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2.vml" ContentType="application/vnd.openxmlformats-officedocument.vmlDrawing"/>
  <Override PartName="/xl/drawings/vmlDrawing4.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5.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1"/>
  </bookViews>
  <sheets>
    <sheet name="Aggr" sheetId="1" state="visible" r:id="rId2"/>
    <sheet name="Aggregate" sheetId="2" state="visible" r:id="rId3"/>
    <sheet name="BEfr" sheetId="3" state="visible" r:id="rId4"/>
    <sheet name="BEnl" sheetId="4" state="visible" r:id="rId5"/>
    <sheet name="CY" sheetId="5" state="visible" r:id="rId6"/>
    <sheet name="CZ" sheetId="6" state="visible" r:id="rId7"/>
    <sheet name="DK" sheetId="7" state="visible" r:id="rId8"/>
    <sheet name="EE" sheetId="8" state="visible" r:id="rId9"/>
    <sheet name="ES" sheetId="9" state="visible" r:id="rId10"/>
    <sheet name="FI" sheetId="10" state="visible" r:id="rId11"/>
    <sheet name="FR" sheetId="11" state="visible" r:id="rId12"/>
    <sheet name="GR" sheetId="12" state="visible" r:id="rId13"/>
    <sheet name="HU" sheetId="13" state="visible" r:id="rId14"/>
    <sheet name="IE" sheetId="14" state="visible" r:id="rId15"/>
    <sheet name="IT" sheetId="15" state="visible" r:id="rId16"/>
    <sheet name="LT" sheetId="16" state="visible" r:id="rId17"/>
    <sheet name="LU" sheetId="17" state="visible" r:id="rId18"/>
    <sheet name="LV" sheetId="18" state="visible" r:id="rId19"/>
    <sheet name="MT" sheetId="19" state="visible" r:id="rId20"/>
    <sheet name="NL" sheetId="20" state="visible" r:id="rId21"/>
    <sheet name="PL" sheetId="21" state="visible" r:id="rId22"/>
    <sheet name="PT" sheetId="22" state="visible" r:id="rId23"/>
    <sheet name="SE" sheetId="23" state="visible" r:id="rId24"/>
    <sheet name="SI" sheetId="24" state="visible" r:id="rId25"/>
    <sheet name="SK" sheetId="25" state="visible" r:id="rId26"/>
    <sheet name="UK_NI" sheetId="26" state="visible" r:id="rId27"/>
    <sheet name="UK" sheetId="27" state="visible" r:id="rId28"/>
  </sheets>
  <definedNames>
    <definedName function="false" hidden="false" localSheetId="0" name="_xlnm.Print_Area" vbProcedure="false">Aggr!$A$1:$AX$4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D7" authorId="0">
      <text>
        <r>
          <rPr>
            <sz val="8"/>
            <color rgb="FF000000"/>
            <rFont val="Tahoma"/>
            <family val="0"/>
          </rPr>
          <t xml:space="preserve">YES = 1, 
NO = 0 (or blank)
</t>
        </r>
      </text>
      <mc:AlternateContent>
        <mc:Choice Requires="v2">
          <commentPr autoFill="true" autoScale="false" colHidden="false" locked="false" rowHidden="false" textHAlign="justify" textVAlign="top">
            <anchor moveWithCells="false" sizeWithCells="false">
              <xdr:from>
                <xdr:col>66</xdr:col>
                <xdr:colOff>34</xdr:colOff>
                <xdr:row>5</xdr:row>
                <xdr:rowOff>8</xdr:rowOff>
              </xdr:from>
              <xdr:to>
                <xdr:col>68</xdr:col>
                <xdr:colOff>17</xdr:colOff>
                <xdr:row>7</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D7" authorId="0">
      <text>
        <r>
          <rPr>
            <sz val="8"/>
            <color rgb="FF000000"/>
            <rFont val="Tahoma"/>
            <family val="0"/>
          </rPr>
          <t xml:space="preserve">YES = 1, 
NO = 0 (or blank)
</t>
        </r>
      </text>
      <mc:AlternateContent>
        <mc:Choice Requires="v2">
          <commentPr autoFill="true" autoScale="false" colHidden="false" locked="false" rowHidden="false" textHAlign="justify" textVAlign="top">
            <anchor moveWithCells="false" sizeWithCells="false">
              <xdr:from>
                <xdr:col>66</xdr:col>
                <xdr:colOff>34</xdr:colOff>
                <xdr:row>5</xdr:row>
                <xdr:rowOff>8</xdr:rowOff>
              </xdr:from>
              <xdr:to>
                <xdr:col>68</xdr:col>
                <xdr:colOff>17</xdr:colOff>
                <xdr:row>7</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D7" authorId="0">
      <text>
        <r>
          <rPr>
            <sz val="8"/>
            <color rgb="FF000000"/>
            <rFont val="Tahoma"/>
            <family val="0"/>
          </rPr>
          <t xml:space="preserve">YES = 1, 
NO = 0 (or blank)
</t>
        </r>
      </text>
      <mc:AlternateContent>
        <mc:Choice Requires="v2">
          <commentPr autoFill="true" autoScale="false" colHidden="false" locked="false" rowHidden="false" textHAlign="justify" textVAlign="top">
            <anchor moveWithCells="false" sizeWithCells="false">
              <xdr:from>
                <xdr:col>66</xdr:col>
                <xdr:colOff>0</xdr:colOff>
                <xdr:row>5</xdr:row>
                <xdr:rowOff>8</xdr:rowOff>
              </xdr:from>
              <xdr:to>
                <xdr:col>67</xdr:col>
                <xdr:colOff>49</xdr:colOff>
                <xdr:row>7</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D7" authorId="0">
      <text>
        <r>
          <rPr>
            <sz val="8"/>
            <color rgb="FF000000"/>
            <rFont val="Tahoma"/>
            <family val="0"/>
          </rPr>
          <t xml:space="preserve">YES = 1, 
NO = 0 (or blank)
</t>
        </r>
      </text>
      <mc:AlternateContent>
        <mc:Choice Requires="v2">
          <commentPr autoFill="true" autoScale="false" colHidden="false" locked="false" rowHidden="false" textHAlign="justify" textVAlign="top">
            <anchor moveWithCells="false" sizeWithCells="false">
              <xdr:from>
                <xdr:col>66</xdr:col>
                <xdr:colOff>34</xdr:colOff>
                <xdr:row>5</xdr:row>
                <xdr:rowOff>8</xdr:rowOff>
              </xdr:from>
              <xdr:to>
                <xdr:col>68</xdr:col>
                <xdr:colOff>17</xdr:colOff>
                <xdr:row>7</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Project Allocations in each Thematic Field.</t>
        </r>
      </text>
      <mc:AlternateContent>
        <mc:Choice Requires="v2">
          <commentPr autoFill="true" autoScale="false" colHidden="false" locked="false" rowHidden="false" textHAlign="justify" textVAlign="top">
            <anchor moveWithCells="false" sizeWithCells="false">
              <xdr:from>
                <xdr:col>4</xdr:col>
                <xdr:colOff>66</xdr:colOff>
                <xdr:row>7</xdr:row>
                <xdr:rowOff>151</xdr:rowOff>
              </xdr:from>
              <xdr:to>
                <xdr:col>6</xdr:col>
                <xdr:colOff>0</xdr:colOff>
                <xdr:row>9</xdr:row>
                <xdr:rowOff>26</xdr:rowOff>
              </xdr:to>
            </anchor>
          </commentPr>
        </mc:Choice>
        <mc:Fallback/>
      </mc:AlternateContent>
    </comment>
    <comment ref="J24" authorId="0">
      <text>
        <r>
          <rPr>
            <b val="true"/>
            <sz val="8"/>
            <color rgb="FF000000"/>
            <rFont val="Tahoma"/>
            <family val="0"/>
          </rPr>
          <t xml:space="preserve">Figure includes amounts for 3.F.</t>
        </r>
      </text>
      <mc:AlternateContent>
        <mc:Choice Requires="v2">
          <commentPr autoFill="true" autoScale="false" colHidden="false" locked="false" rowHidden="false" textHAlign="justify" textVAlign="top">
            <anchor moveWithCells="false" sizeWithCells="false">
              <xdr:from>
                <xdr:col>8</xdr:col>
                <xdr:colOff>53</xdr:colOff>
                <xdr:row>22</xdr:row>
                <xdr:rowOff>6</xdr:rowOff>
              </xdr:from>
              <xdr:to>
                <xdr:col>9</xdr:col>
                <xdr:colOff>3</xdr:colOff>
                <xdr:row>24</xdr:row>
                <xdr:rowOff>2</xdr:rowOff>
              </xdr:to>
            </anchor>
          </commentPr>
        </mc:Choice>
        <mc:Fallback/>
      </mc:AlternateContent>
    </comment>
    <comment ref="K24" authorId="0">
      <text>
        <r>
          <rPr>
            <b val="true"/>
            <sz val="8"/>
            <color rgb="FF000000"/>
            <rFont val="Tahoma"/>
            <family val="0"/>
          </rPr>
          <t xml:space="preserve">Figure includes amounts for 3.F.</t>
        </r>
      </text>
      <mc:AlternateContent>
        <mc:Choice Requires="v2">
          <commentPr autoFill="true" autoScale="false" colHidden="false" locked="false" rowHidden="false" textHAlign="justify" textVAlign="top">
            <anchor moveWithCells="false" sizeWithCells="false">
              <xdr:from>
                <xdr:col>9</xdr:col>
                <xdr:colOff>21</xdr:colOff>
                <xdr:row>22</xdr:row>
                <xdr:rowOff>6</xdr:rowOff>
              </xdr:from>
              <xdr:to>
                <xdr:col>10</xdr:col>
                <xdr:colOff>51</xdr:colOff>
                <xdr:row>24</xdr:row>
                <xdr:rowOff>3</xdr:rowOff>
              </xdr:to>
            </anchor>
          </commentPr>
        </mc:Choice>
        <mc:Fallback/>
      </mc:AlternateContent>
    </comment>
    <comment ref="AF20" authorId="0">
      <text>
        <r>
          <rPr>
            <b val="true"/>
            <sz val="8"/>
            <color rgb="FF000000"/>
            <rFont val="Tahoma"/>
            <family val="0"/>
          </rPr>
          <t xml:space="preserve">Irish participants over all Thematic Fields containing participants in Round 2.</t>
        </r>
      </text>
      <mc:AlternateContent>
        <mc:Choice Requires="v2">
          <commentPr autoFill="true" autoScale="false" colHidden="false" locked="false" rowHidden="false" textHAlign="justify" textVAlign="top">
            <anchor moveWithCells="false" sizeWithCells="false">
              <xdr:from>
                <xdr:col>30</xdr:col>
                <xdr:colOff>54</xdr:colOff>
                <xdr:row>18</xdr:row>
                <xdr:rowOff>7</xdr:rowOff>
              </xdr:from>
              <xdr:to>
                <xdr:col>32</xdr:col>
                <xdr:colOff>42</xdr:colOff>
                <xdr:row>22</xdr:row>
                <xdr:rowOff>13</xdr:rowOff>
              </xdr:to>
            </anchor>
          </commentPr>
        </mc:Choice>
        <mc:Fallback/>
      </mc:AlternateContent>
    </comment>
    <comment ref="AP20" authorId="0">
      <text>
        <r>
          <rPr>
            <b val="true"/>
            <sz val="8"/>
            <color rgb="FF000000"/>
            <rFont val="Tahoma"/>
            <family val="0"/>
          </rPr>
          <t xml:space="preserve">Over all Thematic Fields containing participants in Round 2.</t>
        </r>
      </text>
      <mc:AlternateContent>
        <mc:Choice Requires="v2">
          <commentPr autoFill="true" autoScale="false" colHidden="false" locked="false" rowHidden="false" textHAlign="justify" textVAlign="top">
            <anchor moveWithCells="false" sizeWithCells="false">
              <xdr:from>
                <xdr:col>40</xdr:col>
                <xdr:colOff>64</xdr:colOff>
                <xdr:row>18</xdr:row>
                <xdr:rowOff>7</xdr:rowOff>
              </xdr:from>
              <xdr:to>
                <xdr:col>43</xdr:col>
                <xdr:colOff>26</xdr:colOff>
                <xdr:row>20</xdr:row>
                <xdr:rowOff>18</xdr:rowOff>
              </xdr:to>
            </anchor>
          </commentPr>
        </mc:Choice>
        <mc:Fallback/>
      </mc:AlternateContent>
    </comment>
    <comment ref="AR20" authorId="0">
      <text>
        <r>
          <rPr>
            <b val="true"/>
            <sz val="8"/>
            <color rgb="FF000000"/>
            <rFont val="Tahoma"/>
            <family val="0"/>
          </rPr>
          <t xml:space="preserve">Over all Thematic Fields containing participants in Round 2</t>
        </r>
      </text>
      <mc:AlternateContent>
        <mc:Choice Requires="v2">
          <commentPr autoFill="true" autoScale="false" colHidden="false" locked="false" rowHidden="false" textHAlign="justify" textVAlign="top">
            <anchor moveWithCells="false" sizeWithCells="false">
              <xdr:from>
                <xdr:col>43</xdr:col>
                <xdr:colOff>0</xdr:colOff>
                <xdr:row>18</xdr:row>
                <xdr:rowOff>7</xdr:rowOff>
              </xdr:from>
              <xdr:to>
                <xdr:col>45</xdr:col>
                <xdr:colOff>19</xdr:colOff>
                <xdr:row>21</xdr:row>
                <xdr:rowOff>1</xdr:rowOff>
              </xdr:to>
            </anchor>
          </commentPr>
        </mc:Choice>
        <mc:Fallback/>
      </mc:AlternateContent>
    </comment>
    <comment ref="BD7" authorId="0">
      <text>
        <r>
          <rPr>
            <sz val="8"/>
            <color rgb="FF000000"/>
            <rFont val="Tahoma"/>
            <family val="0"/>
          </rPr>
          <t xml:space="preserve">YES = 1, 
NO = 0 (or blank)
</t>
        </r>
      </text>
      <mc:AlternateContent>
        <mc:Choice Requires="v2">
          <commentPr autoFill="true" autoScale="false" colHidden="false" locked="false" rowHidden="false" textHAlign="justify" textVAlign="top">
            <anchor moveWithCells="false" sizeWithCells="false">
              <xdr:from>
                <xdr:col>65</xdr:col>
                <xdr:colOff>48</xdr:colOff>
                <xdr:row>5</xdr:row>
                <xdr:rowOff>8</xdr:rowOff>
              </xdr:from>
              <xdr:to>
                <xdr:col>67</xdr:col>
                <xdr:colOff>32</xdr:colOff>
                <xdr:row>7</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D1" authorId="0">
      <text>
        <r>
          <rPr>
            <sz val="8"/>
            <color rgb="FF000000"/>
            <rFont val="Tahoma"/>
            <family val="0"/>
          </rPr>
          <t xml:space="preserve">YES = 1, 
NO = 0 (or blank)
</t>
        </r>
      </text>
      <mc:AlternateContent>
        <mc:Choice Requires="v2">
          <commentPr autoFill="true" autoScale="false" colHidden="false" locked="false" rowHidden="false" textHAlign="justify" textVAlign="top">
            <anchor moveWithCells="false" sizeWithCells="false">
              <xdr:from>
                <xdr:col>66</xdr:col>
                <xdr:colOff>0</xdr:colOff>
                <xdr:row>0</xdr:row>
                <xdr:rowOff>2</xdr:rowOff>
              </xdr:from>
              <xdr:to>
                <xdr:col>67</xdr:col>
                <xdr:colOff>49</xdr:colOff>
                <xdr:row>1</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0" authorId="0">
      <text>
        <r>
          <rPr>
            <b val="true"/>
            <sz val="9"/>
            <color rgb="FF000000"/>
            <rFont val="Tahoma"/>
            <family val="0"/>
            <charset val="1"/>
          </rPr>
          <t xml:space="preserve">MARILI PARISSAKI:
</t>
        </r>
        <r>
          <rPr>
            <sz val="9"/>
            <color rgb="FF000000"/>
            <rFont val="Tahoma"/>
            <family val="0"/>
            <charset val="1"/>
          </rPr>
          <t xml:space="preserve">Includes social partners</t>
        </r>
      </text>
      <mc:AlternateContent>
        <mc:Choice Requires="v2">
          <commentPr autoFill="true" autoScale="false" colHidden="false" locked="false" rowHidden="false" textHAlign="justify" textVAlign="top">
            <anchor moveWithCells="false" sizeWithCells="false">
              <xdr:from>
                <xdr:col>13</xdr:col>
                <xdr:colOff>34</xdr:colOff>
                <xdr:row>8</xdr:row>
                <xdr:rowOff>7</xdr:rowOff>
              </xdr:from>
              <xdr:to>
                <xdr:col>15</xdr:col>
                <xdr:colOff>60</xdr:colOff>
                <xdr:row>10</xdr:row>
                <xdr:rowOff>18</xdr:rowOff>
              </xdr:to>
            </anchor>
          </commentPr>
        </mc:Choice>
        <mc:Fallback/>
      </mc:AlternateContent>
    </comment>
    <comment ref="BD7" authorId="0">
      <text>
        <r>
          <rPr>
            <sz val="8"/>
            <color rgb="FF000000"/>
            <rFont val="Tahoma"/>
            <family val="2"/>
            <charset val="186"/>
          </rPr>
          <t xml:space="preserve">YES = 1, 
NO = 0 (or blank)
</t>
        </r>
      </text>
      <mc:AlternateContent>
        <mc:Choice Requires="v2">
          <commentPr autoFill="true" autoScale="false" colHidden="false" locked="false" rowHidden="false" textHAlign="justify" textVAlign="top">
            <anchor moveWithCells="false" sizeWithCells="false">
              <xdr:from>
                <xdr:col>66</xdr:col>
                <xdr:colOff>34</xdr:colOff>
                <xdr:row>5</xdr:row>
                <xdr:rowOff>8</xdr:rowOff>
              </xdr:from>
              <xdr:to>
                <xdr:col>68</xdr:col>
                <xdr:colOff>17</xdr:colOff>
                <xdr:row>7</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D7" authorId="0">
      <text>
        <r>
          <rPr>
            <sz val="8"/>
            <color rgb="FF000000"/>
            <rFont val="Tahoma"/>
            <family val="0"/>
          </rPr>
          <t xml:space="preserve">YES = 1, 
NO = 0 (or blank)
</t>
        </r>
      </text>
      <mc:AlternateContent>
        <mc:Choice Requires="v2">
          <commentPr autoFill="true" autoScale="false" colHidden="false" locked="false" rowHidden="false" textHAlign="justify" textVAlign="top">
            <anchor moveWithCells="false" sizeWithCells="false">
              <xdr:from>
                <xdr:col>66</xdr:col>
                <xdr:colOff>34</xdr:colOff>
                <xdr:row>5</xdr:row>
                <xdr:rowOff>8</xdr:rowOff>
              </xdr:from>
              <xdr:to>
                <xdr:col>68</xdr:col>
                <xdr:colOff>17</xdr:colOff>
                <xdr:row>7</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D7" authorId="0">
      <text>
        <r>
          <rPr>
            <sz val="8"/>
            <color rgb="FF000000"/>
            <rFont val="Tahoma"/>
            <family val="0"/>
          </rPr>
          <t xml:space="preserve">YES = 1, 
NO = 0 (or blank)
</t>
        </r>
      </text>
      <mc:AlternateContent>
        <mc:Choice Requires="v2">
          <commentPr autoFill="true" autoScale="false" colHidden="false" locked="false" rowHidden="false" textHAlign="justify" textVAlign="top">
            <anchor moveWithCells="false" sizeWithCells="false">
              <xdr:from>
                <xdr:col>66</xdr:col>
                <xdr:colOff>34</xdr:colOff>
                <xdr:row>5</xdr:row>
                <xdr:rowOff>8</xdr:rowOff>
              </xdr:from>
              <xdr:to>
                <xdr:col>68</xdr:col>
                <xdr:colOff>17</xdr:colOff>
                <xdr:row>7</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D7" authorId="0">
      <text>
        <r>
          <rPr>
            <sz val="8"/>
            <color rgb="FF000000"/>
            <rFont val="Tahoma"/>
            <family val="0"/>
          </rPr>
          <t xml:space="preserve">YES = 1, 
NO = 0 (or blank)
</t>
        </r>
      </text>
      <mc:AlternateContent>
        <mc:Choice Requires="v2">
          <commentPr autoFill="true" autoScale="false" colHidden="false" locked="false" rowHidden="false" textHAlign="justify" textVAlign="top">
            <anchor moveWithCells="false" sizeWithCells="false">
              <xdr:from>
                <xdr:col>66</xdr:col>
                <xdr:colOff>34</xdr:colOff>
                <xdr:row>5</xdr:row>
                <xdr:rowOff>8</xdr:rowOff>
              </xdr:from>
              <xdr:to>
                <xdr:col>68</xdr:col>
                <xdr:colOff>17</xdr:colOff>
                <xdr:row>7</xdr:row>
                <xdr:rowOff>4</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D7" authorId="0">
      <text>
        <r>
          <rPr>
            <sz val="8"/>
            <color rgb="FF000000"/>
            <rFont val="Tahoma"/>
            <family val="0"/>
          </rPr>
          <t xml:space="preserve">YES = 1, 
NO = 0 (or blank)
</t>
        </r>
      </text>
      <mc:AlternateContent>
        <mc:Choice Requires="v2">
          <commentPr autoFill="true" autoScale="false" colHidden="false" locked="false" rowHidden="false" textHAlign="justify" textVAlign="top">
            <anchor moveWithCells="false" sizeWithCells="false">
              <xdr:from>
                <xdr:col>66</xdr:col>
                <xdr:colOff>33</xdr:colOff>
                <xdr:row>5</xdr:row>
                <xdr:rowOff>8</xdr:rowOff>
              </xdr:from>
              <xdr:to>
                <xdr:col>67</xdr:col>
                <xdr:colOff>57</xdr:colOff>
                <xdr:row>7</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D7" authorId="0">
      <text>
        <r>
          <rPr>
            <sz val="8"/>
            <color rgb="FF000000"/>
            <rFont val="Tahoma"/>
            <family val="0"/>
          </rPr>
          <t xml:space="preserve">YES = 1, 
NO = 0 (or blank)
</t>
        </r>
      </text>
      <mc:AlternateContent>
        <mc:Choice Requires="v2">
          <commentPr autoFill="true" autoScale="false" colHidden="false" locked="false" rowHidden="false" textHAlign="justify" textVAlign="top">
            <anchor moveWithCells="false" sizeWithCells="false">
              <xdr:from>
                <xdr:col>66</xdr:col>
                <xdr:colOff>34</xdr:colOff>
                <xdr:row>5</xdr:row>
                <xdr:rowOff>8</xdr:rowOff>
              </xdr:from>
              <xdr:to>
                <xdr:col>68</xdr:col>
                <xdr:colOff>17</xdr:colOff>
                <xdr:row>7</xdr:row>
                <xdr:rowOff>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D7" authorId="0">
      <text>
        <r>
          <rPr>
            <sz val="8"/>
            <color rgb="FF000000"/>
            <rFont val="Tahoma"/>
            <family val="0"/>
          </rPr>
          <t xml:space="preserve">YES = 1, 
NO = 0 (or blank)
</t>
        </r>
      </text>
      <mc:AlternateContent>
        <mc:Choice Requires="v2">
          <commentPr autoFill="true" autoScale="false" colHidden="false" locked="false" rowHidden="false" textHAlign="justify" textVAlign="top">
            <anchor moveWithCells="false" sizeWithCells="false">
              <xdr:from>
                <xdr:col>66</xdr:col>
                <xdr:colOff>27</xdr:colOff>
                <xdr:row>5</xdr:row>
                <xdr:rowOff>8</xdr:rowOff>
              </xdr:from>
              <xdr:to>
                <xdr:col>68</xdr:col>
                <xdr:colOff>11</xdr:colOff>
                <xdr:row>7</xdr:row>
                <xdr:rowOff>4</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D7" authorId="0">
      <text>
        <r>
          <rPr>
            <sz val="8"/>
            <color rgb="FF000000"/>
            <rFont val="Tahoma"/>
            <family val="0"/>
          </rPr>
          <t xml:space="preserve">YES = 1, 
NO = 0 (or blank)
</t>
        </r>
      </text>
      <mc:AlternateContent>
        <mc:Choice Requires="v2">
          <commentPr autoFill="true" autoScale="false" colHidden="false" locked="false" rowHidden="false" textHAlign="justify" textVAlign="top">
            <anchor moveWithCells="false" sizeWithCells="false">
              <xdr:from>
                <xdr:col>66</xdr:col>
                <xdr:colOff>21</xdr:colOff>
                <xdr:row>5</xdr:row>
                <xdr:rowOff>8</xdr:rowOff>
              </xdr:from>
              <xdr:to>
                <xdr:col>68</xdr:col>
                <xdr:colOff>5</xdr:colOff>
                <xdr:row>7</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mdk299:
</t>
        </r>
        <r>
          <rPr>
            <sz val="8"/>
            <color rgb="FF000000"/>
            <rFont val="Tahoma"/>
            <family val="2"/>
            <charset val="238"/>
          </rPr>
          <t xml:space="preserve">Measure 1</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3</xdr:col>
                <xdr:colOff>83</xdr:colOff>
                <xdr:row>14</xdr:row>
                <xdr:rowOff>14</xdr:rowOff>
              </xdr:to>
            </anchor>
          </commentPr>
        </mc:Choice>
        <mc:Fallback/>
      </mc:AlternateContent>
    </comment>
    <comment ref="B24" authorId="0">
      <text>
        <r>
          <rPr>
            <b val="true"/>
            <sz val="8"/>
            <color rgb="FF000000"/>
            <rFont val="Tahoma"/>
            <family val="2"/>
            <charset val="238"/>
          </rPr>
          <t xml:space="preserve">mdk299:
</t>
        </r>
        <r>
          <rPr>
            <sz val="8"/>
            <color rgb="FF000000"/>
            <rFont val="Tahoma"/>
            <family val="2"/>
            <charset val="238"/>
          </rPr>
          <t xml:space="preserve">Measure 5</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83</xdr:colOff>
                <xdr:row>18</xdr:row>
                <xdr:rowOff>14</xdr:rowOff>
              </xdr:to>
            </anchor>
          </commentPr>
        </mc:Choice>
        <mc:Fallback/>
      </mc:AlternateContent>
    </comment>
    <comment ref="B27" authorId="0">
      <text>
        <r>
          <rPr>
            <b val="true"/>
            <sz val="8"/>
            <color rgb="FF000000"/>
            <rFont val="Tahoma"/>
            <family val="2"/>
            <charset val="238"/>
          </rPr>
          <t xml:space="preserve">mdk299:
</t>
        </r>
        <r>
          <rPr>
            <sz val="8"/>
            <color rgb="FF000000"/>
            <rFont val="Tahoma"/>
            <family val="2"/>
            <charset val="238"/>
          </rPr>
          <t xml:space="preserve">Measure 8</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83</xdr:colOff>
                <xdr:row>21</xdr:row>
                <xdr:rowOff>13</xdr:rowOff>
              </xdr:to>
            </anchor>
          </commentPr>
        </mc:Choice>
        <mc:Fallback/>
      </mc:AlternateContent>
    </comment>
    <comment ref="B28" authorId="0">
      <text>
        <r>
          <rPr>
            <b val="true"/>
            <sz val="8"/>
            <color rgb="FF000000"/>
            <rFont val="Tahoma"/>
            <family val="2"/>
            <charset val="238"/>
          </rPr>
          <t xml:space="preserve">mdk299:
</t>
        </r>
        <r>
          <rPr>
            <sz val="8"/>
            <color rgb="FF000000"/>
            <rFont val="Tahoma"/>
            <family val="2"/>
            <charset val="238"/>
          </rPr>
          <t xml:space="preserve">Measure 9</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83</xdr:colOff>
                <xdr:row>22</xdr:row>
                <xdr:rowOff>13</xdr:rowOff>
              </xdr:to>
            </anchor>
          </commentPr>
        </mc:Choice>
        <mc:Fallback/>
      </mc:AlternateContent>
    </comment>
    <comment ref="G10" authorId="0">
      <text>
        <r>
          <rPr>
            <b val="true"/>
            <sz val="8"/>
            <color rgb="FF000000"/>
            <rFont val="Tahoma"/>
            <family val="0"/>
            <charset val="1"/>
          </rPr>
          <t xml:space="preserve">mdk299:
</t>
        </r>
        <r>
          <rPr>
            <sz val="8"/>
            <color rgb="FF000000"/>
            <rFont val="Tahoma"/>
            <family val="0"/>
            <charset val="1"/>
          </rPr>
          <t xml:space="preserve">Our information system does not enable data separate for Action 3. Financial data are cumulated for the whole period, but the reporting was carried out monthly.</t>
        </r>
      </text>
      <mc:AlternateContent>
        <mc:Choice Requires="v2">
          <commentPr autoFill="true" autoScale="false" colHidden="false" locked="false" rowHidden="false" textHAlign="justify" textVAlign="top">
            <anchor moveWithCells="false" sizeWithCells="false">
              <xdr:from>
                <xdr:col>6</xdr:col>
                <xdr:colOff>17</xdr:colOff>
                <xdr:row>7</xdr:row>
                <xdr:rowOff>32</xdr:rowOff>
              </xdr:from>
              <xdr:to>
                <xdr:col>8</xdr:col>
                <xdr:colOff>72</xdr:colOff>
                <xdr:row>8</xdr:row>
                <xdr:rowOff>-54</xdr:rowOff>
              </xdr:to>
            </anchor>
          </commentPr>
        </mc:Choice>
        <mc:Fallback/>
      </mc:AlternateContent>
    </comment>
    <comment ref="H9" authorId="0">
      <text>
        <r>
          <rPr>
            <b val="true"/>
            <sz val="8"/>
            <color rgb="FF000000"/>
            <rFont val="Tahoma"/>
            <family val="0"/>
            <charset val="1"/>
          </rPr>
          <t xml:space="preserve">mdk299:
</t>
        </r>
        <r>
          <rPr>
            <sz val="8"/>
            <color rgb="FF000000"/>
            <rFont val="Tahoma"/>
            <family val="0"/>
            <charset val="1"/>
          </rPr>
          <t xml:space="preserve">Certified until 31 Avgust 2009</t>
        </r>
      </text>
      <mc:AlternateContent>
        <mc:Choice Requires="v2">
          <commentPr autoFill="true" autoScale="false" colHidden="false" locked="false" rowHidden="false" textHAlign="justify" textVAlign="top">
            <anchor moveWithCells="false" sizeWithCells="false">
              <xdr:from>
                <xdr:col>7</xdr:col>
                <xdr:colOff>71</xdr:colOff>
                <xdr:row>7</xdr:row>
                <xdr:rowOff>15</xdr:rowOff>
              </xdr:from>
              <xdr:to>
                <xdr:col>9</xdr:col>
                <xdr:colOff>71</xdr:colOff>
                <xdr:row>8</xdr:row>
                <xdr:rowOff>-71</xdr:rowOff>
              </xdr:to>
            </anchor>
          </commentPr>
        </mc:Choice>
        <mc:Fallback/>
      </mc:AlternateContent>
    </comment>
    <comment ref="J9" authorId="0">
      <text>
        <r>
          <rPr>
            <b val="true"/>
            <sz val="8"/>
            <color rgb="FF000000"/>
            <rFont val="Tahoma"/>
            <family val="0"/>
            <charset val="1"/>
          </rPr>
          <t xml:space="preserve">mdk299:
</t>
        </r>
        <r>
          <rPr>
            <sz val="8"/>
            <color rgb="FF000000"/>
            <rFont val="Tahoma"/>
            <family val="0"/>
            <charset val="1"/>
          </rPr>
          <t xml:space="preserve">Certified until 31 Avgust 2009</t>
        </r>
      </text>
      <mc:AlternateContent>
        <mc:Choice Requires="v2">
          <commentPr autoFill="true" autoScale="false" colHidden="false" locked="false" rowHidden="false" textHAlign="justify" textVAlign="top">
            <anchor moveWithCells="false" sizeWithCells="false">
              <xdr:from>
                <xdr:col>9</xdr:col>
                <xdr:colOff>21</xdr:colOff>
                <xdr:row>7</xdr:row>
                <xdr:rowOff>15</xdr:rowOff>
              </xdr:from>
              <xdr:to>
                <xdr:col>10</xdr:col>
                <xdr:colOff>14</xdr:colOff>
                <xdr:row>8</xdr:row>
                <xdr:rowOff>-71</xdr:rowOff>
              </xdr:to>
            </anchor>
          </commentPr>
        </mc:Choice>
        <mc:Fallback/>
      </mc:AlternateContent>
    </comment>
    <comment ref="K10" authorId="0">
      <text>
        <r>
          <rPr>
            <b val="true"/>
            <sz val="8"/>
            <color rgb="FF000000"/>
            <rFont val="Tahoma"/>
            <family val="0"/>
            <charset val="1"/>
          </rPr>
          <t xml:space="preserve">mdk299:
</t>
        </r>
        <r>
          <rPr>
            <sz val="8"/>
            <color rgb="FF000000"/>
            <rFont val="Tahoma"/>
            <family val="0"/>
            <charset val="1"/>
          </rPr>
          <t xml:space="preserve">Our information system does not enable data separate for Action 3. Financial data are cumulated for the whole period, but the reporting was carried out monthly.</t>
        </r>
      </text>
      <mc:AlternateContent>
        <mc:Choice Requires="v2">
          <commentPr autoFill="true" autoScale="false" colHidden="false" locked="false" rowHidden="false" textHAlign="justify" textVAlign="top">
            <anchor moveWithCells="false" sizeWithCells="false">
              <xdr:from>
                <xdr:col>9</xdr:col>
                <xdr:colOff>21</xdr:colOff>
                <xdr:row>7</xdr:row>
                <xdr:rowOff>32</xdr:rowOff>
              </xdr:from>
              <xdr:to>
                <xdr:col>11</xdr:col>
                <xdr:colOff>26</xdr:colOff>
                <xdr:row>8</xdr:row>
                <xdr:rowOff>-25</xdr:rowOff>
              </xdr:to>
            </anchor>
          </commentPr>
        </mc:Choice>
        <mc:Fallback/>
      </mc:AlternateContent>
    </comment>
    <comment ref="Q27" authorId="0">
      <text>
        <r>
          <rPr>
            <b val="true"/>
            <sz val="8"/>
            <color rgb="FF000000"/>
            <rFont val="Tahoma"/>
            <family val="2"/>
            <charset val="238"/>
          </rPr>
          <t xml:space="preserve">mdk299:
</t>
        </r>
        <r>
          <rPr>
            <sz val="8"/>
            <color rgb="FF000000"/>
            <rFont val="Tahoma"/>
            <family val="2"/>
            <charset val="238"/>
          </rPr>
          <t xml:space="preserve">Individuals by target groups were indirect participating in projects that is why it is impossible to split them by age and gender.</t>
        </r>
      </text>
      <mc:AlternateContent>
        <mc:Choice Requires="v2">
          <commentPr autoFill="true" autoScale="false" colHidden="false" locked="false" rowHidden="false" textHAlign="justify" textVAlign="top">
            <anchor moveWithCells="false" sizeWithCells="false">
              <xdr:from>
                <xdr:col>15</xdr:col>
                <xdr:colOff>19</xdr:colOff>
                <xdr:row>17</xdr:row>
                <xdr:rowOff>7</xdr:rowOff>
              </xdr:from>
              <xdr:to>
                <xdr:col>17</xdr:col>
                <xdr:colOff>51</xdr:colOff>
                <xdr:row>22</xdr:row>
                <xdr:rowOff>10</xdr:rowOff>
              </xdr:to>
            </anchor>
          </commentPr>
        </mc:Choice>
        <mc:Fallback/>
      </mc:AlternateContent>
    </comment>
    <comment ref="Y20" authorId="0">
      <text>
        <r>
          <rPr>
            <b val="true"/>
            <sz val="8"/>
            <color rgb="FF000000"/>
            <rFont val="Tahoma"/>
            <family val="0"/>
            <charset val="1"/>
          </rPr>
          <t xml:space="preserve">mdk278:
</t>
        </r>
        <r>
          <rPr>
            <sz val="8"/>
            <color rgb="FF000000"/>
            <rFont val="Tahoma"/>
            <family val="0"/>
            <charset val="1"/>
          </rPr>
          <t xml:space="preserve">Roma people,ex- substance abusers</t>
        </r>
      </text>
      <mc:AlternateContent>
        <mc:Choice Requires="v2">
          <commentPr autoFill="true" autoScale="false" colHidden="false" locked="false" rowHidden="false" textHAlign="justify" textVAlign="top">
            <anchor moveWithCells="false" sizeWithCells="false">
              <xdr:from>
                <xdr:col>23</xdr:col>
                <xdr:colOff>47</xdr:colOff>
                <xdr:row>10</xdr:row>
                <xdr:rowOff>10</xdr:rowOff>
              </xdr:from>
              <xdr:to>
                <xdr:col>25</xdr:col>
                <xdr:colOff>49</xdr:colOff>
                <xdr:row>14</xdr:row>
                <xdr:rowOff>14</xdr:rowOff>
              </xdr:to>
            </anchor>
          </commentPr>
        </mc:Choice>
        <mc:Fallback/>
      </mc:AlternateContent>
    </comment>
    <comment ref="Y28" authorId="0">
      <text>
        <r>
          <rPr>
            <b val="true"/>
            <sz val="8"/>
            <color rgb="FF000000"/>
            <rFont val="Tahoma"/>
            <family val="0"/>
            <charset val="1"/>
          </rPr>
          <t xml:space="preserve">mdk278:
</t>
        </r>
        <r>
          <rPr>
            <sz val="8"/>
            <color rgb="FF000000"/>
            <rFont val="Tahoma"/>
            <family val="0"/>
            <charset val="1"/>
          </rPr>
          <t xml:space="preserve">Asylum seekers</t>
        </r>
      </text>
      <mc:AlternateContent>
        <mc:Choice Requires="v2">
          <commentPr autoFill="true" autoScale="false" colHidden="false" locked="false" rowHidden="false" textHAlign="justify" textVAlign="top">
            <anchor moveWithCells="false" sizeWithCells="false">
              <xdr:from>
                <xdr:col>23</xdr:col>
                <xdr:colOff>47</xdr:colOff>
                <xdr:row>18</xdr:row>
                <xdr:rowOff>7</xdr:rowOff>
              </xdr:from>
              <xdr:to>
                <xdr:col>25</xdr:col>
                <xdr:colOff>49</xdr:colOff>
                <xdr:row>22</xdr:row>
                <xdr:rowOff>13</xdr:rowOff>
              </xdr:to>
            </anchor>
          </commentPr>
        </mc:Choice>
        <mc:Fallback/>
      </mc:AlternateContent>
    </comment>
    <comment ref="AC20" authorId="0">
      <text>
        <r>
          <rPr>
            <b val="true"/>
            <sz val="8"/>
            <color rgb="FF000000"/>
            <rFont val="Tahoma"/>
            <family val="2"/>
            <charset val="238"/>
          </rPr>
          <t xml:space="preserve">mdk299:
</t>
        </r>
        <r>
          <rPr>
            <sz val="8"/>
            <color rgb="FF000000"/>
            <rFont val="Tahoma"/>
            <family val="2"/>
            <charset val="238"/>
          </rPr>
          <t xml:space="preserve">Roma people</t>
        </r>
      </text>
      <mc:AlternateContent>
        <mc:Choice Requires="v2">
          <commentPr autoFill="true" autoScale="false" colHidden="false" locked="false" rowHidden="false" textHAlign="justify" textVAlign="top">
            <anchor moveWithCells="false" sizeWithCells="false">
              <xdr:from>
                <xdr:col>27</xdr:col>
                <xdr:colOff>51</xdr:colOff>
                <xdr:row>10</xdr:row>
                <xdr:rowOff>10</xdr:rowOff>
              </xdr:from>
              <xdr:to>
                <xdr:col>29</xdr:col>
                <xdr:colOff>53</xdr:colOff>
                <xdr:row>14</xdr:row>
                <xdr:rowOff>14</xdr:rowOff>
              </xdr:to>
            </anchor>
          </commentPr>
        </mc:Choice>
        <mc:Fallback/>
      </mc:AlternateContent>
    </comment>
    <comment ref="AW27" authorId="0">
      <text>
        <r>
          <rPr>
            <b val="true"/>
            <sz val="8"/>
            <color rgb="FF000000"/>
            <rFont val="Tahoma"/>
            <family val="2"/>
            <charset val="238"/>
          </rPr>
          <t xml:space="preserve">mdk299:
</t>
        </r>
        <r>
          <rPr>
            <sz val="8"/>
            <color rgb="FF000000"/>
            <rFont val="Tahoma"/>
            <family val="2"/>
            <charset val="238"/>
          </rPr>
          <t xml:space="preserve">Individuals by target groups were indirect participating in projects that is why it is impossible to split them by age and gender.</t>
        </r>
      </text>
      <mc:AlternateContent>
        <mc:Choice Requires="v2">
          <commentPr autoFill="true" autoScale="false" colHidden="false" locked="false" rowHidden="false" textHAlign="justify" textVAlign="top">
            <anchor moveWithCells="false" sizeWithCells="false">
              <xdr:from>
                <xdr:col>48</xdr:col>
                <xdr:colOff>5</xdr:colOff>
                <xdr:row>17</xdr:row>
                <xdr:rowOff>7</xdr:rowOff>
              </xdr:from>
              <xdr:to>
                <xdr:col>50</xdr:col>
                <xdr:colOff>60</xdr:colOff>
                <xdr:row>21</xdr:row>
                <xdr:rowOff>13</xdr:rowOff>
              </xdr:to>
            </anchor>
          </commentPr>
        </mc:Choice>
        <mc:Fallback/>
      </mc:AlternateContent>
    </comment>
    <comment ref="BD7" authorId="0">
      <text>
        <r>
          <rPr>
            <sz val="8"/>
            <color rgb="FF000000"/>
            <rFont val="Tahoma"/>
            <family val="0"/>
          </rPr>
          <t xml:space="preserve">YES = 1, 
NO = 0 (or blank)
</t>
        </r>
      </text>
      <mc:AlternateContent>
        <mc:Choice Requires="v2">
          <commentPr autoFill="true" autoScale="false" colHidden="false" locked="false" rowHidden="false" textHAlign="justify" textVAlign="top">
            <anchor moveWithCells="false" sizeWithCells="false">
              <xdr:from>
                <xdr:col>66</xdr:col>
                <xdr:colOff>34</xdr:colOff>
                <xdr:row>5</xdr:row>
                <xdr:rowOff>8</xdr:rowOff>
              </xdr:from>
              <xdr:to>
                <xdr:col>69</xdr:col>
                <xdr:colOff>3</xdr:colOff>
                <xdr:row>7</xdr:row>
                <xdr:rowOff>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D7" authorId="0">
      <text>
        <r>
          <rPr>
            <sz val="8"/>
            <color rgb="FF000000"/>
            <rFont val="Tahoma"/>
            <family val="0"/>
          </rPr>
          <t xml:space="preserve">YES = 1, 
NO = 0 (or blank)
</t>
        </r>
      </text>
      <mc:AlternateContent>
        <mc:Choice Requires="v2">
          <commentPr autoFill="true" autoScale="false" colHidden="false" locked="false" rowHidden="false" textHAlign="justify" textVAlign="top">
            <anchor moveWithCells="false" sizeWithCells="false">
              <xdr:from>
                <xdr:col>66</xdr:col>
                <xdr:colOff>0</xdr:colOff>
                <xdr:row>5</xdr:row>
                <xdr:rowOff>8</xdr:rowOff>
              </xdr:from>
              <xdr:to>
                <xdr:col>67</xdr:col>
                <xdr:colOff>49</xdr:colOff>
                <xdr:row>7</xdr:row>
                <xdr:rowOff>4</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D7" authorId="0">
      <text>
        <r>
          <rPr>
            <sz val="8"/>
            <color rgb="FF000000"/>
            <rFont val="Tahoma"/>
            <family val="0"/>
          </rPr>
          <t xml:space="preserve">YES = 1, 
NO = 0 (or blank)
</t>
        </r>
      </text>
      <mc:AlternateContent>
        <mc:Choice Requires="v2">
          <commentPr autoFill="true" autoScale="false" colHidden="false" locked="false" rowHidden="false" textHAlign="justify" textVAlign="top">
            <anchor moveWithCells="false" sizeWithCells="false">
              <xdr:from>
                <xdr:col>65</xdr:col>
                <xdr:colOff>21</xdr:colOff>
                <xdr:row>5</xdr:row>
                <xdr:rowOff>8</xdr:rowOff>
              </xdr:from>
              <xdr:to>
                <xdr:col>67</xdr:col>
                <xdr:colOff>4</xdr:colOff>
                <xdr:row>7</xdr:row>
                <xdr:rowOff>4</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D7" authorId="0">
      <text>
        <r>
          <rPr>
            <sz val="8"/>
            <color rgb="FF000000"/>
            <rFont val="Tahoma"/>
            <family val="0"/>
          </rPr>
          <t xml:space="preserve">YES = 1, 
NO = 0 (or blank)
</t>
        </r>
      </text>
      <mc:AlternateContent>
        <mc:Choice Requires="v2">
          <commentPr autoFill="true" autoScale="false" colHidden="false" locked="false" rowHidden="false" textHAlign="justify" textVAlign="top">
            <anchor moveWithCells="false" sizeWithCells="false">
              <xdr:from>
                <xdr:col>66</xdr:col>
                <xdr:colOff>34</xdr:colOff>
                <xdr:row>5</xdr:row>
                <xdr:rowOff>8</xdr:rowOff>
              </xdr:from>
              <xdr:to>
                <xdr:col>68</xdr:col>
                <xdr:colOff>17</xdr:colOff>
                <xdr:row>7</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D7" authorId="0">
      <text>
        <r>
          <rPr>
            <sz val="8"/>
            <color rgb="FF000000"/>
            <rFont val="Tahoma"/>
            <family val="0"/>
          </rPr>
          <t xml:space="preserve">YES = 1, 
NO = 0 (or blank)
</t>
        </r>
      </text>
      <mc:AlternateContent>
        <mc:Choice Requires="v2">
          <commentPr autoFill="true" autoScale="false" colHidden="false" locked="false" rowHidden="false" textHAlign="justify" textVAlign="top">
            <anchor moveWithCells="false" sizeWithCells="false">
              <xdr:from>
                <xdr:col>65</xdr:col>
                <xdr:colOff>30</xdr:colOff>
                <xdr:row>5</xdr:row>
                <xdr:rowOff>8</xdr:rowOff>
              </xdr:from>
              <xdr:to>
                <xdr:col>67</xdr:col>
                <xdr:colOff>40</xdr:colOff>
                <xdr:row>7</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8" authorId="0">
      <text>
        <r>
          <rPr>
            <b val="true"/>
            <sz val="9"/>
            <color rgb="FF000000"/>
            <rFont val="Tahoma"/>
            <family val="0"/>
            <charset val="1"/>
          </rPr>
          <t xml:space="preserve">MARILI PARISSAKI:
</t>
        </r>
        <r>
          <rPr>
            <sz val="9"/>
            <color rgb="FF000000"/>
            <rFont val="Tahoma"/>
            <family val="0"/>
            <charset val="1"/>
          </rPr>
          <t xml:space="preserve">Assumes a 50/50 split between male and female</t>
        </r>
      </text>
      <mc:AlternateContent>
        <mc:Choice Requires="v2">
          <commentPr autoFill="true" autoScale="false" colHidden="false" locked="false" rowHidden="false" textHAlign="justify" textVAlign="top">
            <anchor moveWithCells="false" sizeWithCells="false">
              <xdr:from>
                <xdr:col>15</xdr:col>
                <xdr:colOff>19</xdr:colOff>
                <xdr:row>26</xdr:row>
                <xdr:rowOff>8</xdr:rowOff>
              </xdr:from>
              <xdr:to>
                <xdr:col>17</xdr:col>
                <xdr:colOff>40</xdr:colOff>
                <xdr:row>31</xdr:row>
                <xdr:rowOff>1</xdr:rowOff>
              </xdr:to>
            </anchor>
          </commentPr>
        </mc:Choice>
        <mc:Fallback/>
      </mc:AlternateContent>
    </comment>
    <comment ref="BD7" authorId="0">
      <text>
        <r>
          <rPr>
            <sz val="8"/>
            <color rgb="FF000000"/>
            <rFont val="Tahoma"/>
            <family val="0"/>
          </rPr>
          <t xml:space="preserve">YES = 1, 
NO = 0 (or blank)
</t>
        </r>
      </text>
      <mc:AlternateContent>
        <mc:Choice Requires="v2">
          <commentPr autoFill="true" autoScale="false" colHidden="false" locked="false" rowHidden="false" textHAlign="justify" textVAlign="top">
            <anchor moveWithCells="false" sizeWithCells="false">
              <xdr:from>
                <xdr:col>66</xdr:col>
                <xdr:colOff>0</xdr:colOff>
                <xdr:row>5</xdr:row>
                <xdr:rowOff>8</xdr:rowOff>
              </xdr:from>
              <xdr:to>
                <xdr:col>67</xdr:col>
                <xdr:colOff>49</xdr:colOff>
                <xdr:row>7</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D7" authorId="0">
      <text>
        <r>
          <rPr>
            <sz val="8"/>
            <color rgb="FF000000"/>
            <rFont val="Tahoma"/>
            <family val="0"/>
          </rPr>
          <t xml:space="preserve">YES = 1, 
NO = 0 (or blank)
</t>
        </r>
      </text>
      <mc:AlternateContent>
        <mc:Choice Requires="v2">
          <commentPr autoFill="true" autoScale="false" colHidden="false" locked="false" rowHidden="false" textHAlign="justify" textVAlign="top">
            <anchor moveWithCells="false" sizeWithCells="false">
              <xdr:from>
                <xdr:col>66</xdr:col>
                <xdr:colOff>34</xdr:colOff>
                <xdr:row>5</xdr:row>
                <xdr:rowOff>8</xdr:rowOff>
              </xdr:from>
              <xdr:to>
                <xdr:col>69</xdr:col>
                <xdr:colOff>5</xdr:colOff>
                <xdr:row>7</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D7" authorId="0">
      <text>
        <r>
          <rPr>
            <sz val="8"/>
            <color rgb="FF000000"/>
            <rFont val="Tahoma"/>
            <family val="0"/>
          </rPr>
          <t xml:space="preserve">YES = 1, 
NO = 0 (or blank)
</t>
        </r>
      </text>
      <mc:AlternateContent>
        <mc:Choice Requires="v2">
          <commentPr autoFill="true" autoScale="false" colHidden="false" locked="false" rowHidden="false" textHAlign="justify" textVAlign="top">
            <anchor moveWithCells="false" sizeWithCells="false">
              <xdr:from>
                <xdr:col>66</xdr:col>
                <xdr:colOff>9</xdr:colOff>
                <xdr:row>5</xdr:row>
                <xdr:rowOff>8</xdr:rowOff>
              </xdr:from>
              <xdr:to>
                <xdr:col>67</xdr:col>
                <xdr:colOff>58</xdr:colOff>
                <xdr:row>7</xdr:row>
                <xdr:rowOff>4</xdr:rowOff>
              </xdr:to>
            </anchor>
          </commentPr>
        </mc:Choice>
        <mc:Fallback/>
      </mc:AlternateContent>
    </comment>
  </commentList>
</comments>
</file>

<file path=xl/sharedStrings.xml><?xml version="1.0" encoding="utf-8"?>
<sst xmlns="http://schemas.openxmlformats.org/spreadsheetml/2006/main" count="3308" uniqueCount="532">
  <si>
    <t xml:space="preserve">Public ad-ministra-tion</t>
  </si>
  <si>
    <t xml:space="preserve">* Aggregate table for data collection for EQUAL Ex-post evaluation</t>
  </si>
  <si>
    <t xml:space="preserve">K1-Account of projects</t>
  </si>
  <si>
    <t xml:space="preserve">LEGEND:</t>
  </si>
  <si>
    <r>
      <rPr>
        <b val="true"/>
        <sz val="10"/>
        <rFont val="Arial"/>
        <family val="2"/>
      </rPr>
      <t xml:space="preserve">- green  cells: --&gt;</t>
    </r>
    <r>
      <rPr>
        <sz val="10"/>
        <rFont val="Arial"/>
        <family val="0"/>
      </rPr>
      <t xml:space="preserve"> drop-down lists</t>
    </r>
  </si>
  <si>
    <t xml:space="preserve">SUMMARY TABLE</t>
  </si>
  <si>
    <r>
      <rPr>
        <b val="true"/>
        <sz val="10"/>
        <rFont val="Arial"/>
        <family val="2"/>
      </rPr>
      <t xml:space="preserve">- yellow cells: --&gt; </t>
    </r>
    <r>
      <rPr>
        <sz val="10"/>
        <rFont val="Arial"/>
        <family val="0"/>
      </rPr>
      <t xml:space="preserve">free text-entry resp. restricted numeric  values (integer '&gt; =  0'  for  counting  addressees  /financial  data</t>
    </r>
  </si>
  <si>
    <r>
      <rPr>
        <b val="true"/>
        <sz val="10"/>
        <rFont val="Arial"/>
        <family val="2"/>
      </rPr>
      <t xml:space="preserve">- orange cells: --&gt; </t>
    </r>
    <r>
      <rPr>
        <sz val="10"/>
        <rFont val="Arial"/>
        <family val="0"/>
      </rPr>
      <t xml:space="preserve">restricted numeric values (0 or 1) for 'True' /'False'</t>
    </r>
  </si>
  <si>
    <r>
      <rPr>
        <b val="true"/>
        <sz val="12"/>
        <color rgb="FF000080"/>
        <rFont val="Arial"/>
        <family val="2"/>
      </rPr>
      <t xml:space="preserve">Individuals by target group </t>
    </r>
    <r>
      <rPr>
        <b val="true"/>
        <sz val="12"/>
        <color rgb="FF800000"/>
        <rFont val="Arial"/>
        <family val="2"/>
      </rPr>
      <t xml:space="preserve">(number or percentage of 'Individuals total'</t>
    </r>
    <r>
      <rPr>
        <b val="true"/>
        <sz val="12"/>
        <color rgb="FF000080"/>
        <rFont val="Arial"/>
        <family val="2"/>
      </rPr>
      <t xml:space="preserve">)</t>
    </r>
  </si>
  <si>
    <t xml:space="preserve">Policy goals addressed</t>
  </si>
  <si>
    <t xml:space="preserve">Direct beneficiaries by number</t>
  </si>
  <si>
    <t xml:space="preserve">Assistance to persons </t>
  </si>
  <si>
    <t xml:space="preserve">Unemployed </t>
  </si>
  <si>
    <t xml:space="preserve">Employed </t>
  </si>
  <si>
    <t xml:space="preserve">Others (without status, social beneficiaries...) </t>
  </si>
  <si>
    <t xml:space="preserve">non specified person group</t>
  </si>
  <si>
    <t xml:space="preserve">Migrants/minorities</t>
  </si>
  <si>
    <t xml:space="preserve">Migrants, ethnic minorities, … </t>
  </si>
  <si>
    <t xml:space="preserve">Asylum seekers </t>
  </si>
  <si>
    <t xml:space="preserve">non specified Migrants/Minorities</t>
  </si>
  <si>
    <t xml:space="preserve">Population not migrant and not asylum seeker </t>
  </si>
  <si>
    <t xml:space="preserve">Impairments</t>
  </si>
  <si>
    <t xml:space="preserve">Physical Impairment </t>
  </si>
  <si>
    <t xml:space="preserve">Mental Impairment </t>
  </si>
  <si>
    <t xml:space="preserve">Mental Illness </t>
  </si>
  <si>
    <t xml:space="preserve">non specified impairment</t>
  </si>
  <si>
    <t xml:space="preserve">Population not suffering from a disability </t>
  </si>
  <si>
    <t xml:space="preserve">Discriminated</t>
  </si>
  <si>
    <t xml:space="preserve">Substance abusers</t>
  </si>
  <si>
    <t xml:space="preserve">Homeless </t>
  </si>
  <si>
    <t xml:space="preserve">(Ex-)prisoners </t>
  </si>
  <si>
    <t xml:space="preserve">Other discriminated (religion, sexual orientation) </t>
  </si>
  <si>
    <t xml:space="preserve">Unspecified discrimination</t>
  </si>
  <si>
    <t xml:space="preserve">Without such specific discriminations </t>
  </si>
  <si>
    <t xml:space="preserve">Age</t>
  </si>
  <si>
    <t xml:space="preserve">&lt; 25 year </t>
  </si>
  <si>
    <r>
      <rPr>
        <sz val="9"/>
        <color rgb="FF000080"/>
        <rFont val="Tahoma"/>
        <family val="2"/>
      </rPr>
      <t xml:space="preserve">25 - </t>
    </r>
    <r>
      <rPr>
        <sz val="9"/>
        <color rgb="FFFF0000"/>
        <rFont val="Tahoma"/>
        <family val="2"/>
      </rPr>
      <t xml:space="preserve">45</t>
    </r>
    <r>
      <rPr>
        <sz val="9"/>
        <color rgb="FF000080"/>
        <rFont val="Tahoma"/>
        <family val="2"/>
      </rPr>
      <t xml:space="preserve"> year </t>
    </r>
  </si>
  <si>
    <r>
      <rPr>
        <sz val="9"/>
        <color rgb="FF000080"/>
        <rFont val="Tahoma"/>
        <family val="2"/>
      </rPr>
      <t xml:space="preserve">&gt; </t>
    </r>
    <r>
      <rPr>
        <sz val="9"/>
        <color rgb="FFFF0000"/>
        <rFont val="Tahoma"/>
        <family val="2"/>
      </rPr>
      <t xml:space="preserve">45</t>
    </r>
    <r>
      <rPr>
        <sz val="9"/>
        <color rgb="FF000080"/>
        <rFont val="Tahoma"/>
        <family val="2"/>
      </rPr>
      <t xml:space="preserve"> year </t>
    </r>
  </si>
  <si>
    <t xml:space="preserve">non specified age group</t>
  </si>
  <si>
    <t xml:space="preserve">Asylum</t>
  </si>
  <si>
    <t xml:space="preserve">Gender discrimination</t>
  </si>
  <si>
    <t xml:space="preserve">Support to entrepreneurship</t>
  </si>
  <si>
    <t xml:space="preserve">Discrimination and inequality in employment</t>
  </si>
  <si>
    <t xml:space="preserve">Disablilities</t>
  </si>
  <si>
    <t xml:space="preserve">Low qualification</t>
  </si>
  <si>
    <t xml:space="preserve">Racial discrimination</t>
  </si>
  <si>
    <t xml:space="preserve">Unemployment</t>
  </si>
  <si>
    <t xml:space="preserve">Round</t>
  </si>
  <si>
    <t xml:space="preserve">Thematic fields (TF)</t>
  </si>
  <si>
    <t xml:space="preserve">TF-rows matched</t>
  </si>
  <si>
    <t xml:space="preserve">Funding approved [€]</t>
  </si>
  <si>
    <t xml:space="preserve">Funding foreseen for</t>
  </si>
  <si>
    <t xml:space="preserve">Certified expenditure  [€]</t>
  </si>
  <si>
    <t xml:space="preserve">Expenditure on</t>
  </si>
  <si>
    <t xml:space="preserve">Structures and systems</t>
  </si>
  <si>
    <t xml:space="preserve">Individuals /persons</t>
  </si>
  <si>
    <t xml:space="preserve">total </t>
  </si>
  <si>
    <t xml:space="preserve">ESF</t>
  </si>
  <si>
    <t xml:space="preserve">Transnat. Coop.</t>
  </si>
  <si>
    <t xml:space="preserve">Action 3</t>
  </si>
  <si>
    <t xml:space="preserve">total</t>
  </si>
  <si>
    <t xml:space="preserve">Total</t>
  </si>
  <si>
    <t xml:space="preserve">Enter-prises</t>
  </si>
  <si>
    <t xml:space="preserve">NGOs</t>
  </si>
  <si>
    <t xml:space="preserve">Control-sum persons</t>
  </si>
  <si>
    <t xml:space="preserve">male</t>
  </si>
  <si>
    <t xml:space="preserve">female</t>
  </si>
  <si>
    <t xml:space="preserve">gender unspecified</t>
  </si>
  <si>
    <t xml:space="preserve">Rd I</t>
  </si>
  <si>
    <t xml:space="preserve">1.A</t>
  </si>
  <si>
    <t xml:space="preserve">1.B</t>
  </si>
  <si>
    <t xml:space="preserve">2.C</t>
  </si>
  <si>
    <t xml:space="preserve">2.D</t>
  </si>
  <si>
    <t xml:space="preserve">3.E</t>
  </si>
  <si>
    <t xml:space="preserve">3.F</t>
  </si>
  <si>
    <t xml:space="preserve">4.G</t>
  </si>
  <si>
    <t xml:space="preserve">4.H</t>
  </si>
  <si>
    <t xml:space="preserve">5.I</t>
  </si>
  <si>
    <t xml:space="preserve">Rd II</t>
  </si>
  <si>
    <t xml:space="preserve">* Please see the notes for each individual Member State as the information provided is dependant on the MS monitoring system </t>
  </si>
  <si>
    <t xml:space="preserve">Important Note: Red figures indicate </t>
  </si>
  <si>
    <t xml:space="preserve">Sum /AVG</t>
  </si>
  <si>
    <t xml:space="preserve">Æ</t>
  </si>
  <si>
    <t xml:space="preserve">Data collection for EQUAL Ex-post evaluation</t>
  </si>
  <si>
    <t xml:space="preserve">CIP-Code (EC approval code)</t>
  </si>
  <si>
    <t xml:space="preserve">Member State counterpart contact data</t>
  </si>
  <si>
    <t xml:space="preserve">Name</t>
  </si>
  <si>
    <t xml:space="preserve">de Smedt </t>
  </si>
  <si>
    <t xml:space="preserve">Tel. Office</t>
  </si>
  <si>
    <t xml:space="preserve">1st name</t>
  </si>
  <si>
    <t xml:space="preserve">Guy </t>
  </si>
  <si>
    <t xml:space="preserve">e-mail</t>
  </si>
  <si>
    <t xml:space="preserve">guy.desmedt@fse.be</t>
  </si>
  <si>
    <t xml:space="preserve">Thematic fields</t>
  </si>
  <si>
    <t xml:space="preserve">Pillars alone?</t>
  </si>
  <si>
    <t xml:space="preserve">* Action 3 Did not take place for Round 1 </t>
  </si>
  <si>
    <t xml:space="preserve">** The data for individual participants is not available in line with the requirements of the table</t>
  </si>
  <si>
    <t xml:space="preserve">blue cells : estimations on the basis of the the years 2002 and 2006</t>
  </si>
  <si>
    <t xml:space="preserve">2000BE050PC002</t>
  </si>
  <si>
    <t xml:space="preserve">VERVLOET</t>
  </si>
  <si>
    <t xml:space="preserve">32*(0)2*25462238</t>
  </si>
  <si>
    <t xml:space="preserve">Louis</t>
  </si>
  <si>
    <t xml:space="preserve">louis.vervloet@esf.vlaanderen.be</t>
  </si>
  <si>
    <t xml:space="preserve"> </t>
  </si>
  <si>
    <r>
      <rPr>
        <b val="true"/>
        <sz val="12"/>
        <color rgb="FF000080"/>
        <rFont val="Arial"/>
        <family val="2"/>
      </rPr>
      <t xml:space="preserve">** Individuals by target group </t>
    </r>
    <r>
      <rPr>
        <b val="true"/>
        <sz val="12"/>
        <color rgb="FF800000"/>
        <rFont val="Arial"/>
        <family val="2"/>
      </rPr>
      <t xml:space="preserve">(number or percentage of 'Individuals total'</t>
    </r>
    <r>
      <rPr>
        <b val="true"/>
        <sz val="12"/>
        <color rgb="FF000080"/>
        <rFont val="Arial"/>
        <family val="2"/>
      </rPr>
      <t xml:space="preserve">)</t>
    </r>
  </si>
  <si>
    <t xml:space="preserve">**Direct beneficiaries by number</t>
  </si>
  <si>
    <t xml:space="preserve">25 - 50 year </t>
  </si>
  <si>
    <t xml:space="preserve">&gt; 50 year </t>
  </si>
  <si>
    <t xml:space="preserve">*Action 3</t>
  </si>
  <si>
    <t xml:space="preserve">incl.receipts</t>
  </si>
  <si>
    <t xml:space="preserve">ESF funding</t>
  </si>
  <si>
    <t xml:space="preserve">* No available information </t>
  </si>
  <si>
    <t xml:space="preserve">**  The figures for participants were calculated from percentages.  The figures only exist at round level and for certain target groups. See table below.  Our own estimates have therefore been inserted into the table</t>
  </si>
  <si>
    <t xml:space="preserve">Total Number of Participants Per Round </t>
  </si>
  <si>
    <t xml:space="preserve">Category </t>
  </si>
  <si>
    <t xml:space="preserve">Round 1 </t>
  </si>
  <si>
    <t xml:space="preserve">Round 2 </t>
  </si>
  <si>
    <t xml:space="preserve">Total </t>
  </si>
  <si>
    <t xml:space="preserve">Male </t>
  </si>
  <si>
    <t xml:space="preserve">Female </t>
  </si>
  <si>
    <t xml:space="preserve">Unemployed </t>
  </si>
  <si>
    <t xml:space="preserve">Employed </t>
  </si>
  <si>
    <t xml:space="preserve">Migrants, ethnic minorities </t>
  </si>
  <si>
    <t xml:space="preserve">Asylum Seekers </t>
  </si>
  <si>
    <t xml:space="preserve">Physical Impairments </t>
  </si>
  <si>
    <t xml:space="preserve">Mental Impairments </t>
  </si>
  <si>
    <t xml:space="preserve">Mental Illness </t>
  </si>
  <si>
    <t xml:space="preserve">Ex Prisoners</t>
  </si>
  <si>
    <t xml:space="preserve">2004CY050PC001</t>
  </si>
  <si>
    <t xml:space="preserve">Kyprianos</t>
  </si>
  <si>
    <t xml:space="preserve">Nicolaides</t>
  </si>
  <si>
    <t xml:space="preserve">knicolaides@kepa.mlsi.gov.cy</t>
  </si>
  <si>
    <t xml:space="preserve">Filip</t>
  </si>
  <si>
    <t xml:space="preserve">filip.kucera@mpsv.cz</t>
  </si>
  <si>
    <t xml:space="preserve"> Round</t>
  </si>
  <si>
    <t xml:space="preserve">Long term</t>
  </si>
  <si>
    <t xml:space="preserve">Rd I*</t>
  </si>
  <si>
    <t xml:space="preserve">* Round I was funded under the Phare programme.  There is no available data for Round I.  However, an analysis of the policy goals addressed has been provided. </t>
  </si>
  <si>
    <t xml:space="preserve">** In some cases the sum of target groups exceeds the total number as some individuals have been included in more than one target group.  There isn't  information available for all target groups.</t>
  </si>
  <si>
    <t xml:space="preserve">Additional Direct Beneficaries </t>
  </si>
  <si>
    <t xml:space="preserve">Strucures and Systems</t>
  </si>
  <si>
    <t xml:space="preserve">Training institutions</t>
  </si>
  <si>
    <t xml:space="preserve">Employers unions, Labour unions, Profession unions</t>
  </si>
  <si>
    <t xml:space="preserve">2000DK050PC001 Equal</t>
  </si>
  <si>
    <r>
      <rPr>
        <b val="true"/>
        <sz val="10"/>
        <rFont val="Arial"/>
        <family val="2"/>
      </rPr>
      <t xml:space="preserve">- orange cells: --&gt; </t>
    </r>
    <r>
      <rPr>
        <sz val="10"/>
        <rFont val="Arial"/>
        <family val="0"/>
      </rPr>
      <t xml:space="preserve">restricted numeric values (0 to 4)</t>
    </r>
  </si>
  <si>
    <t xml:space="preserve">Fastrup / Eriksen</t>
  </si>
  <si>
    <t xml:space="preserve">Henrik / Henning</t>
  </si>
  <si>
    <t xml:space="preserve">hfa@ebst.dk</t>
  </si>
  <si>
    <t xml:space="preserve">****Asylum seekers </t>
  </si>
  <si>
    <t xml:space="preserve">Funding approved [DKK]</t>
  </si>
  <si>
    <t xml:space="preserve">Certified expenditure  [DKK]</t>
  </si>
  <si>
    <t xml:space="preserve">*** Transnat. Coop.</t>
  </si>
  <si>
    <t xml:space="preserve">Rd I </t>
  </si>
  <si>
    <t xml:space="preserve">Rd II </t>
  </si>
  <si>
    <t xml:space="preserve">* The figures presented here are based on a 50 / 50 split between the rounds </t>
  </si>
  <si>
    <t xml:space="preserve">**  The figures have been calculated on a conversion factor of 0.133 from Danish Kroner to EUR</t>
  </si>
  <si>
    <t xml:space="preserve">*** No specific level of funds were foreseen for Transational Cooperation. We therefore assumed that the share of TNC foreseen is the same as the share of TNC expenditure in the total.</t>
  </si>
  <si>
    <t xml:space="preserve">**** The Asylum Seeker figure is an estimated figure as well as the figures for not migrant / asylum seeker </t>
  </si>
  <si>
    <t xml:space="preserve">***** No data has been collected for the Impairments or Discriminated Target Groups </t>
  </si>
  <si>
    <t xml:space="preserve">Certified</t>
  </si>
  <si>
    <t xml:space="preserve">CCI</t>
  </si>
  <si>
    <t xml:space="preserve">Veske</t>
  </si>
  <si>
    <t xml:space="preserve">Christian</t>
  </si>
  <si>
    <t xml:space="preserve">christian.veske@sm.ee</t>
  </si>
  <si>
    <t xml:space="preserve">****Age</t>
  </si>
  <si>
    <t xml:space="preserve">Action 3**</t>
  </si>
  <si>
    <t xml:space="preserve">* We are waiting for further information on Trans Coop and Action 3</t>
  </si>
  <si>
    <t xml:space="preserve">** These figures do not cover all the spending on mainstreaming</t>
  </si>
  <si>
    <t xml:space="preserve">*** The split between males and females has been estimated - see tables below </t>
  </si>
  <si>
    <t xml:space="preserve">**** There is no available information for age of participants </t>
  </si>
  <si>
    <t xml:space="preserve">Additional Total Individuals Beneficiary Information for the Whole Round</t>
  </si>
  <si>
    <t xml:space="preserve">Target Group</t>
  </si>
  <si>
    <t xml:space="preserve">ROUND 2</t>
  </si>
  <si>
    <t xml:space="preserve">Total - already included</t>
  </si>
  <si>
    <t xml:space="preserve">Total Direct Beneficiaries</t>
  </si>
  <si>
    <t xml:space="preserve">Unemployed</t>
  </si>
  <si>
    <t xml:space="preserve">1A</t>
  </si>
  <si>
    <t xml:space="preserve">Employed</t>
  </si>
  <si>
    <t xml:space="preserve">1B</t>
  </si>
  <si>
    <t xml:space="preserve">Migrants, Ethnic Minorities</t>
  </si>
  <si>
    <t xml:space="preserve">2C</t>
  </si>
  <si>
    <t xml:space="preserve">2D</t>
  </si>
  <si>
    <t xml:space="preserve">Physical Impairment </t>
  </si>
  <si>
    <t xml:space="preserve">3E</t>
  </si>
  <si>
    <t xml:space="preserve">Mental Impairment</t>
  </si>
  <si>
    <t xml:space="preserve">3F</t>
  </si>
  <si>
    <t xml:space="preserve">Mental Illness</t>
  </si>
  <si>
    <t xml:space="preserve">4G</t>
  </si>
  <si>
    <t xml:space="preserve">Homeless</t>
  </si>
  <si>
    <t xml:space="preserve">4H</t>
  </si>
  <si>
    <t xml:space="preserve">Ex prisoners</t>
  </si>
  <si>
    <t xml:space="preserve">5I</t>
  </si>
  <si>
    <t xml:space="preserve">Other discriminated </t>
  </si>
  <si>
    <t xml:space="preserve">TOTAL</t>
  </si>
  <si>
    <t xml:space="preserve">TORTUERO</t>
  </si>
  <si>
    <t xml:space="preserve">00 34 91 363 18 13</t>
  </si>
  <si>
    <t xml:space="preserve">Carlos</t>
  </si>
  <si>
    <t xml:space="preserve">ctortuerom@mtin.es</t>
  </si>
  <si>
    <t xml:space="preserve">* There was no expenditure provided for Action 3 for Thematic Field 5.I for Round 1 and 2</t>
  </si>
  <si>
    <t xml:space="preserve">2000 FI 05 0 PC 001</t>
  </si>
  <si>
    <t xml:space="preserve">Koivuneva</t>
  </si>
  <si>
    <t xml:space="preserve">Eeva-Liisa</t>
  </si>
  <si>
    <t xml:space="preserve">eeva-liisa-koivuneva@tem.fi</t>
  </si>
  <si>
    <t xml:space="preserve">****Policy goals addressed</t>
  </si>
  <si>
    <t xml:space="preserve">***Direct beneficiaries by number</t>
  </si>
  <si>
    <t xml:space="preserve">*****Thematic fields</t>
  </si>
  <si>
    <t xml:space="preserve">Transnat. Coop*</t>
  </si>
  <si>
    <t xml:space="preserve">Total******</t>
  </si>
  <si>
    <t xml:space="preserve">1B </t>
  </si>
  <si>
    <t xml:space="preserve">3.F   </t>
  </si>
  <si>
    <t xml:space="preserve">The figures in the table concerning the Funding approved are based on the approved funding plan in the CIP</t>
  </si>
  <si>
    <t xml:space="preserve">The Finnish system (ESRA) is not able to collect certified funding in Equal round by round, that's why the figures in the thematic fields might be bigger for certified expenditure than funding approved</t>
  </si>
  <si>
    <t xml:space="preserve">The figures don't include changes made based on the Mid-Term Evaluation (changes in the financing plan of the thematic fields)</t>
  </si>
  <si>
    <t xml:space="preserve">During the first round the thematic field 1 A was allocated more funding than shown in the original CIP financial plan (the thematic field 1 A was emphasiezed more than planned in relation to the second round)</t>
  </si>
  <si>
    <t xml:space="preserve">* In DPs the budget of transnational cooperation was about 15 % of the total budget (the recommendation, the actual amount cannot be determined)</t>
  </si>
  <si>
    <t xml:space="preserve">** In DPs the budget of Action 3 was about 15 % of the total budget (the recommendation, the actual amount cannot be determined)</t>
  </si>
  <si>
    <t xml:space="preserve">*** The Finnish monitoring system did not collect information in line with the table for strucures and systems and individual participants</t>
  </si>
  <si>
    <t xml:space="preserve">**** No information can be provided for the policy goals addressed  </t>
  </si>
  <si>
    <t xml:space="preserve">***** Thematic Fields 1A and 1B are based on a 80/20 split</t>
  </si>
  <si>
    <t xml:space="preserve">****** The numbers for theTotal number of structures and systems has been estimated on the overall number for the programme - see below</t>
  </si>
  <si>
    <t xml:space="preserve">Additional table to show the combined number for both Rounds of NGOs Training Institutes, Public Administration and Enterprises </t>
  </si>
  <si>
    <t xml:space="preserve">Thematic Field</t>
  </si>
  <si>
    <t xml:space="preserve">No </t>
  </si>
  <si>
    <t xml:space="preserve">SUM r 1  AND  2 1A </t>
  </si>
  <si>
    <t xml:space="preserve">Round 1 %</t>
  </si>
  <si>
    <t xml:space="preserve">Round 2 1% </t>
  </si>
  <si>
    <t xml:space="preserve">Total R1 </t>
  </si>
  <si>
    <t xml:space="preserve">Total r2</t>
  </si>
  <si>
    <t xml:space="preserve">2 D</t>
  </si>
  <si>
    <t xml:space="preserve">3 F</t>
  </si>
  <si>
    <t xml:space="preserve">5I </t>
  </si>
  <si>
    <t xml:space="preserve">Additional Table to show indicators by theme 2001 to 2008 </t>
  </si>
  <si>
    <t xml:space="preserve">Equal-Community Initiative - Table concerning Indicators during the years  of implementation 2001 - 2008*</t>
  </si>
  <si>
    <t xml:space="preserve">Estimated figures Male / Female </t>
  </si>
  <si>
    <t xml:space="preserve">The theme</t>
  </si>
  <si>
    <t xml:space="preserve">1 B</t>
  </si>
  <si>
    <t xml:space="preserve">4 H</t>
  </si>
  <si>
    <t xml:space="preserve">5 I</t>
  </si>
  <si>
    <t xml:space="preserve">Round 2 % </t>
  </si>
  <si>
    <t xml:space="preserve">Number of women R 1 </t>
  </si>
  <si>
    <t xml:space="preserve">Number of women R 2</t>
  </si>
  <si>
    <t xml:space="preserve">Men for the whole programme </t>
  </si>
  <si>
    <t xml:space="preserve">Number of men R 1 </t>
  </si>
  <si>
    <t xml:space="preserve">Number of men R 2</t>
  </si>
  <si>
    <t xml:space="preserve">The total amount of individuals who started</t>
  </si>
  <si>
    <t xml:space="preserve">16 818 </t>
  </si>
  <si>
    <t xml:space="preserve">2 298</t>
  </si>
  <si>
    <t xml:space="preserve"> 4 720</t>
  </si>
  <si>
    <t xml:space="preserve">30 413</t>
  </si>
  <si>
    <t xml:space="preserve">7 031</t>
  </si>
  <si>
    <t xml:space="preserve">1 614</t>
  </si>
  <si>
    <t xml:space="preserve"> 62 894</t>
  </si>
  <si>
    <t xml:space="preserve">-women’s share of the total amount</t>
  </si>
  <si>
    <t xml:space="preserve">11 294</t>
  </si>
  <si>
    <t xml:space="preserve">1 624</t>
  </si>
  <si>
    <t xml:space="preserve"> 2 699</t>
  </si>
  <si>
    <t xml:space="preserve">  6 020</t>
  </si>
  <si>
    <t xml:space="preserve">4 853</t>
  </si>
  <si>
    <t xml:space="preserve">   636</t>
  </si>
  <si>
    <t xml:space="preserve"> 27 126</t>
  </si>
  <si>
    <t xml:space="preserve">The amount of new  enterprises established</t>
  </si>
  <si>
    <t xml:space="preserve">         6</t>
  </si>
  <si>
    <t xml:space="preserve">       3</t>
  </si>
  <si>
    <t xml:space="preserve">    172</t>
  </si>
  <si>
    <t xml:space="preserve">       20</t>
  </si>
  <si>
    <t xml:space="preserve">     32</t>
  </si>
  <si>
    <t xml:space="preserve">       0</t>
  </si>
  <si>
    <t xml:space="preserve">      233</t>
  </si>
  <si>
    <t xml:space="preserve">- women’s share of the total amount</t>
  </si>
  <si>
    <t xml:space="preserve">         2                                                </t>
  </si>
  <si>
    <t xml:space="preserve">       1</t>
  </si>
  <si>
    <t xml:space="preserve">      66</t>
  </si>
  <si>
    <t xml:space="preserve">         5</t>
  </si>
  <si>
    <t xml:space="preserve">      106</t>
  </si>
  <si>
    <t xml:space="preserve">The total amount of new jobs established</t>
  </si>
  <si>
    <t xml:space="preserve">       86</t>
  </si>
  <si>
    <t xml:space="preserve">     18</t>
  </si>
  <si>
    <t xml:space="preserve">     631</t>
  </si>
  <si>
    <t xml:space="preserve">       27</t>
  </si>
  <si>
    <t xml:space="preserve">     67</t>
  </si>
  <si>
    <t xml:space="preserve">     28</t>
  </si>
  <si>
    <t xml:space="preserve">      857</t>
  </si>
  <si>
    <t xml:space="preserve">       38</t>
  </si>
  <si>
    <t xml:space="preserve">     13</t>
  </si>
  <si>
    <t xml:space="preserve">     327</t>
  </si>
  <si>
    <t xml:space="preserve">     66</t>
  </si>
  <si>
    <t xml:space="preserve">      450</t>
  </si>
  <si>
    <t xml:space="preserve">The total amount of retained / reshaped jobs</t>
  </si>
  <si>
    <t xml:space="preserve">       89</t>
  </si>
  <si>
    <t xml:space="preserve">     343</t>
  </si>
  <si>
    <t xml:space="preserve">     743</t>
  </si>
  <si>
    <t xml:space="preserve">   403</t>
  </si>
  <si>
    <t xml:space="preserve">   1 578</t>
  </si>
  <si>
    <t xml:space="preserve">     171</t>
  </si>
  <si>
    <t xml:space="preserve">     193</t>
  </si>
  <si>
    <t xml:space="preserve">   371</t>
  </si>
  <si>
    <t xml:space="preserve">      772</t>
  </si>
  <si>
    <t xml:space="preserve">The total amount of enterprises joined in the projects</t>
  </si>
  <si>
    <t xml:space="preserve">     696</t>
  </si>
  <si>
    <t xml:space="preserve">   140</t>
  </si>
  <si>
    <t xml:space="preserve">  1 604</t>
  </si>
  <si>
    <t xml:space="preserve">  2 792</t>
  </si>
  <si>
    <t xml:space="preserve">   607</t>
  </si>
  <si>
    <t xml:space="preserve">       4</t>
  </si>
  <si>
    <t xml:space="preserve">   5 843</t>
  </si>
  <si>
    <t xml:space="preserve">The total amount of individuals who participated in communication and information occasions</t>
  </si>
  <si>
    <t xml:space="preserve">203512</t>
  </si>
  <si>
    <t xml:space="preserve">61128</t>
  </si>
  <si>
    <t xml:space="preserve">82 261</t>
  </si>
  <si>
    <t xml:space="preserve">37 883</t>
  </si>
  <si>
    <t xml:space="preserve">60087</t>
  </si>
  <si>
    <t xml:space="preserve">32 891</t>
  </si>
  <si>
    <t xml:space="preserve">477 762</t>
  </si>
  <si>
    <t xml:space="preserve">121994</t>
  </si>
  <si>
    <t xml:space="preserve">36685</t>
  </si>
  <si>
    <t xml:space="preserve">46 131</t>
  </si>
  <si>
    <t xml:space="preserve">  9 432</t>
  </si>
  <si>
    <t xml:space="preserve">36571</t>
  </si>
  <si>
    <t xml:space="preserve">15 811</t>
  </si>
  <si>
    <t xml:space="preserve">266 624</t>
  </si>
  <si>
    <t xml:space="preserve">Additional Table for Information concerning number of beneficiaries for both rounds of the EQUAL Programme</t>
  </si>
  <si>
    <t xml:space="preserve">Estimated figures </t>
  </si>
  <si>
    <t xml:space="preserve"> Participants  </t>
  </si>
  <si>
    <t xml:space="preserve">Ethnic Minorities R1 </t>
  </si>
  <si>
    <t xml:space="preserve">Ethnic Minorities R2</t>
  </si>
  <si>
    <t xml:space="preserve">Physical Impairments R1 </t>
  </si>
  <si>
    <t xml:space="preserve">Physical Impairments R2</t>
  </si>
  <si>
    <t xml:space="preserve">Round 1 25 </t>
  </si>
  <si>
    <t xml:space="preserve">Round 1 25 to 50 </t>
  </si>
  <si>
    <t xml:space="preserve">Round 2 25 to 50 </t>
  </si>
  <si>
    <t xml:space="preserve">Round 1 50 </t>
  </si>
  <si>
    <t xml:space="preserve">Round 2 50 </t>
  </si>
  <si>
    <t xml:space="preserve">Themes </t>
  </si>
  <si>
    <t xml:space="preserve">Migrants /Ethnic minorities</t>
  </si>
  <si>
    <t xml:space="preserve">Physcial / mental impairments</t>
  </si>
  <si>
    <t xml:space="preserve">Age of Participants</t>
  </si>
  <si>
    <t xml:space="preserve">&lt; 25 year</t>
  </si>
  <si>
    <t xml:space="preserve">25 to 49</t>
  </si>
  <si>
    <t xml:space="preserve"> 50 &gt;</t>
  </si>
  <si>
    <t xml:space="preserve">1a</t>
  </si>
  <si>
    <t xml:space="preserve">65</t>
  </si>
  <si>
    <t xml:space="preserve">371</t>
  </si>
  <si>
    <t xml:space="preserve">393</t>
  </si>
  <si>
    <t xml:space="preserve">237</t>
  </si>
  <si>
    <t xml:space="preserve">184</t>
  </si>
  <si>
    <t xml:space="preserve">4263</t>
  </si>
  <si>
    <t xml:space="preserve">99</t>
  </si>
  <si>
    <t xml:space="preserve">3</t>
  </si>
  <si>
    <t xml:space="preserve">3590</t>
  </si>
  <si>
    <t xml:space="preserve">1407</t>
  </si>
  <si>
    <t xml:space="preserve">0</t>
  </si>
  <si>
    <t xml:space="preserve">524</t>
  </si>
  <si>
    <t xml:space="preserve">Estimated figures</t>
  </si>
  <si>
    <t xml:space="preserve">Total of participants </t>
  </si>
  <si>
    <t xml:space="preserve">RACK</t>
  </si>
  <si>
    <t xml:space="preserve">Claude </t>
  </si>
  <si>
    <t xml:space="preserve">Estimation établies à partir d'un échantillon de projets 16% des projets A2 du premier appel et 58% des projets du second appel</t>
  </si>
  <si>
    <t xml:space="preserve">* We are currently waiting for additional information </t>
  </si>
  <si>
    <t xml:space="preserve">Nombre projets A2</t>
  </si>
  <si>
    <t xml:space="preserve">nombre Projets A3</t>
  </si>
  <si>
    <t xml:space="preserve">TOTAL GEN</t>
  </si>
  <si>
    <t xml:space="preserve">Ε(2001)34 / 9.3.2001</t>
  </si>
  <si>
    <r>
      <rPr>
        <b val="true"/>
        <sz val="10"/>
        <rFont val="Arial"/>
        <family val="2"/>
      </rPr>
      <t xml:space="preserve">- orange cells: --&gt; </t>
    </r>
    <r>
      <rPr>
        <sz val="10"/>
        <rFont val="Arial"/>
        <family val="0"/>
      </rPr>
      <t xml:space="preserve">restricted numeric values (0 to 4) </t>
    </r>
  </si>
  <si>
    <t xml:space="preserve">Kalouli</t>
  </si>
  <si>
    <t xml:space="preserve">(210)-5271302</t>
  </si>
  <si>
    <t xml:space="preserve">Maria</t>
  </si>
  <si>
    <t xml:space="preserve">mkalouli@mou.gr</t>
  </si>
  <si>
    <t xml:space="preserve">CCI:2004 HU 05 5 PC 001</t>
  </si>
  <si>
    <t xml:space="preserve">total*</t>
  </si>
  <si>
    <t xml:space="preserve">ESF*</t>
  </si>
  <si>
    <t xml:space="preserve">Transnat. Coop.**</t>
  </si>
  <si>
    <t xml:space="preserve">Action 3*</t>
  </si>
  <si>
    <t xml:space="preserve">The highlighted values should correspond with the sum of the subtotal of the related target groups</t>
  </si>
  <si>
    <t xml:space="preserve">EMIR database for 39 DPs</t>
  </si>
  <si>
    <t xml:space="preserve">Actual expenditure for 37 DPs</t>
  </si>
  <si>
    <t xml:space="preserve">Commission Reference No Operational Programme : </t>
  </si>
  <si>
    <t xml:space="preserve">SG (2001) D/288704</t>
  </si>
  <si>
    <t xml:space="preserve">Keating</t>
  </si>
  <si>
    <t xml:space="preserve">00 353 01 6313203</t>
  </si>
  <si>
    <t xml:space="preserve">Paul</t>
  </si>
  <si>
    <t xml:space="preserve">paul_b_keating@entemp.ie</t>
  </si>
  <si>
    <r>
      <rPr>
        <b val="true"/>
        <sz val="12"/>
        <color rgb="FF000080"/>
        <rFont val="Arial"/>
        <family val="2"/>
      </rPr>
      <t xml:space="preserve">***Individuals by target group </t>
    </r>
    <r>
      <rPr>
        <b val="true"/>
        <sz val="12"/>
        <color rgb="FF800000"/>
        <rFont val="Arial"/>
        <family val="2"/>
      </rPr>
      <t xml:space="preserve">(number or percentage of 'Individuals total'</t>
    </r>
    <r>
      <rPr>
        <b val="true"/>
        <sz val="12"/>
        <color rgb="FF000080"/>
        <rFont val="Arial"/>
        <family val="2"/>
      </rPr>
      <t xml:space="preserve">)</t>
    </r>
  </si>
  <si>
    <t xml:space="preserve">25 - 44 year </t>
  </si>
  <si>
    <t xml:space="preserve">&gt; 45 year</t>
  </si>
  <si>
    <t xml:space="preserve">Structures and systems***</t>
  </si>
  <si>
    <t xml:space="preserve">**Action 3</t>
  </si>
  <si>
    <t xml:space="preserve">Transnat. Coop. (ESF)</t>
  </si>
  <si>
    <t xml:space="preserve">Action 3** (ESF)</t>
  </si>
  <si>
    <t xml:space="preserve">* The estimated overall figure for TC for both rounds is €3,348,092 i.e. 10% of ESF allocation.  The Round level split is shown in the below table. The figues for each TF are estimated below. </t>
  </si>
  <si>
    <t xml:space="preserve"> R1 TF </t>
  </si>
  <si>
    <t xml:space="preserve">R2 TF </t>
  </si>
  <si>
    <t xml:space="preserve">** €1948341 estimated amount for Action 3 for Round 2</t>
  </si>
  <si>
    <t xml:space="preserve">*** The monitoring of the programme did not focus on individual participants but rather policy based change and therefore data on individual participants in line with the requirements of the table is not available</t>
  </si>
  <si>
    <t xml:space="preserve">*** The structures and systems for Round 1 are based on estimates </t>
  </si>
  <si>
    <t xml:space="preserve">**** The number of participants at have been made availabe at round level; Round 1 are estimates were as Round 2 are actual.  The estimates for TFs are shown below.</t>
  </si>
  <si>
    <t xml:space="preserve">Estimates </t>
  </si>
  <si>
    <t xml:space="preserve">Total R2 </t>
  </si>
  <si>
    <t xml:space="preserve">R1 TC </t>
  </si>
  <si>
    <t xml:space="preserve">TC r1 </t>
  </si>
  <si>
    <t xml:space="preserve">R2 TC </t>
  </si>
  <si>
    <t xml:space="preserve">TC R2 </t>
  </si>
  <si>
    <t xml:space="preserve">R1 TF </t>
  </si>
  <si>
    <t xml:space="preserve">Total Males 1 </t>
  </si>
  <si>
    <t xml:space="preserve">Total Female R 1 </t>
  </si>
  <si>
    <t xml:space="preserve">Total Males  R2</t>
  </si>
  <si>
    <t xml:space="preserve">Total Females R2 </t>
  </si>
  <si>
    <t xml:space="preserve">Total Migrants R1 </t>
  </si>
  <si>
    <t xml:space="preserve">Total Migrants r2 </t>
  </si>
  <si>
    <t xml:space="preserve">Pop Not Migrants r 1 </t>
  </si>
  <si>
    <t xml:space="preserve">Pop Not Migrants 2 </t>
  </si>
  <si>
    <t xml:space="preserve">Physical Imapirment 1</t>
  </si>
  <si>
    <t xml:space="preserve">Mental Imapirment R1 </t>
  </si>
  <si>
    <t xml:space="preserve">Mental Imapirment R2 </t>
  </si>
  <si>
    <t xml:space="preserve">Sunstance Abuser 2</t>
  </si>
  <si>
    <t xml:space="preserve">prisioners1  </t>
  </si>
  <si>
    <t xml:space="preserve">prisioners2</t>
  </si>
  <si>
    <t xml:space="preserve">&lt;25 1 </t>
  </si>
  <si>
    <t xml:space="preserve">&lt;25 2 </t>
  </si>
  <si>
    <t xml:space="preserve">25 to 441 </t>
  </si>
  <si>
    <t xml:space="preserve">25 to 442 </t>
  </si>
  <si>
    <t xml:space="preserve">45 to 64</t>
  </si>
  <si>
    <t xml:space="preserve">45 to 64 2</t>
  </si>
  <si>
    <t xml:space="preserve">65 1</t>
  </si>
  <si>
    <t xml:space="preserve">65 2 </t>
  </si>
  <si>
    <t xml:space="preserve">* There is no information available for the individuals by traget group for Round 1 </t>
  </si>
  <si>
    <t xml:space="preserve">** The information available for individuals in Round II is at Round level only and not by Thematic Field </t>
  </si>
  <si>
    <t xml:space="preserve">Information has been provided for participants for Round 1 at Round level for the number of Males number of Females, and Age groups.  </t>
  </si>
  <si>
    <t xml:space="preserve">CCI: 2004 LT 05 0 PC 001</t>
  </si>
  <si>
    <t xml:space="preserve">Pivoraite</t>
  </si>
  <si>
    <t xml:space="preserve">(+370) 5 2664241</t>
  </si>
  <si>
    <t xml:space="preserve">Vytene</t>
  </si>
  <si>
    <t xml:space="preserve">vpivoraite@socmin.lt </t>
  </si>
  <si>
    <r>
      <rPr>
        <b val="true"/>
        <sz val="12"/>
        <color rgb="FF000080"/>
        <rFont val="Arial"/>
        <family val="2"/>
      </rPr>
      <t xml:space="preserve">* Individuals by target group </t>
    </r>
    <r>
      <rPr>
        <b val="true"/>
        <sz val="12"/>
        <color rgb="FF800000"/>
        <rFont val="Arial"/>
        <family val="2"/>
      </rPr>
      <t xml:space="preserve">(number or percentage of 'Individuals total'</t>
    </r>
    <r>
      <rPr>
        <b val="true"/>
        <sz val="12"/>
        <color rgb="FF000080"/>
        <rFont val="Arial"/>
        <family val="2"/>
      </rPr>
      <t xml:space="preserve">)</t>
    </r>
  </si>
  <si>
    <t xml:space="preserve">**</t>
  </si>
  <si>
    <t xml:space="preserve">* The Lithuanian monitoring system did not collect all the data as per the table for individuals.  This includes age of participants and unemployed /employed status of participants. The figure provided under the category unemployed is the figure for long term unemployed. </t>
  </si>
  <si>
    <t xml:space="preserve">** The Others refers to Young Parents and Women </t>
  </si>
  <si>
    <t xml:space="preserve">2000LU050PC001</t>
  </si>
  <si>
    <t xml:space="preserve">Calmes</t>
  </si>
  <si>
    <t xml:space="preserve">Alain</t>
  </si>
  <si>
    <t xml:space="preserve">at.fse@webline.lu</t>
  </si>
  <si>
    <t xml:space="preserve">4.G*</t>
  </si>
  <si>
    <t xml:space="preserve">* Thematic Field 4G targetted Structures and Systems only and therefore did not include any individual participants</t>
  </si>
  <si>
    <t xml:space="preserve">2004LV050PC001</t>
  </si>
  <si>
    <t xml:space="preserve">Milča</t>
  </si>
  <si>
    <t xml:space="preserve">+371 67021630</t>
  </si>
  <si>
    <t xml:space="preserve">Elita</t>
  </si>
  <si>
    <t xml:space="preserve">Elita.Milca@lm.gov.lv</t>
  </si>
  <si>
    <t xml:space="preserve">Funding approved [€]*</t>
  </si>
  <si>
    <t xml:space="preserve">Funding foreseen for*</t>
  </si>
  <si>
    <t xml:space="preserve">Certified expenditure  [€]*</t>
  </si>
  <si>
    <t xml:space="preserve">Expenditure on*</t>
  </si>
  <si>
    <t xml:space="preserve">*Technical assistance expenditures are not included</t>
  </si>
  <si>
    <t xml:space="preserve">** Including governmental authority and local authority</t>
  </si>
  <si>
    <t xml:space="preserve">CCI : 2004 MT 05 0 PC 001</t>
  </si>
  <si>
    <t xml:space="preserve">EQUAL National Support Structure, Ministry for Social Policy</t>
  </si>
  <si>
    <t xml:space="preserve">00356 25903371</t>
  </si>
  <si>
    <t xml:space="preserve">Schembri Marvin</t>
  </si>
  <si>
    <t xml:space="preserve">marvin.schembri@gov.mt</t>
  </si>
  <si>
    <t xml:space="preserve">* Action 3</t>
  </si>
  <si>
    <t xml:space="preserve">* As regards Action 3 Mainstreaming activities under Measure 1A,  in one of the projects it was carried out free of charge whilst in the other it was funded from the Beneficiary's own funds.</t>
  </si>
  <si>
    <t xml:space="preserve">** Some of the indivuduals suffered from multiple disadvantages and therefore the same individuals are included in different categories </t>
  </si>
  <si>
    <t xml:space="preserve">Sterrenburg </t>
  </si>
  <si>
    <t xml:space="preserve">0031 6 539 616 81.</t>
  </si>
  <si>
    <t xml:space="preserve">Kees </t>
  </si>
  <si>
    <t xml:space="preserve">csterrenburg@minszw.nl </t>
  </si>
  <si>
    <t xml:space="preserve">Funding foreseen for **</t>
  </si>
  <si>
    <t xml:space="preserve">Certified expenditure  [€] *</t>
  </si>
  <si>
    <t xml:space="preserve">Expenditure on**</t>
  </si>
  <si>
    <t xml:space="preserve">Note: the numbers in this sheet are provisional. They might change due to revisions of the certified expenditures (when an objection is justified), extra checks on the system and the numbers for the input of the closure document, etc.</t>
  </si>
  <si>
    <t xml:space="preserve">* The certified expenditure for round 2 (total and ESF) is based on a prediction. Not all final declarations of the projects are completely judged. For these projects we calculated with the expenditures we expect to certify (based on the information we have right now).</t>
  </si>
  <si>
    <t xml:space="preserve">** Each project sends us a specified budget and in some cases we make a correction on this budget to get the approved budget (approved funding). In our system this correction is not specified, so we don't exactly know how much the approved foreseen funding is for 'transn. coop.' and 'action 3'. So we calculated with the numbers (the foreseen funding) given by the projects (before the correction). Of course, the foreseen funding of the rejected projects are eliminated.</t>
  </si>
  <si>
    <t xml:space="preserve">*** This numbers aren't the certified expenditures, but the expenditures the projects specified in their final declaration. In some cases we made a correction on this expenditures to get the certified expenditures, but these corrections are not specified in our system. So we don't exactly know what the certified expenditures are for 'transn. coop.' and action 3' and therefore we calculated with the expenditures specified in the final declaration of the projects.</t>
  </si>
  <si>
    <t xml:space="preserve">****  This numbers are equal to the quantity of projects (= # applicants/beneficiaries).</t>
  </si>
  <si>
    <t xml:space="preserve">CCI: 2004 PL 05 0 PC 001</t>
  </si>
  <si>
    <t xml:space="preserve">Bortnowska</t>
  </si>
  <si>
    <t xml:space="preserve">48 22 501 50 01</t>
  </si>
  <si>
    <t xml:space="preserve">Dorota</t>
  </si>
  <si>
    <t xml:space="preserve">dorota.bortnowska@mrr.gov.pl</t>
  </si>
  <si>
    <t xml:space="preserve">Structures and systems **</t>
  </si>
  <si>
    <t xml:space="preserve">***</t>
  </si>
  <si>
    <t xml:space="preserve">Transnat. Coop.*</t>
  </si>
  <si>
    <t xml:space="preserve">****Action 3</t>
  </si>
  <si>
    <t xml:space="preserve">* The figure provided for Transnational Cooperation equates to the potential maximum allocated funds for TC = 20% of the Total Budget  </t>
  </si>
  <si>
    <r>
      <rPr>
        <sz val="10"/>
        <rFont val="Arial"/>
        <family val="0"/>
      </rPr>
      <t xml:space="preserve">** The monitoring system for Poland did not count NGOs and Public Administration Bodies as 'beneficiairies' but rather as 'institutions' and they have combined them to give an overall figure</t>
    </r>
    <r>
      <rPr>
        <sz val="10"/>
        <color rgb="FFFF0000"/>
        <rFont val="Arial"/>
        <family val="2"/>
      </rPr>
      <t xml:space="preserve"> We have done an estimated split on the basis of 60 / 40 based on similar ratios for the region. </t>
    </r>
  </si>
  <si>
    <t xml:space="preserve">*** The Polish monitoring system did not collect data on certain groups of individuals and therefore some coloumns have been left blank.  This includes types of impairments and sexual orientation.  </t>
  </si>
  <si>
    <t xml:space="preserve">**** It is worth noting that for the expenditure for Action 3 around 14% have significantly exceeded the 5% forecasted allocation.  This is because the Managing Authroity and Monitoring Committee  identified a need to mainstream the best results through 'complementary projects' which required larger Action 3 budgets. </t>
  </si>
  <si>
    <t xml:space="preserve">PA </t>
  </si>
  <si>
    <t xml:space="preserve">Vale</t>
  </si>
  <si>
    <t xml:space="preserve"> (351) 21 799 49 30</t>
  </si>
  <si>
    <t xml:space="preserve">Anna </t>
  </si>
  <si>
    <t xml:space="preserve">avale@equal.pt</t>
  </si>
  <si>
    <t xml:space="preserve">*</t>
  </si>
  <si>
    <t xml:space="preserve">* For Round 2, there is no specific data on the Policy Goal 'discrimination and inequality in emaployment' as it was considered that the data collected on the  different target groups covers the different types of discrimination and all the projects are related to employment. 
</t>
  </si>
  <si>
    <t xml:space="preserve">Janson </t>
  </si>
  <si>
    <t xml:space="preserve">08-579 171 14 </t>
  </si>
  <si>
    <t xml:space="preserve">Sven </t>
  </si>
  <si>
    <t xml:space="preserve">sven.jansson@esf.se </t>
  </si>
  <si>
    <t xml:space="preserve">*Direct beneficiaries by number</t>
  </si>
  <si>
    <t xml:space="preserve">Thematic fields***</t>
  </si>
  <si>
    <t xml:space="preserve">**Structures and systems</t>
  </si>
  <si>
    <t xml:space="preserve">* Individual beneficiaries were not registered. No estimations can be provided. However, the target groups came from the Labour Market Board, The National Insurance Board or Social Services i.e. unemployed men and women of Swedish or other origin, unemployed youths (18-24) of Swedish and other origins, people with disabilities, people in receipt of various social benefits and individuals who are registered as being 'sick'.  It is estimated that the proportion of women to men is 60 to 40%</t>
  </si>
  <si>
    <t xml:space="preserve">** The Strucures and Systems were not divided into TFs during the first round.  In total there were 688 organisations (based on 229 applications) and this number only changed marginally +/-10%  when Action 2 commenced. </t>
  </si>
  <si>
    <r>
      <rPr>
        <sz val="10"/>
        <rFont val="Arial"/>
        <family val="0"/>
      </rPr>
      <t xml:space="preserve">In total there were 688 organisations 15% (103) were Enterprises, 42% (289 )NGOs and 43% (296) were Public Administration </t>
    </r>
    <r>
      <rPr>
        <sz val="10"/>
        <color rgb="FFFF0000"/>
        <rFont val="Arial"/>
        <family val="2"/>
      </rPr>
      <t xml:space="preserve">Estimations have been provided on the basis of the below analysis</t>
    </r>
  </si>
  <si>
    <t xml:space="preserve">*** The information has be provided by Thematic Field and Pillar.  Sweden did not allocate the funding by TF so in effect the Pillars are the TFs. </t>
  </si>
  <si>
    <t xml:space="preserve">Estimated structures and systems figures by TF </t>
  </si>
  <si>
    <t xml:space="preserve">No Enterprises </t>
  </si>
  <si>
    <t xml:space="preserve">PA</t>
  </si>
  <si>
    <t xml:space="preserve">C (2004) 2744</t>
  </si>
  <si>
    <t xml:space="preserve">TRATAR</t>
  </si>
  <si>
    <t xml:space="preserve">00386 1 369 76 20</t>
  </si>
  <si>
    <t xml:space="preserve">Kristina</t>
  </si>
  <si>
    <t xml:space="preserve">kristina.tratar@gov.si</t>
  </si>
  <si>
    <t xml:space="preserve">*Although EQUAL did provide funding for Action 3 the Slovenian information system does not enable to identify the separate amount provided for Action 3</t>
  </si>
  <si>
    <t xml:space="preserve">** For Thematic Group 4 H the breakdown by age was not identified as the targets groups were indirectly participating in projects </t>
  </si>
  <si>
    <t xml:space="preserve">Funding approved [£]</t>
  </si>
  <si>
    <t xml:space="preserve">Certified expenditure  [£]</t>
  </si>
  <si>
    <t xml:space="preserve">NOTES</t>
  </si>
  <si>
    <t xml:space="preserve"> 1.  Expenditure on Transnational Co-operation cannot be disaggregated, but was capped at a maximum of 20%</t>
  </si>
  <si>
    <t xml:space="preserve">of funding approved.</t>
  </si>
  <si>
    <t xml:space="preserve">2. the term 'Structures &amp; systems' is not readily meaningful for our programme, therefore this is interpreted as the number of Development Partnerships </t>
  </si>
  <si>
    <t xml:space="preserve">under each theme for Round 1 &amp; 2  and shown under 'Total'</t>
  </si>
  <si>
    <t xml:space="preserve">3. A historic exchange rate of 1.45 has been used to calacute the above figure from Stirling to Euros</t>
  </si>
  <si>
    <t xml:space="preserve">4, The participants were provided at Programme Level.  The estimated figures per TF are provided below. </t>
  </si>
  <si>
    <t xml:space="preserve">2000 GB 05 0 PC 001</t>
  </si>
  <si>
    <t xml:space="preserve">Forsyth</t>
  </si>
  <si>
    <t xml:space="preserve">0044 114 267 7301</t>
  </si>
  <si>
    <t xml:space="preserve">Ian</t>
  </si>
  <si>
    <t xml:space="preserve">ian.forsyth@dcsf.gsi.gov.uk</t>
  </si>
  <si>
    <t xml:space="preserve">** Structures and systems</t>
  </si>
  <si>
    <t xml:space="preserve">* We are waiting for financial information which we will receive at the end of 2009. (The current figures are based on a 50 / 50 split)</t>
  </si>
  <si>
    <t xml:space="preserve">** There is no information available for strucures and systems - the UK monitoring system did not collect this</t>
  </si>
  <si>
    <t xml:space="preserve">*** The monitoring system did not collect information on individual participants in line with the requirements of the table and is collected by pillar rather than by theme </t>
  </si>
</sst>
</file>

<file path=xl/styles.xml><?xml version="1.0" encoding="utf-8"?>
<styleSheet xmlns="http://schemas.openxmlformats.org/spreadsheetml/2006/main">
  <numFmts count="16">
    <numFmt numFmtId="164" formatCode="General"/>
    <numFmt numFmtId="165" formatCode="0.00"/>
    <numFmt numFmtId="166" formatCode="General"/>
    <numFmt numFmtId="167" formatCode="#,##0"/>
    <numFmt numFmtId="168" formatCode="#,##0.0"/>
    <numFmt numFmtId="169" formatCode="0.0"/>
    <numFmt numFmtId="170" formatCode="#,##0.00"/>
    <numFmt numFmtId="171" formatCode="0%"/>
    <numFmt numFmtId="172" formatCode="_ * #,##0.00_ ;_ * \-#,##0.00_ ;_ * \-??_ ;_ @_ "/>
    <numFmt numFmtId="173" formatCode="_-* #,##0.00_-;\-* #,##0.00_-;_-* \-??_-;_-@_-"/>
    <numFmt numFmtId="174" formatCode="0.0%"/>
    <numFmt numFmtId="175" formatCode="0"/>
    <numFmt numFmtId="176" formatCode="[$-409]h:mm\ AM/PM"/>
    <numFmt numFmtId="177" formatCode="_-* #,##0.00\ _€_-;\-* #,##0.00\ _€_-;_-* \-??\ _€_-;_-@_-"/>
    <numFmt numFmtId="178" formatCode="@"/>
    <numFmt numFmtId="179" formatCode="0.000"/>
  </numFmts>
  <fonts count="7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i val="true"/>
      <sz val="10"/>
      <color rgb="FF000080"/>
      <name val="Arial"/>
      <family val="2"/>
    </font>
    <font>
      <b val="true"/>
      <sz val="10"/>
      <name val="Arial"/>
      <family val="2"/>
    </font>
    <font>
      <sz val="14"/>
      <name val="Arial"/>
      <family val="2"/>
    </font>
    <font>
      <sz val="10"/>
      <name val="Arial"/>
      <family val="2"/>
    </font>
    <font>
      <b val="true"/>
      <sz val="12"/>
      <color rgb="FF000080"/>
      <name val="Arial"/>
      <family val="2"/>
    </font>
    <font>
      <b val="true"/>
      <sz val="12"/>
      <color rgb="FF800000"/>
      <name val="Arial"/>
      <family val="2"/>
    </font>
    <font>
      <sz val="10"/>
      <color rgb="FF000080"/>
      <name val="Arial"/>
      <family val="2"/>
    </font>
    <font>
      <b val="true"/>
      <sz val="14"/>
      <color rgb="FF000080"/>
      <name val="Arial"/>
      <family val="2"/>
    </font>
    <font>
      <b val="true"/>
      <sz val="9"/>
      <color rgb="FF000080"/>
      <name val="Tahoma"/>
      <family val="2"/>
    </font>
    <font>
      <sz val="9"/>
      <color rgb="FF000080"/>
      <name val="Tahoma"/>
      <family val="2"/>
    </font>
    <font>
      <i val="true"/>
      <sz val="9"/>
      <color rgb="FF000080"/>
      <name val="Tahoma"/>
      <family val="2"/>
    </font>
    <font>
      <sz val="9"/>
      <color rgb="FFFF0000"/>
      <name val="Tahoma"/>
      <family val="2"/>
    </font>
    <font>
      <sz val="8"/>
      <color rgb="FF000080"/>
      <name val="Arial"/>
      <family val="2"/>
    </font>
    <font>
      <sz val="9"/>
      <color rgb="FF000080"/>
      <name val="Arial"/>
      <family val="2"/>
    </font>
    <font>
      <b val="true"/>
      <sz val="10"/>
      <color rgb="FF000080"/>
      <name val="Arial"/>
      <family val="2"/>
    </font>
    <font>
      <b val="true"/>
      <i val="true"/>
      <sz val="10"/>
      <color rgb="FF333399"/>
      <name val="Arial"/>
      <family val="2"/>
    </font>
    <font>
      <b val="true"/>
      <sz val="10"/>
      <color rgb="FF333399"/>
      <name val="Arial"/>
      <family val="2"/>
    </font>
    <font>
      <sz val="10"/>
      <color rgb="FF333399"/>
      <name val="Arial"/>
      <family val="2"/>
    </font>
    <font>
      <sz val="9"/>
      <name val="Arial"/>
      <family val="2"/>
    </font>
    <font>
      <b val="true"/>
      <sz val="9"/>
      <name val="Arial"/>
      <family val="2"/>
    </font>
    <font>
      <sz val="10"/>
      <color rgb="FFFF0000"/>
      <name val="Arial"/>
      <family val="0"/>
    </font>
    <font>
      <sz val="10"/>
      <color rgb="FFFF0000"/>
      <name val="Arial"/>
      <family val="2"/>
    </font>
    <font>
      <b val="true"/>
      <sz val="11"/>
      <color rgb="FF000080"/>
      <name val="Symbol"/>
      <family val="1"/>
      <charset val="2"/>
    </font>
    <font>
      <u val="single"/>
      <sz val="10"/>
      <color rgb="FF0000FF"/>
      <name val="Arial"/>
      <family val="0"/>
    </font>
    <font>
      <sz val="8"/>
      <name val="Arial"/>
      <family val="2"/>
    </font>
    <font>
      <sz val="8"/>
      <name val="Arial"/>
      <family val="0"/>
    </font>
    <font>
      <b val="true"/>
      <sz val="10"/>
      <name val="Palatino Linotype"/>
      <family val="1"/>
    </font>
    <font>
      <sz val="8"/>
      <color rgb="FF000000"/>
      <name val="Tahoma"/>
      <family val="0"/>
    </font>
    <font>
      <b val="true"/>
      <sz val="9"/>
      <color rgb="FF000000"/>
      <name val="Tahoma"/>
      <family val="0"/>
      <charset val="1"/>
    </font>
    <font>
      <sz val="9"/>
      <color rgb="FF000000"/>
      <name val="Tahoma"/>
      <family val="0"/>
      <charset val="1"/>
    </font>
    <font>
      <sz val="10"/>
      <color rgb="FF0000FF"/>
      <name val="Arial"/>
      <family val="2"/>
    </font>
    <font>
      <u val="single"/>
      <sz val="10"/>
      <name val="Arial"/>
      <family val="2"/>
    </font>
    <font>
      <sz val="12"/>
      <name val="Times New Roman"/>
      <family val="1"/>
    </font>
    <font>
      <sz val="11"/>
      <color rgb="FF003366"/>
      <name val="Calibri"/>
      <family val="2"/>
    </font>
    <font>
      <sz val="10"/>
      <color rgb="FFFFFFFF"/>
      <name val="Arial"/>
      <family val="0"/>
    </font>
    <font>
      <b val="true"/>
      <sz val="10"/>
      <color rgb="FFFF00FF"/>
      <name val="Arial"/>
      <family val="2"/>
      <charset val="238"/>
    </font>
    <font>
      <b val="true"/>
      <sz val="10"/>
      <color rgb="FF339966"/>
      <name val="Arial"/>
      <family val="2"/>
      <charset val="238"/>
    </font>
    <font>
      <b val="true"/>
      <sz val="10"/>
      <color rgb="FFFF9900"/>
      <name val="Arial"/>
      <family val="2"/>
      <charset val="238"/>
    </font>
    <font>
      <b val="true"/>
      <sz val="8"/>
      <name val="Arial"/>
      <family val="2"/>
    </font>
    <font>
      <sz val="10"/>
      <color rgb="FF993366"/>
      <name val="Arial"/>
      <family val="0"/>
    </font>
    <font>
      <sz val="10"/>
      <color rgb="FF00FF00"/>
      <name val="Arial"/>
      <family val="0"/>
    </font>
    <font>
      <b val="true"/>
      <sz val="8"/>
      <color rgb="FF000000"/>
      <name val="Tahoma"/>
      <family val="0"/>
    </font>
    <font>
      <sz val="10"/>
      <name val="Arial"/>
      <family val="2"/>
      <charset val="186"/>
    </font>
    <font>
      <sz val="8"/>
      <color rgb="FF000000"/>
      <name val="Tahoma"/>
      <family val="2"/>
      <charset val="186"/>
    </font>
    <font>
      <sz val="9"/>
      <name val="Arial"/>
      <family val="0"/>
    </font>
    <font>
      <sz val="10"/>
      <name val="Arial"/>
      <family val="2"/>
      <charset val="238"/>
    </font>
    <font>
      <b val="true"/>
      <sz val="8"/>
      <color rgb="FF000000"/>
      <name val="Tahoma"/>
      <family val="2"/>
      <charset val="238"/>
    </font>
    <font>
      <sz val="8"/>
      <color rgb="FF000000"/>
      <name val="Tahoma"/>
      <family val="2"/>
      <charset val="238"/>
    </font>
    <font>
      <b val="true"/>
      <sz val="8"/>
      <color rgb="FF000000"/>
      <name val="Tahoma"/>
      <family val="0"/>
      <charset val="1"/>
    </font>
    <font>
      <sz val="8"/>
      <color rgb="FF000000"/>
      <name val="Tahoma"/>
      <family val="0"/>
      <charset val="1"/>
    </font>
    <font>
      <b val="true"/>
      <sz val="10"/>
      <color rgb="FFFF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00FF"/>
        <bgColor rgb="FFFF00FF"/>
      </patternFill>
    </fill>
    <fill>
      <patternFill patternType="solid">
        <fgColor rgb="FF3366FF"/>
        <bgColor rgb="FF0066CC"/>
      </patternFill>
    </fill>
  </fills>
  <borders count="6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right style="thin"/>
      <top style="medium"/>
      <bottom/>
      <diagonal/>
    </border>
    <border diagonalUp="false" diagonalDown="false">
      <left style="thin"/>
      <right style="medium"/>
      <top style="medium"/>
      <bottom style="medium"/>
      <diagonal/>
    </border>
    <border diagonalUp="false" diagonalDown="false">
      <left style="thin"/>
      <right style="medium"/>
      <top style="medium"/>
      <bottom/>
      <diagonal/>
    </border>
    <border diagonalUp="false" diagonalDown="false">
      <left style="thin"/>
      <right/>
      <top style="medium"/>
      <bottom/>
      <diagonal/>
    </border>
    <border diagonalUp="true" diagonalDown="false">
      <left/>
      <right style="medium"/>
      <top style="medium"/>
      <bottom/>
      <diagonal style="thin"/>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true" diagonalDown="false">
      <left/>
      <right/>
      <top style="medium"/>
      <bottom style="thin"/>
      <diagonal style="thin"/>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true" diagonalDown="false">
      <left/>
      <right/>
      <top style="thin"/>
      <bottom style="thin"/>
      <diagonal style="thin"/>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medium"/>
      <right/>
      <top style="thin"/>
      <bottom/>
      <diagonal/>
    </border>
    <border diagonalUp="true" diagonalDown="false">
      <left/>
      <right/>
      <top style="thin"/>
      <bottom style="medium"/>
      <diagonal style="thin"/>
    </border>
    <border diagonalUp="false" diagonalDown="false">
      <left style="medium"/>
      <right style="thin"/>
      <top/>
      <bottom style="thin"/>
      <diagonal/>
    </border>
    <border diagonalUp="false" diagonalDown="false">
      <left style="medium"/>
      <right/>
      <top style="thin"/>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style="medium"/>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thin"/>
      <right style="medium"/>
      <top/>
      <bottom style="thin"/>
      <diagonal/>
    </border>
    <border diagonalUp="false" diagonalDown="false">
      <left style="thin"/>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22" fillId="7"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6" fontId="29" fillId="20" borderId="12" xfId="0" applyFont="true" applyBorder="true" applyAlignment="true" applyProtection="false">
      <alignment horizontal="center" vertical="bottom" textRotation="62" wrapText="true" indent="0" shrinkToFit="false"/>
      <protection locked="true" hidden="false"/>
    </xf>
    <xf numFmtId="164" fontId="29" fillId="0" borderId="12" xfId="0" applyFont="true" applyBorder="true" applyAlignment="true" applyProtection="false">
      <alignment horizontal="center" vertical="bottom" textRotation="62" wrapText="true" indent="0" shrinkToFit="false"/>
      <protection locked="true" hidden="false"/>
    </xf>
    <xf numFmtId="164" fontId="30" fillId="0" borderId="13" xfId="0" applyFont="true" applyBorder="true" applyAlignment="true" applyProtection="false">
      <alignment horizontal="center" vertical="bottom" textRotation="62" wrapText="true" indent="0" shrinkToFit="false"/>
      <protection locked="true" hidden="false"/>
    </xf>
    <xf numFmtId="164" fontId="30" fillId="7" borderId="14" xfId="0" applyFont="true" applyBorder="true" applyAlignment="true" applyProtection="false">
      <alignment horizontal="center" vertical="bottom" textRotation="62" wrapText="true" indent="0" shrinkToFit="false"/>
      <protection locked="true" hidden="false"/>
    </xf>
    <xf numFmtId="166" fontId="29" fillId="22" borderId="12" xfId="0" applyFont="true" applyBorder="true" applyAlignment="true" applyProtection="false">
      <alignment horizontal="center" vertical="bottom" textRotation="62" wrapText="true" indent="0" shrinkToFit="false"/>
      <protection locked="true" hidden="false"/>
    </xf>
    <xf numFmtId="164" fontId="29" fillId="0" borderId="14" xfId="0" applyFont="true" applyBorder="true" applyAlignment="true" applyProtection="false">
      <alignment horizontal="center" vertical="bottom" textRotation="62" wrapText="true" indent="0" shrinkToFit="false"/>
      <protection locked="true" hidden="false"/>
    </xf>
    <xf numFmtId="164" fontId="30" fillId="0" borderId="14" xfId="0" applyFont="true" applyBorder="true" applyAlignment="true" applyProtection="false">
      <alignment horizontal="center" vertical="bottom" textRotation="62" wrapText="true" indent="0" shrinkToFit="false"/>
      <protection locked="true" hidden="false"/>
    </xf>
    <xf numFmtId="164" fontId="31" fillId="0" borderId="14" xfId="0" applyFont="true" applyBorder="true" applyAlignment="true" applyProtection="false">
      <alignment horizontal="center" vertical="bottom" textRotation="62" wrapText="true" indent="0" shrinkToFit="false"/>
      <protection locked="true" hidden="false"/>
    </xf>
    <xf numFmtId="164" fontId="33" fillId="0" borderId="15" xfId="0" applyFont="true" applyBorder="true" applyAlignment="true" applyProtection="false">
      <alignment horizontal="general" vertical="top" textRotation="75" wrapText="true" indent="0" shrinkToFit="false"/>
      <protection locked="true" hidden="false"/>
    </xf>
    <xf numFmtId="164" fontId="34" fillId="0" borderId="12" xfId="0" applyFont="true" applyBorder="true" applyAlignment="true" applyProtection="false">
      <alignment horizontal="center" vertical="bottom" textRotation="75" wrapText="true" indent="0" shrinkToFit="false"/>
      <protection locked="true" hidden="false"/>
    </xf>
    <xf numFmtId="164" fontId="34" fillId="0" borderId="14" xfId="0" applyFont="true" applyBorder="true" applyAlignment="true" applyProtection="false">
      <alignment horizontal="center" vertical="bottom" textRotation="75" wrapText="true" indent="0" shrinkToFit="false"/>
      <protection locked="true" hidden="false"/>
    </xf>
    <xf numFmtId="164" fontId="34" fillId="0" borderId="15" xfId="0" applyFont="true" applyBorder="true" applyAlignment="true" applyProtection="false">
      <alignment horizontal="center" vertical="bottom" textRotation="75" wrapText="true" indent="0" shrinkToFit="false"/>
      <protection locked="true" hidden="false"/>
    </xf>
    <xf numFmtId="164" fontId="35" fillId="0" borderId="16" xfId="0" applyFont="true" applyBorder="true" applyAlignment="true" applyProtection="false">
      <alignment horizontal="general" vertical="bottom" textRotation="0" wrapText="true" indent="0" shrinkToFit="false"/>
      <protection locked="true" hidden="false"/>
    </xf>
    <xf numFmtId="164" fontId="35" fillId="0" borderId="13" xfId="0" applyFont="true" applyBorder="true" applyAlignment="true" applyProtection="false">
      <alignment horizontal="center" vertical="bottom" textRotation="0" wrapText="true" indent="0" shrinkToFit="false"/>
      <protection locked="true" hidden="false"/>
    </xf>
    <xf numFmtId="164" fontId="35" fillId="0" borderId="17" xfId="0" applyFont="true" applyBorder="true" applyAlignment="true" applyProtection="false">
      <alignment horizontal="general" vertical="bottom" textRotation="0" wrapText="true" indent="0" shrinkToFit="false"/>
      <protection locked="true" hidden="false"/>
    </xf>
    <xf numFmtId="164" fontId="35" fillId="0" borderId="18" xfId="0" applyFont="true" applyBorder="true" applyAlignment="true" applyProtection="false">
      <alignment horizontal="center" vertical="bottom" textRotation="0" wrapText="true" indent="0" shrinkToFit="false"/>
      <protection locked="true" hidden="false"/>
    </xf>
    <xf numFmtId="164" fontId="35" fillId="0" borderId="19" xfId="0" applyFont="true" applyBorder="true" applyAlignment="true" applyProtection="false">
      <alignment horizontal="center" vertical="bottom" textRotation="0" wrapText="true" indent="0" shrinkToFit="false"/>
      <protection locked="true" hidden="false"/>
    </xf>
    <xf numFmtId="164" fontId="35" fillId="0" borderId="20" xfId="0" applyFont="true" applyBorder="true" applyAlignment="true" applyProtection="false">
      <alignment horizontal="center" vertical="bottom" textRotation="0" wrapText="false" indent="0" shrinkToFit="false"/>
      <protection locked="true" hidden="false"/>
    </xf>
    <xf numFmtId="164" fontId="27" fillId="20" borderId="16" xfId="0" applyFont="true" applyBorder="true" applyAlignment="true" applyProtection="false">
      <alignment horizontal="general" vertical="bottom" textRotation="0" wrapText="false" indent="0" shrinkToFit="false"/>
      <protection locked="true" hidden="false"/>
    </xf>
    <xf numFmtId="164" fontId="27" fillId="0" borderId="21" xfId="0" applyFont="true" applyBorder="true" applyAlignment="tru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general" vertical="bottom" textRotation="0" wrapText="false" indent="0" shrinkToFit="false"/>
      <protection locked="true" hidden="false"/>
    </xf>
    <xf numFmtId="164" fontId="35" fillId="22" borderId="16" xfId="0" applyFont="true" applyBorder="true" applyAlignment="true" applyProtection="false">
      <alignment horizontal="general" vertical="bottom" textRotation="0" wrapText="false" indent="0" shrinkToFit="false"/>
      <protection locked="true" hidden="false"/>
    </xf>
    <xf numFmtId="164" fontId="27" fillId="7" borderId="17" xfId="0" applyFont="true" applyBorder="true" applyAlignment="true" applyProtection="false">
      <alignment horizontal="general" vertical="bottom" textRotation="0" wrapText="false" indent="0" shrinkToFit="false"/>
      <protection locked="true" hidden="false"/>
    </xf>
    <xf numFmtId="164" fontId="27" fillId="0" borderId="23" xfId="0" applyFont="true" applyBorder="true" applyAlignment="true" applyProtection="false">
      <alignment horizontal="general" vertical="bottom" textRotation="0" wrapText="false" indent="0" shrinkToFit="false"/>
      <protection locked="true" hidden="false"/>
    </xf>
    <xf numFmtId="164" fontId="27" fillId="22" borderId="16" xfId="0" applyFont="true" applyBorder="true" applyAlignment="true" applyProtection="false">
      <alignment horizontal="general" vertical="bottom" textRotation="0" wrapText="false" indent="0" shrinkToFit="false"/>
      <protection locked="true" hidden="false"/>
    </xf>
    <xf numFmtId="164" fontId="27" fillId="22" borderId="21" xfId="0" applyFont="true" applyBorder="true" applyAlignment="true" applyProtection="false">
      <alignment horizontal="general" vertical="bottom" textRotation="0" wrapText="false" indent="0" shrinkToFit="false"/>
      <protection locked="true" hidden="false"/>
    </xf>
    <xf numFmtId="164" fontId="27" fillId="0" borderId="24" xfId="0" applyFont="true" applyBorder="true" applyAlignment="true" applyProtection="false">
      <alignment horizontal="general" vertical="bottom" textRotation="0" wrapText="false" indent="0" shrinkToFit="false"/>
      <protection locked="true" hidden="false"/>
    </xf>
    <xf numFmtId="164" fontId="27" fillId="7" borderId="23" xfId="0" applyFont="true" applyBorder="tru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tru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general" vertical="bottom" textRotation="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center" vertical="bottom" textRotation="0" wrapText="true" indent="0" shrinkToFit="false"/>
      <protection locked="true" hidden="false"/>
    </xf>
    <xf numFmtId="164" fontId="27" fillId="0" borderId="27" xfId="0" applyFont="true" applyBorder="true" applyAlignment="true" applyProtection="false">
      <alignment horizontal="center" vertical="bottom" textRotation="0" wrapText="true" indent="0" shrinkToFit="false"/>
      <protection locked="true" hidden="false"/>
    </xf>
    <xf numFmtId="164" fontId="35" fillId="0" borderId="28" xfId="0" applyFont="true" applyBorder="true" applyAlignment="true" applyProtection="false">
      <alignment horizontal="center" vertical="bottom" textRotation="0" wrapText="false" indent="0" shrinkToFit="false"/>
      <protection locked="true" hidden="false"/>
    </xf>
    <xf numFmtId="164" fontId="21" fillId="0" borderId="26" xfId="0" applyFont="true" applyBorder="true" applyAlignment="true" applyProtection="false">
      <alignment horizontal="center" vertical="bottom" textRotation="0" wrapText="tru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64" fontId="21" fillId="0" borderId="29" xfId="0" applyFont="true" applyBorder="true" applyAlignment="true" applyProtection="false">
      <alignment horizontal="center" vertical="bottom" textRotation="0" wrapText="true" indent="0" shrinkToFit="false"/>
      <protection locked="true" hidden="false"/>
    </xf>
    <xf numFmtId="167" fontId="36" fillId="22" borderId="30" xfId="0" applyFont="true" applyBorder="true" applyAlignment="true" applyProtection="false">
      <alignment horizontal="center" vertical="bottom" textRotation="0" wrapText="true" indent="0" shrinkToFit="false"/>
      <protection locked="true" hidden="false"/>
    </xf>
    <xf numFmtId="164" fontId="35" fillId="0" borderId="31" xfId="0" applyFont="true" applyBorder="tru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center" vertical="bottom" textRotation="0" wrapText="false" indent="0" shrinkToFit="false"/>
      <protection locked="true" hidden="false"/>
    </xf>
    <xf numFmtId="164" fontId="27" fillId="0" borderId="32" xfId="0" applyFont="true" applyBorder="true" applyAlignment="true" applyProtection="false">
      <alignment horizontal="center" vertical="bottom" textRotation="0" wrapText="false" indent="0" shrinkToFit="false"/>
      <protection locked="true" hidden="false"/>
    </xf>
    <xf numFmtId="164" fontId="27" fillId="7" borderId="32" xfId="0" applyFont="true" applyBorder="true" applyAlignment="true" applyProtection="false">
      <alignment horizontal="general" vertical="bottom" textRotation="0" wrapText="true" indent="0" shrinkToFit="false"/>
      <protection locked="true" hidden="false"/>
    </xf>
    <xf numFmtId="164" fontId="27" fillId="20" borderId="33" xfId="0" applyFont="true" applyBorder="true" applyAlignment="true" applyProtection="false">
      <alignment horizontal="general" vertical="bottom" textRotation="0" wrapText="false" indent="0" shrinkToFit="false"/>
      <protection locked="true" hidden="false"/>
    </xf>
    <xf numFmtId="164" fontId="37" fillId="0" borderId="12" xfId="0" applyFont="true" applyBorder="true" applyAlignment="true" applyProtection="true">
      <alignment horizontal="center" vertical="center" textRotation="90" wrapText="true" indent="0" shrinkToFit="false"/>
      <protection locked="true" hidden="false"/>
    </xf>
    <xf numFmtId="164" fontId="38" fillId="0" borderId="34" xfId="0" applyFont="true" applyBorder="true" applyAlignment="false" applyProtection="true">
      <alignment horizontal="general" vertical="bottom" textRotation="0" wrapText="false" indent="0" shrinkToFit="false"/>
      <protection locked="true" hidden="false"/>
    </xf>
    <xf numFmtId="166" fontId="38" fillId="0" borderId="35" xfId="0" applyFont="true" applyBorder="true" applyAlignment="true" applyProtection="true">
      <alignment horizontal="center" vertical="bottom" textRotation="0" wrapText="false" indent="0" shrinkToFit="false"/>
      <protection locked="true" hidden="false"/>
    </xf>
    <xf numFmtId="167" fontId="39" fillId="23" borderId="36" xfId="0" applyFont="true" applyBorder="true" applyAlignment="false" applyProtection="true">
      <alignment horizontal="general" vertical="bottom" textRotation="0" wrapText="false" indent="0" shrinkToFit="false"/>
      <protection locked="false" hidden="false"/>
    </xf>
    <xf numFmtId="167" fontId="39" fillId="23" borderId="19" xfId="0" applyFont="true" applyBorder="true" applyAlignment="false" applyProtection="true">
      <alignment horizontal="general" vertical="bottom" textRotation="0" wrapText="false" indent="0" shrinkToFit="false"/>
      <protection locked="false" hidden="false"/>
    </xf>
    <xf numFmtId="167" fontId="39" fillId="23" borderId="35" xfId="0" applyFont="true" applyBorder="true" applyAlignment="false" applyProtection="true">
      <alignment horizontal="general" vertical="bottom" textRotation="0" wrapText="false" indent="0" shrinkToFit="false"/>
      <protection locked="false" hidden="false"/>
    </xf>
    <xf numFmtId="167" fontId="39" fillId="23" borderId="18" xfId="0" applyFont="true" applyBorder="true" applyAlignment="false" applyProtection="true">
      <alignment horizontal="general" vertical="bottom" textRotation="0" wrapText="false" indent="0" shrinkToFit="false"/>
      <protection locked="false" hidden="false"/>
    </xf>
    <xf numFmtId="167" fontId="39" fillId="23" borderId="34" xfId="0" applyFont="true" applyBorder="true" applyAlignment="false" applyProtection="true">
      <alignment horizontal="general" vertical="bottom" textRotation="0" wrapText="false" indent="0" shrinkToFit="false"/>
      <protection locked="false" hidden="false"/>
    </xf>
    <xf numFmtId="167" fontId="40" fillId="22" borderId="35" xfId="0" applyFont="true" applyBorder="true" applyAlignment="false" applyProtection="true">
      <alignment horizontal="general" vertical="bottom" textRotation="0" wrapText="false" indent="0" shrinkToFit="false"/>
      <protection locked="false" hidden="false"/>
    </xf>
    <xf numFmtId="167" fontId="40" fillId="23" borderId="36" xfId="0" applyFont="true" applyBorder="true" applyAlignment="false" applyProtection="true">
      <alignment horizontal="general" vertical="bottom" textRotation="0" wrapText="false" indent="0" shrinkToFit="false"/>
      <protection locked="false" hidden="false"/>
    </xf>
    <xf numFmtId="167" fontId="39" fillId="7" borderId="34" xfId="0" applyFont="true" applyBorder="true" applyAlignment="false" applyProtection="true">
      <alignment horizontal="general" vertical="bottom" textRotation="0" wrapText="false" indent="0" shrinkToFit="false"/>
      <protection locked="false" hidden="false"/>
    </xf>
    <xf numFmtId="167" fontId="40" fillId="20" borderId="20" xfId="0" applyFont="true" applyBorder="true" applyAlignment="false" applyProtection="true">
      <alignment horizontal="general" vertical="bottom" textRotation="0" wrapText="false" indent="0" shrinkToFit="false"/>
      <protection locked="false" hidden="false"/>
    </xf>
    <xf numFmtId="167" fontId="39" fillId="7" borderId="19" xfId="0" applyFont="true" applyBorder="true" applyAlignment="false" applyProtection="true">
      <alignment horizontal="general" vertical="bottom" textRotation="0" wrapText="false" indent="0" shrinkToFit="false"/>
      <protection locked="false" hidden="false"/>
    </xf>
    <xf numFmtId="167" fontId="40" fillId="22" borderId="20" xfId="0" applyFont="true" applyBorder="true" applyAlignment="false" applyProtection="true">
      <alignment horizontal="general" vertical="bottom" textRotation="0" wrapText="false" indent="0" shrinkToFit="false"/>
      <protection locked="false" hidden="false"/>
    </xf>
    <xf numFmtId="167" fontId="40" fillId="23" borderId="18" xfId="0" applyFont="true" applyBorder="true" applyAlignment="false" applyProtection="true">
      <alignment horizontal="general" vertical="bottom" textRotation="0" wrapText="false" indent="0" shrinkToFit="false"/>
      <protection locked="false" hidden="false"/>
    </xf>
    <xf numFmtId="167" fontId="39" fillId="7" borderId="18" xfId="0" applyFont="true" applyBorder="true" applyAlignment="false" applyProtection="true">
      <alignment horizontal="general" vertical="bottom" textRotation="0" wrapText="false" indent="0" shrinkToFit="false"/>
      <protection locked="false" hidden="false"/>
    </xf>
    <xf numFmtId="167" fontId="39" fillId="7" borderId="37" xfId="0" applyFont="true" applyBorder="true" applyAlignment="false" applyProtection="true">
      <alignment horizontal="general" vertical="bottom" textRotation="0" wrapText="false" indent="0" shrinkToFit="false"/>
      <protection locked="false" hidden="false"/>
    </xf>
    <xf numFmtId="164" fontId="39" fillId="0" borderId="38" xfId="0" applyFont="true" applyBorder="true" applyAlignment="false" applyProtection="true">
      <alignment horizontal="general" vertical="bottom" textRotation="0" wrapText="false" indent="0" shrinkToFit="false"/>
      <protection locked="true" hidden="false"/>
    </xf>
    <xf numFmtId="168" fontId="39" fillId="7" borderId="35" xfId="0" applyFont="true" applyBorder="true" applyAlignment="true" applyProtection="true">
      <alignment horizontal="center" vertical="bottom" textRotation="0" wrapText="false" indent="0" shrinkToFit="false"/>
      <protection locked="false" hidden="false"/>
    </xf>
    <xf numFmtId="168" fontId="39" fillId="7" borderId="18" xfId="0" applyFont="true" applyBorder="true" applyAlignment="true" applyProtection="true">
      <alignment horizontal="center" vertical="bottom" textRotation="0" wrapText="false" indent="0" shrinkToFit="false"/>
      <protection locked="false" hidden="false"/>
    </xf>
    <xf numFmtId="168" fontId="39" fillId="7" borderId="19" xfId="0" applyFont="true" applyBorder="true" applyAlignment="true" applyProtection="true">
      <alignment horizontal="center" vertical="bottom" textRotation="0" wrapText="false" indent="0" shrinkToFit="false"/>
      <protection locked="false" hidden="false"/>
    </xf>
    <xf numFmtId="164" fontId="38" fillId="0" borderId="39" xfId="0" applyFont="true" applyBorder="true" applyAlignment="false" applyProtection="true">
      <alignment horizontal="general" vertical="bottom" textRotation="0" wrapText="false" indent="0" shrinkToFit="false"/>
      <protection locked="true" hidden="false"/>
    </xf>
    <xf numFmtId="166" fontId="38" fillId="0" borderId="40" xfId="0" applyFont="true" applyBorder="true" applyAlignment="true" applyProtection="true">
      <alignment horizontal="center" vertical="bottom" textRotation="0" wrapText="false" indent="0" shrinkToFit="false"/>
      <protection locked="true" hidden="false"/>
    </xf>
    <xf numFmtId="167" fontId="39" fillId="23" borderId="41" xfId="0" applyFont="true" applyBorder="true" applyAlignment="false" applyProtection="true">
      <alignment horizontal="general" vertical="bottom" textRotation="0" wrapText="false" indent="0" shrinkToFit="false"/>
      <protection locked="false" hidden="false"/>
    </xf>
    <xf numFmtId="167" fontId="39" fillId="23" borderId="37" xfId="0" applyFont="true" applyBorder="true" applyAlignment="false" applyProtection="true">
      <alignment horizontal="general" vertical="bottom" textRotation="0" wrapText="false" indent="0" shrinkToFit="false"/>
      <protection locked="false" hidden="false"/>
    </xf>
    <xf numFmtId="167" fontId="39" fillId="23" borderId="40" xfId="0" applyFont="true" applyBorder="true" applyAlignment="false" applyProtection="true">
      <alignment horizontal="general" vertical="bottom" textRotation="0" wrapText="false" indent="0" shrinkToFit="false"/>
      <protection locked="false" hidden="false"/>
    </xf>
    <xf numFmtId="167" fontId="39" fillId="23" borderId="42" xfId="0" applyFont="true" applyBorder="true" applyAlignment="false" applyProtection="true">
      <alignment horizontal="general" vertical="bottom" textRotation="0" wrapText="false" indent="0" shrinkToFit="false"/>
      <protection locked="false" hidden="false"/>
    </xf>
    <xf numFmtId="167" fontId="39" fillId="23" borderId="39" xfId="0" applyFont="true" applyBorder="true" applyAlignment="false" applyProtection="true">
      <alignment horizontal="general" vertical="bottom" textRotation="0" wrapText="false" indent="0" shrinkToFit="false"/>
      <protection locked="false" hidden="false"/>
    </xf>
    <xf numFmtId="167" fontId="40" fillId="22" borderId="40" xfId="0" applyFont="true" applyBorder="true" applyAlignment="false" applyProtection="true">
      <alignment horizontal="general" vertical="bottom" textRotation="0" wrapText="false" indent="0" shrinkToFit="false"/>
      <protection locked="false" hidden="false"/>
    </xf>
    <xf numFmtId="167" fontId="40" fillId="23" borderId="41" xfId="0" applyFont="true" applyBorder="true" applyAlignment="false" applyProtection="true">
      <alignment horizontal="general" vertical="bottom" textRotation="0" wrapText="false" indent="0" shrinkToFit="false"/>
      <protection locked="false" hidden="false"/>
    </xf>
    <xf numFmtId="167" fontId="39" fillId="7" borderId="39" xfId="0" applyFont="true" applyBorder="true" applyAlignment="false" applyProtection="true">
      <alignment horizontal="general" vertical="bottom" textRotation="0" wrapText="false" indent="0" shrinkToFit="false"/>
      <protection locked="false" hidden="false"/>
    </xf>
    <xf numFmtId="167" fontId="40" fillId="20" borderId="43" xfId="0" applyFont="true" applyBorder="true" applyAlignment="false" applyProtection="true">
      <alignment horizontal="general" vertical="bottom" textRotation="0" wrapText="false" indent="0" shrinkToFit="false"/>
      <protection locked="false" hidden="false"/>
    </xf>
    <xf numFmtId="167" fontId="40" fillId="22" borderId="43" xfId="0" applyFont="true" applyBorder="true" applyAlignment="false" applyProtection="true">
      <alignment horizontal="general" vertical="bottom" textRotation="0" wrapText="false" indent="0" shrinkToFit="false"/>
      <protection locked="false" hidden="false"/>
    </xf>
    <xf numFmtId="167" fontId="40" fillId="23" borderId="42" xfId="0" applyFont="true" applyBorder="true" applyAlignment="false" applyProtection="true">
      <alignment horizontal="general" vertical="bottom" textRotation="0" wrapText="false" indent="0" shrinkToFit="false"/>
      <protection locked="false" hidden="false"/>
    </xf>
    <xf numFmtId="167" fontId="39" fillId="7" borderId="42" xfId="0" applyFont="true" applyBorder="true" applyAlignment="false" applyProtection="true">
      <alignment horizontal="general" vertical="bottom" textRotation="0" wrapText="false" indent="0" shrinkToFit="false"/>
      <protection locked="false" hidden="false"/>
    </xf>
    <xf numFmtId="164" fontId="39" fillId="0" borderId="44" xfId="0" applyFont="true" applyBorder="true" applyAlignment="false" applyProtection="true">
      <alignment horizontal="general" vertical="bottom" textRotation="0" wrapText="false" indent="0" shrinkToFit="false"/>
      <protection locked="true" hidden="false"/>
    </xf>
    <xf numFmtId="168" fontId="39" fillId="7" borderId="40" xfId="0" applyFont="true" applyBorder="true" applyAlignment="true" applyProtection="true">
      <alignment horizontal="center" vertical="bottom" textRotation="0" wrapText="false" indent="0" shrinkToFit="false"/>
      <protection locked="false" hidden="false"/>
    </xf>
    <xf numFmtId="168" fontId="39" fillId="7" borderId="42" xfId="0" applyFont="true" applyBorder="true" applyAlignment="true" applyProtection="true">
      <alignment horizontal="center" vertical="bottom" textRotation="0" wrapText="false" indent="0" shrinkToFit="false"/>
      <protection locked="false" hidden="false"/>
    </xf>
    <xf numFmtId="168" fontId="39" fillId="7" borderId="37" xfId="0" applyFont="true" applyBorder="true" applyAlignment="true" applyProtection="true">
      <alignment horizontal="center" vertical="bottom" textRotation="0" wrapText="false" indent="0" shrinkToFit="false"/>
      <protection locked="false" hidden="false"/>
    </xf>
    <xf numFmtId="164" fontId="38" fillId="0" borderId="32" xfId="0" applyFont="true" applyBorder="true" applyAlignment="false" applyProtection="true">
      <alignment horizontal="general" vertical="bottom" textRotation="0" wrapText="false" indent="0" shrinkToFit="false"/>
      <protection locked="true" hidden="false"/>
    </xf>
    <xf numFmtId="166" fontId="38" fillId="0" borderId="45" xfId="0" applyFont="true" applyBorder="true" applyAlignment="true" applyProtection="true">
      <alignment horizontal="center" vertical="bottom" textRotation="0" wrapText="false" indent="0" shrinkToFit="false"/>
      <protection locked="true" hidden="false"/>
    </xf>
    <xf numFmtId="167" fontId="39" fillId="23" borderId="31" xfId="0" applyFont="true" applyBorder="true" applyAlignment="false" applyProtection="true">
      <alignment horizontal="general" vertical="bottom" textRotation="0" wrapText="false" indent="0" shrinkToFit="false"/>
      <protection locked="false" hidden="false"/>
    </xf>
    <xf numFmtId="167" fontId="39" fillId="23" borderId="46" xfId="0" applyFont="true" applyBorder="true" applyAlignment="false" applyProtection="true">
      <alignment horizontal="general" vertical="bottom" textRotation="0" wrapText="false" indent="0" shrinkToFit="false"/>
      <protection locked="false" hidden="false"/>
    </xf>
    <xf numFmtId="167" fontId="39" fillId="23" borderId="45" xfId="0" applyFont="true" applyBorder="true" applyAlignment="false" applyProtection="true">
      <alignment horizontal="general" vertical="bottom" textRotation="0" wrapText="false" indent="0" shrinkToFit="false"/>
      <protection locked="false" hidden="false"/>
    </xf>
    <xf numFmtId="167" fontId="39" fillId="23" borderId="28" xfId="0" applyFont="true" applyBorder="true" applyAlignment="false" applyProtection="true">
      <alignment horizontal="general" vertical="bottom" textRotation="0" wrapText="false" indent="0" shrinkToFit="false"/>
      <protection locked="false" hidden="false"/>
    </xf>
    <xf numFmtId="167" fontId="39" fillId="23" borderId="26" xfId="0" applyFont="true" applyBorder="true" applyAlignment="false" applyProtection="true">
      <alignment horizontal="general" vertical="bottom" textRotation="0" wrapText="false" indent="0" shrinkToFit="false"/>
      <protection locked="false" hidden="false"/>
    </xf>
    <xf numFmtId="167" fontId="39" fillId="23" borderId="29" xfId="0" applyFont="true" applyBorder="true" applyAlignment="false" applyProtection="true">
      <alignment horizontal="general" vertical="bottom" textRotation="0" wrapText="false" indent="0" shrinkToFit="false"/>
      <protection locked="false" hidden="false"/>
    </xf>
    <xf numFmtId="167" fontId="40" fillId="22" borderId="28" xfId="0" applyFont="true" applyBorder="true" applyAlignment="false" applyProtection="true">
      <alignment horizontal="general" vertical="bottom" textRotation="0" wrapText="false" indent="0" shrinkToFit="false"/>
      <protection locked="false" hidden="false"/>
    </xf>
    <xf numFmtId="167" fontId="40" fillId="23" borderId="47" xfId="0" applyFont="true" applyBorder="true" applyAlignment="false" applyProtection="true">
      <alignment horizontal="general" vertical="bottom" textRotation="0" wrapText="false" indent="0" shrinkToFit="false"/>
      <protection locked="false" hidden="false"/>
    </xf>
    <xf numFmtId="167" fontId="39" fillId="7" borderId="29" xfId="0" applyFont="true" applyBorder="true" applyAlignment="false" applyProtection="true">
      <alignment horizontal="general" vertical="bottom" textRotation="0" wrapText="false" indent="0" shrinkToFit="false"/>
      <protection locked="false" hidden="false"/>
    </xf>
    <xf numFmtId="167" fontId="40" fillId="20" borderId="48" xfId="0" applyFont="true" applyBorder="true" applyAlignment="false" applyProtection="true">
      <alignment horizontal="general" vertical="bottom" textRotation="0" wrapText="false" indent="0" shrinkToFit="false"/>
      <protection locked="false" hidden="false"/>
    </xf>
    <xf numFmtId="167" fontId="39" fillId="7" borderId="27" xfId="0" applyFont="true" applyBorder="true" applyAlignment="false" applyProtection="true">
      <alignment horizontal="general" vertical="bottom" textRotation="0" wrapText="false" indent="0" shrinkToFit="false"/>
      <protection locked="false" hidden="false"/>
    </xf>
    <xf numFmtId="167" fontId="40" fillId="22" borderId="48" xfId="0" applyFont="true" applyBorder="true" applyAlignment="false" applyProtection="true">
      <alignment horizontal="general" vertical="bottom" textRotation="0" wrapText="false" indent="0" shrinkToFit="false"/>
      <protection locked="false" hidden="false"/>
    </xf>
    <xf numFmtId="167" fontId="40" fillId="23" borderId="26" xfId="0" applyFont="true" applyBorder="true" applyAlignment="false" applyProtection="true">
      <alignment horizontal="general" vertical="bottom" textRotation="0" wrapText="false" indent="0" shrinkToFit="false"/>
      <protection locked="false" hidden="false"/>
    </xf>
    <xf numFmtId="167" fontId="39" fillId="7" borderId="26" xfId="0" applyFont="true" applyBorder="true" applyAlignment="false" applyProtection="true">
      <alignment horizontal="general" vertical="bottom" textRotation="0" wrapText="false" indent="0" shrinkToFit="false"/>
      <protection locked="false" hidden="false"/>
    </xf>
    <xf numFmtId="167" fontId="39" fillId="23" borderId="27" xfId="0" applyFont="true" applyBorder="true" applyAlignment="false" applyProtection="true">
      <alignment horizontal="general" vertical="bottom" textRotation="0" wrapText="false" indent="0" shrinkToFit="false"/>
      <protection locked="false" hidden="false"/>
    </xf>
    <xf numFmtId="164" fontId="39" fillId="0" borderId="49" xfId="0" applyFont="true" applyBorder="true" applyAlignment="false" applyProtection="true">
      <alignment horizontal="general" vertical="bottom" textRotation="0" wrapText="false" indent="0" shrinkToFit="false"/>
      <protection locked="true" hidden="false"/>
    </xf>
    <xf numFmtId="168" fontId="39" fillId="7" borderId="45" xfId="0" applyFont="true" applyBorder="true" applyAlignment="true" applyProtection="true">
      <alignment horizontal="center" vertical="bottom" textRotation="0" wrapText="false" indent="0" shrinkToFit="false"/>
      <protection locked="false" hidden="false"/>
    </xf>
    <xf numFmtId="168" fontId="39" fillId="7" borderId="30" xfId="0" applyFont="true" applyBorder="true" applyAlignment="true" applyProtection="true">
      <alignment horizontal="center" vertical="bottom" textRotation="0" wrapText="false" indent="0" shrinkToFit="false"/>
      <protection locked="false" hidden="false"/>
    </xf>
    <xf numFmtId="168" fontId="39" fillId="7" borderId="46" xfId="0" applyFont="true" applyBorder="true" applyAlignment="true" applyProtection="true">
      <alignment horizontal="center" vertical="bottom" textRotation="0" wrapText="false" indent="0" shrinkToFit="false"/>
      <protection locked="false" hidden="false"/>
    </xf>
    <xf numFmtId="166" fontId="38" fillId="0" borderId="50" xfId="0" applyFont="true" applyBorder="true" applyAlignment="true" applyProtection="true">
      <alignment horizontal="center" vertical="bottom" textRotation="0" wrapText="false" indent="0" shrinkToFit="false"/>
      <protection locked="true" hidden="false"/>
    </xf>
    <xf numFmtId="167" fontId="39" fillId="23" borderId="30" xfId="0" applyFont="true" applyBorder="true" applyAlignment="false" applyProtection="true">
      <alignment horizontal="general" vertical="bottom" textRotation="0" wrapText="false" indent="0" shrinkToFit="false"/>
      <protection locked="false" hidden="false"/>
    </xf>
    <xf numFmtId="167" fontId="39" fillId="23" borderId="32" xfId="0" applyFont="true" applyBorder="true" applyAlignment="false" applyProtection="true">
      <alignment horizontal="general" vertical="bottom" textRotation="0" wrapText="false" indent="0" shrinkToFit="false"/>
      <protection locked="false" hidden="false"/>
    </xf>
    <xf numFmtId="167" fontId="40" fillId="22" borderId="45" xfId="0" applyFont="true" applyBorder="true" applyAlignment="false" applyProtection="true">
      <alignment horizontal="general" vertical="bottom" textRotation="0" wrapText="false" indent="0" shrinkToFit="false"/>
      <protection locked="false" hidden="false"/>
    </xf>
    <xf numFmtId="167" fontId="40" fillId="23" borderId="31" xfId="0" applyFont="true" applyBorder="true" applyAlignment="false" applyProtection="true">
      <alignment horizontal="general" vertical="bottom" textRotation="0" wrapText="false" indent="0" shrinkToFit="false"/>
      <protection locked="false" hidden="false"/>
    </xf>
    <xf numFmtId="167" fontId="39" fillId="7" borderId="32" xfId="0" applyFont="true" applyBorder="true" applyAlignment="false" applyProtection="true">
      <alignment horizontal="general" vertical="bottom" textRotation="0" wrapText="false" indent="0" shrinkToFit="false"/>
      <protection locked="false" hidden="false"/>
    </xf>
    <xf numFmtId="167" fontId="40" fillId="20" borderId="51" xfId="0" applyFont="true" applyBorder="true" applyAlignment="false" applyProtection="true">
      <alignment horizontal="general" vertical="bottom" textRotation="0" wrapText="false" indent="0" shrinkToFit="false"/>
      <protection locked="false" hidden="false"/>
    </xf>
    <xf numFmtId="167" fontId="39" fillId="7" borderId="46" xfId="0" applyFont="true" applyBorder="true" applyAlignment="false" applyProtection="true">
      <alignment horizontal="general" vertical="bottom" textRotation="0" wrapText="false" indent="0" shrinkToFit="false"/>
      <protection locked="false" hidden="false"/>
    </xf>
    <xf numFmtId="167" fontId="40" fillId="22" borderId="51" xfId="0" applyFont="true" applyBorder="true" applyAlignment="false" applyProtection="true">
      <alignment horizontal="general" vertical="bottom" textRotation="0" wrapText="false" indent="0" shrinkToFit="false"/>
      <protection locked="false" hidden="false"/>
    </xf>
    <xf numFmtId="167" fontId="40" fillId="23" borderId="30" xfId="0" applyFont="true" applyBorder="true" applyAlignment="false" applyProtection="true">
      <alignment horizontal="general" vertical="bottom" textRotation="0" wrapText="false" indent="0" shrinkToFit="false"/>
      <protection locked="false" hidden="false"/>
    </xf>
    <xf numFmtId="167" fontId="39" fillId="7" borderId="3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37" fillId="0" borderId="13" xfId="0" applyFont="true" applyBorder="true" applyAlignment="true" applyProtection="true">
      <alignment horizontal="center" vertical="center" textRotation="90" wrapText="true" indent="0" shrinkToFit="false"/>
      <protection locked="true" hidden="false"/>
    </xf>
    <xf numFmtId="164" fontId="38" fillId="0" borderId="18" xfId="0" applyFont="true" applyBorder="true" applyAlignment="false" applyProtection="true">
      <alignment horizontal="general" vertical="bottom" textRotation="0" wrapText="false" indent="0" shrinkToFit="false"/>
      <protection locked="true" hidden="false"/>
    </xf>
    <xf numFmtId="168" fontId="39" fillId="7" borderId="35" xfId="0" applyFont="true" applyBorder="true" applyAlignment="false" applyProtection="true">
      <alignment horizontal="general" vertical="bottom" textRotation="0" wrapText="false" indent="0" shrinkToFit="false"/>
      <protection locked="false" hidden="false"/>
    </xf>
    <xf numFmtId="168" fontId="39" fillId="7" borderId="18" xfId="0" applyFont="true" applyBorder="true" applyAlignment="false" applyProtection="true">
      <alignment horizontal="general" vertical="bottom" textRotation="0" wrapText="false" indent="0" shrinkToFit="false"/>
      <protection locked="false" hidden="false"/>
    </xf>
    <xf numFmtId="168" fontId="39" fillId="7" borderId="19" xfId="0" applyFont="true" applyBorder="true" applyAlignment="false" applyProtection="true">
      <alignment horizontal="general" vertical="bottom" textRotation="0" wrapText="false" indent="0" shrinkToFit="false"/>
      <protection locked="false" hidden="false"/>
    </xf>
    <xf numFmtId="164" fontId="38" fillId="0" borderId="42" xfId="0" applyFont="true" applyBorder="true" applyAlignment="false" applyProtection="true">
      <alignment horizontal="general" vertical="bottom" textRotation="0" wrapText="false" indent="0" shrinkToFit="false"/>
      <protection locked="true" hidden="false"/>
    </xf>
    <xf numFmtId="168" fontId="39" fillId="7" borderId="40" xfId="0" applyFont="true" applyBorder="true" applyAlignment="false" applyProtection="true">
      <alignment horizontal="general" vertical="bottom" textRotation="0" wrapText="false" indent="0" shrinkToFit="false"/>
      <protection locked="false" hidden="false"/>
    </xf>
    <xf numFmtId="168" fontId="39" fillId="7" borderId="42" xfId="0" applyFont="true" applyBorder="true" applyAlignment="false" applyProtection="true">
      <alignment horizontal="general" vertical="bottom" textRotation="0" wrapText="false" indent="0" shrinkToFit="false"/>
      <protection locked="false" hidden="false"/>
    </xf>
    <xf numFmtId="168" fontId="39" fillId="7" borderId="37" xfId="0" applyFont="true" applyBorder="true" applyAlignment="false" applyProtection="true">
      <alignment horizontal="general" vertical="bottom" textRotation="0" wrapText="false" indent="0" shrinkToFit="false"/>
      <protection locked="false" hidden="false"/>
    </xf>
    <xf numFmtId="164" fontId="38" fillId="0" borderId="30" xfId="0" applyFont="true" applyBorder="true" applyAlignment="false" applyProtection="true">
      <alignment horizontal="general" vertical="bottom" textRotation="0" wrapText="false" indent="0" shrinkToFit="false"/>
      <protection locked="true" hidden="false"/>
    </xf>
    <xf numFmtId="166" fontId="38" fillId="0" borderId="26" xfId="0" applyFont="true" applyBorder="true" applyAlignment="false" applyProtection="true">
      <alignment horizontal="general" vertical="bottom" textRotation="0" wrapText="false" indent="0" shrinkToFit="false"/>
      <protection locked="true" hidden="false"/>
    </xf>
    <xf numFmtId="168" fontId="39" fillId="7" borderId="45" xfId="0" applyFont="true" applyBorder="true" applyAlignment="false" applyProtection="true">
      <alignment horizontal="general" vertical="bottom" textRotation="0" wrapText="false" indent="0" shrinkToFit="false"/>
      <protection locked="false" hidden="false"/>
    </xf>
    <xf numFmtId="168" fontId="39" fillId="7" borderId="30" xfId="0" applyFont="true" applyBorder="true" applyAlignment="false" applyProtection="true">
      <alignment horizontal="general" vertical="bottom" textRotation="0" wrapText="false" indent="0" shrinkToFit="false"/>
      <protection locked="false" hidden="false"/>
    </xf>
    <xf numFmtId="168" fontId="39" fillId="7" borderId="46" xfId="0" applyFont="true" applyBorder="true" applyAlignment="false" applyProtection="true">
      <alignment horizontal="general" vertical="bottom" textRotation="0" wrapText="false" indent="0" shrinkToFit="false"/>
      <protection locked="fals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6" fontId="40" fillId="0" borderId="52" xfId="0" applyFont="true" applyBorder="true" applyAlignment="true" applyProtection="false">
      <alignment horizontal="center" vertical="bottom" textRotation="0" wrapText="false" indent="0" shrinkToFit="false"/>
      <protection locked="true" hidden="false"/>
    </xf>
    <xf numFmtId="167" fontId="40" fillId="22" borderId="12" xfId="0" applyFont="true" applyBorder="true" applyAlignment="false" applyProtection="false">
      <alignment horizontal="general" vertical="bottom" textRotation="0" wrapText="false" indent="0" shrinkToFit="false"/>
      <protection locked="true" hidden="false"/>
    </xf>
    <xf numFmtId="167" fontId="40" fillId="22" borderId="13" xfId="0" applyFont="true" applyBorder="true" applyAlignment="false" applyProtection="false">
      <alignment horizontal="general" vertical="bottom" textRotation="0" wrapText="false" indent="0" shrinkToFit="false"/>
      <protection locked="true" hidden="false"/>
    </xf>
    <xf numFmtId="167" fontId="40" fillId="20" borderId="13" xfId="0" applyFont="true" applyBorder="true" applyAlignment="false" applyProtection="false">
      <alignment horizontal="general" vertical="bottom" textRotation="0" wrapText="false" indent="0" shrinkToFit="false"/>
      <protection locked="true" hidden="false"/>
    </xf>
    <xf numFmtId="167" fontId="40" fillId="22" borderId="22" xfId="0" applyFont="true" applyBorder="true" applyAlignment="false" applyProtection="false">
      <alignment horizontal="general" vertical="bottom" textRotation="0" wrapText="false" indent="0" shrinkToFit="false"/>
      <protection locked="true" hidden="false"/>
    </xf>
    <xf numFmtId="167" fontId="40" fillId="22" borderId="53" xfId="0"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right" vertical="bottom" textRotation="0" wrapText="false" indent="0" shrinkToFit="false"/>
      <protection locked="true" hidden="false"/>
    </xf>
    <xf numFmtId="169" fontId="40" fillId="22" borderId="12" xfId="0" applyFont="true" applyBorder="true" applyAlignment="false" applyProtection="false">
      <alignment horizontal="general" vertical="bottom" textRotation="0" wrapText="false" indent="0" shrinkToFit="false"/>
      <protection locked="true" hidden="false"/>
    </xf>
    <xf numFmtId="169" fontId="40" fillId="22" borderId="13" xfId="0" applyFont="true" applyBorder="true" applyAlignment="false" applyProtection="false">
      <alignment horizontal="general" vertical="bottom" textRotation="0" wrapText="false" indent="0" shrinkToFit="false"/>
      <protection locked="true" hidden="false"/>
    </xf>
    <xf numFmtId="169" fontId="40" fillId="22" borderId="22" xfId="0" applyFont="true" applyBorder="true" applyAlignment="false" applyProtection="false">
      <alignment horizontal="general" vertical="bottom" textRotation="0" wrapText="false" indent="0" shrinkToFit="false"/>
      <protection locked="true" hidden="false"/>
    </xf>
    <xf numFmtId="164" fontId="0" fillId="23" borderId="42" xfId="0" applyFont="false" applyBorder="true" applyAlignment="true" applyProtection="true">
      <alignment horizontal="general" vertical="bottom" textRotation="0" wrapText="false" indent="0" shrinkToFit="false"/>
      <protection locked="fals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right" vertical="bottom" textRotation="0" wrapText="false" indent="0" shrinkToFit="false"/>
      <protection locked="true" hidden="false"/>
    </xf>
    <xf numFmtId="164" fontId="44" fillId="23" borderId="42" xfId="20" applyFont="true" applyBorder="true" applyAlignment="true" applyProtection="true">
      <alignment horizontal="general" vertical="bottom" textRotation="0" wrapText="false" indent="0" shrinkToFit="false"/>
      <protection locked="false" hidden="false"/>
    </xf>
    <xf numFmtId="167" fontId="39" fillId="7" borderId="35" xfId="0" applyFont="true" applyBorder="true" applyAlignment="true" applyProtection="true">
      <alignment horizontal="center" vertical="bottom" textRotation="0" wrapText="false" indent="0" shrinkToFit="false"/>
      <protection locked="false" hidden="false"/>
    </xf>
    <xf numFmtId="167" fontId="39" fillId="7" borderId="18" xfId="0" applyFont="true" applyBorder="true" applyAlignment="true" applyProtection="true">
      <alignment horizontal="center" vertical="bottom" textRotation="0" wrapText="false" indent="0" shrinkToFit="false"/>
      <protection locked="false" hidden="false"/>
    </xf>
    <xf numFmtId="167" fontId="39" fillId="7" borderId="19" xfId="0" applyFont="true" applyBorder="true" applyAlignment="true" applyProtection="true">
      <alignment horizontal="center" vertical="bottom" textRotation="0" wrapText="false" indent="0" shrinkToFit="false"/>
      <protection locked="false" hidden="false"/>
    </xf>
    <xf numFmtId="167" fontId="39" fillId="7" borderId="40" xfId="0" applyFont="true" applyBorder="true" applyAlignment="true" applyProtection="true">
      <alignment horizontal="center" vertical="bottom" textRotation="0" wrapText="false" indent="0" shrinkToFit="false"/>
      <protection locked="false" hidden="false"/>
    </xf>
    <xf numFmtId="167" fontId="39" fillId="7" borderId="42" xfId="0" applyFont="true" applyBorder="true" applyAlignment="true" applyProtection="true">
      <alignment horizontal="center" vertical="bottom" textRotation="0" wrapText="false" indent="0" shrinkToFit="false"/>
      <protection locked="false" hidden="false"/>
    </xf>
    <xf numFmtId="167" fontId="39" fillId="7" borderId="37" xfId="0" applyFont="true" applyBorder="true" applyAlignment="true" applyProtection="true">
      <alignment horizontal="center" vertical="bottom" textRotation="0" wrapText="false" indent="0" shrinkToFit="false"/>
      <protection locked="false" hidden="false"/>
    </xf>
    <xf numFmtId="167" fontId="39" fillId="7" borderId="45" xfId="0" applyFont="true" applyBorder="true" applyAlignment="true" applyProtection="true">
      <alignment horizontal="center" vertical="bottom" textRotation="0" wrapText="false" indent="0" shrinkToFit="false"/>
      <protection locked="false" hidden="false"/>
    </xf>
    <xf numFmtId="167" fontId="39" fillId="7" borderId="30" xfId="0" applyFont="true" applyBorder="true" applyAlignment="true" applyProtection="true">
      <alignment horizontal="center" vertical="bottom" textRotation="0" wrapText="false" indent="0" shrinkToFit="false"/>
      <protection locked="false" hidden="false"/>
    </xf>
    <xf numFmtId="167" fontId="39" fillId="7" borderId="46" xfId="0" applyFont="true" applyBorder="true" applyAlignment="true" applyProtection="true">
      <alignment horizontal="center" vertical="bottom" textRotation="0" wrapText="false" indent="0" shrinkToFit="false"/>
      <protection locked="false" hidden="false"/>
    </xf>
    <xf numFmtId="167" fontId="40" fillId="22" borderId="56"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45"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4" fontId="24" fillId="8" borderId="0" xfId="0" applyFont="true" applyBorder="false" applyAlignment="false" applyProtection="false">
      <alignment horizontal="general" vertical="bottom" textRotation="0" wrapText="false" indent="0" shrinkToFit="false"/>
      <protection locked="true" hidden="false"/>
    </xf>
    <xf numFmtId="170" fontId="46" fillId="0" borderId="0" xfId="0" applyFont="true" applyBorder="false" applyAlignment="false" applyProtection="false">
      <alignment horizontal="general" vertical="bottom" textRotation="0" wrapText="false" indent="0" shrinkToFit="false"/>
      <protection locked="true" hidden="false"/>
    </xf>
    <xf numFmtId="164" fontId="47" fillId="0" borderId="42" xfId="0" applyFont="true" applyBorder="true" applyAlignment="true" applyProtection="false">
      <alignment horizontal="center" vertical="bottom" textRotation="0" wrapText="false" indent="0" shrinkToFit="false"/>
      <protection locked="true" hidden="false"/>
    </xf>
    <xf numFmtId="164" fontId="34" fillId="0" borderId="57" xfId="0" applyFont="true" applyBorder="true" applyAlignment="true" applyProtection="false">
      <alignment horizontal="center" vertical="bottom" textRotation="75"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24" borderId="42"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general" vertical="bottom" textRotation="0" wrapText="tru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0" fillId="23" borderId="42" xfId="0" applyFont="true" applyBorder="true" applyAlignment="true" applyProtection="true">
      <alignment horizontal="general" vertical="bottom" textRotation="0" wrapText="false" indent="0" shrinkToFit="false"/>
      <protection locked="false" hidden="false"/>
    </xf>
    <xf numFmtId="167" fontId="0" fillId="0" borderId="54" xfId="0" applyFont="false" applyBorder="true" applyAlignment="false" applyProtection="false">
      <alignment horizontal="general" vertical="bottom" textRotation="0" wrapText="false" indent="0" shrinkToFit="false"/>
      <protection locked="true" hidden="false"/>
    </xf>
    <xf numFmtId="167" fontId="0" fillId="0" borderId="55" xfId="0" applyFont="true" applyBorder="true" applyAlignment="true" applyProtection="false">
      <alignment horizontal="right" vertical="bottom" textRotation="0" wrapText="false" indent="0" shrinkToFit="false"/>
      <protection locked="true" hidden="false"/>
    </xf>
    <xf numFmtId="167" fontId="44" fillId="23" borderId="42" xfId="2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21" fillId="24" borderId="59" xfId="0" applyFont="true" applyBorder="true" applyAlignment="true" applyProtection="false">
      <alignment horizontal="center" vertical="bottom" textRotation="0" wrapText="true" indent="0" shrinkToFit="false"/>
      <protection locked="true" hidden="false"/>
    </xf>
    <xf numFmtId="164" fontId="0" fillId="23" borderId="18" xfId="0" applyFont="false" applyBorder="true" applyAlignment="false" applyProtection="true">
      <alignment horizontal="general" vertical="bottom" textRotation="0" wrapText="false" indent="0" shrinkToFit="false"/>
      <protection locked="false" hidden="false"/>
    </xf>
    <xf numFmtId="164" fontId="0" fillId="23" borderId="19" xfId="0" applyFont="false" applyBorder="true" applyAlignment="false" applyProtection="true">
      <alignment horizontal="general" vertical="bottom" textRotation="0" wrapText="false" indent="0" shrinkToFit="false"/>
      <protection locked="false" hidden="false"/>
    </xf>
    <xf numFmtId="164" fontId="0" fillId="23" borderId="42" xfId="0" applyFont="false" applyBorder="true" applyAlignment="false" applyProtection="true">
      <alignment horizontal="general" vertical="bottom" textRotation="0" wrapText="false" indent="0" shrinkToFit="false"/>
      <protection locked="false" hidden="false"/>
    </xf>
    <xf numFmtId="164" fontId="0" fillId="23" borderId="37" xfId="0" applyFont="false" applyBorder="true" applyAlignment="false" applyProtection="true">
      <alignment horizontal="general" vertical="bottom" textRotation="0" wrapText="false" indent="0" shrinkToFit="false"/>
      <protection locked="false" hidden="false"/>
    </xf>
    <xf numFmtId="164" fontId="0" fillId="23" borderId="30" xfId="0" applyFont="false" applyBorder="true" applyAlignment="false" applyProtection="true">
      <alignment horizontal="general" vertical="bottom" textRotation="0" wrapText="false" indent="0" shrinkToFit="false"/>
      <protection locked="false" hidden="false"/>
    </xf>
    <xf numFmtId="164" fontId="0" fillId="23" borderId="46"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33" fillId="0" borderId="26" xfId="0" applyFont="true" applyBorder="true" applyAlignment="true" applyProtection="false">
      <alignment horizontal="center" vertical="bottom" textRotation="0" wrapText="false" indent="0" shrinkToFit="false"/>
      <protection locked="true" hidden="false"/>
    </xf>
    <xf numFmtId="164" fontId="33" fillId="0" borderId="26"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45" fillId="22" borderId="18" xfId="0" applyFont="true" applyBorder="true" applyAlignment="false" applyProtection="false">
      <alignment horizontal="general" vertical="bottom" textRotation="0" wrapText="false" indent="0" shrinkToFit="false"/>
      <protection locked="true" hidden="false"/>
    </xf>
    <xf numFmtId="173" fontId="45" fillId="22" borderId="18" xfId="15" applyFont="true" applyBorder="true" applyAlignment="true" applyProtection="true">
      <alignment horizontal="general" vertical="bottom" textRotation="0" wrapText="false" indent="0" shrinkToFit="false"/>
      <protection locked="false" hidden="false"/>
    </xf>
    <xf numFmtId="173" fontId="45" fillId="22" borderId="0" xfId="15" applyFont="true" applyBorder="true" applyAlignment="true" applyProtection="true">
      <alignment horizontal="general" vertical="bottom" textRotation="0" wrapText="false" indent="0" shrinkToFit="false"/>
      <protection locked="false" hidden="false"/>
    </xf>
    <xf numFmtId="174" fontId="45" fillId="0" borderId="0" xfId="0" applyFont="true" applyBorder="false" applyAlignment="false" applyProtection="false">
      <alignment horizontal="general" vertical="bottom" textRotation="0" wrapText="false" indent="0" shrinkToFit="false"/>
      <protection locked="true" hidden="false"/>
    </xf>
    <xf numFmtId="164" fontId="45" fillId="20" borderId="42" xfId="0" applyFont="true" applyBorder="true" applyAlignment="false" applyProtection="false">
      <alignment horizontal="general" vertical="bottom" textRotation="0" wrapText="false" indent="0" shrinkToFit="false"/>
      <protection locked="true" hidden="false"/>
    </xf>
    <xf numFmtId="173" fontId="45" fillId="20" borderId="42" xfId="15" applyFont="true" applyBorder="true" applyAlignment="true" applyProtection="true">
      <alignment horizontal="general" vertical="bottom" textRotation="0" wrapText="false" indent="0" shrinkToFit="false"/>
      <protection locked="false" hidden="false"/>
    </xf>
    <xf numFmtId="173" fontId="45" fillId="20" borderId="0" xfId="15" applyFont="true" applyBorder="true" applyAlignment="true" applyProtection="true">
      <alignment horizontal="general" vertical="bottom" textRotation="0" wrapText="false" indent="0" shrinkToFit="false"/>
      <protection locked="false" hidden="false"/>
    </xf>
    <xf numFmtId="170" fontId="45" fillId="20" borderId="42" xfId="0" applyFont="true" applyBorder="true" applyAlignment="false" applyProtection="false">
      <alignment horizontal="general" vertical="bottom" textRotation="0" wrapText="false" indent="0" shrinkToFit="false"/>
      <protection locked="true" hidden="false"/>
    </xf>
    <xf numFmtId="164" fontId="45" fillId="22" borderId="42" xfId="0" applyFont="true" applyBorder="true" applyAlignment="false" applyProtection="false">
      <alignment horizontal="general" vertical="bottom" textRotation="0" wrapText="false" indent="0" shrinkToFit="false"/>
      <protection locked="true" hidden="false"/>
    </xf>
    <xf numFmtId="173" fontId="45" fillId="22" borderId="42" xfId="15" applyFont="true" applyBorder="true" applyAlignment="true" applyProtection="true">
      <alignment horizontal="general" vertical="bottom" textRotation="0" wrapText="false" indent="0" shrinkToFit="false"/>
      <protection locked="false" hidden="false"/>
    </xf>
    <xf numFmtId="164" fontId="45" fillId="22" borderId="30" xfId="0" applyFont="true" applyBorder="true" applyAlignment="false" applyProtection="false">
      <alignment horizontal="general" vertical="bottom" textRotation="0" wrapText="false" indent="0" shrinkToFit="false"/>
      <protection locked="true" hidden="false"/>
    </xf>
    <xf numFmtId="173" fontId="45" fillId="22" borderId="30" xfId="15" applyFont="true" applyBorder="true" applyAlignment="true" applyProtection="true">
      <alignment horizontal="general" vertical="bottom" textRotation="0" wrapText="false" indent="0" shrinkToFit="false"/>
      <protection locked="false" hidden="false"/>
    </xf>
    <xf numFmtId="164" fontId="45" fillId="22" borderId="60" xfId="0" applyFont="true" applyBorder="true" applyAlignment="false" applyProtection="true">
      <alignment horizontal="general" vertical="bottom" textRotation="0" wrapText="false" indent="0" shrinkToFit="false"/>
      <protection locked="false" hidden="false"/>
    </xf>
    <xf numFmtId="164" fontId="45" fillId="22" borderId="18" xfId="0" applyFont="true" applyBorder="true" applyAlignment="false" applyProtection="true">
      <alignment horizontal="general" vertical="bottom" textRotation="0" wrapText="false" indent="0" shrinkToFit="false"/>
      <protection locked="false" hidden="false"/>
    </xf>
    <xf numFmtId="164" fontId="45" fillId="22" borderId="0" xfId="0" applyFont="true" applyBorder="true" applyAlignment="false" applyProtection="true">
      <alignment horizontal="general" vertical="bottom" textRotation="0" wrapText="false" indent="0" shrinkToFit="false"/>
      <protection locked="false" hidden="false"/>
    </xf>
    <xf numFmtId="164" fontId="45" fillId="20" borderId="42" xfId="0" applyFont="true" applyBorder="true" applyAlignment="false" applyProtection="true">
      <alignment horizontal="general" vertical="bottom" textRotation="0" wrapText="false" indent="0" shrinkToFit="false"/>
      <protection locked="false" hidden="false"/>
    </xf>
    <xf numFmtId="164" fontId="45" fillId="20" borderId="0" xfId="0" applyFont="true" applyBorder="true" applyAlignment="false" applyProtection="true">
      <alignment horizontal="general" vertical="bottom" textRotation="0" wrapText="false" indent="0" shrinkToFit="false"/>
      <protection locked="false" hidden="false"/>
    </xf>
    <xf numFmtId="164" fontId="45" fillId="22" borderId="42" xfId="0" applyFont="true" applyBorder="true" applyAlignment="false" applyProtection="true">
      <alignment horizontal="general" vertical="bottom" textRotation="0" wrapText="false" indent="0" shrinkToFit="false"/>
      <protection locked="false" hidden="false"/>
    </xf>
    <xf numFmtId="164" fontId="45" fillId="22" borderId="30" xfId="0" applyFont="true" applyBorder="true" applyAlignment="false" applyProtection="true">
      <alignment horizontal="general" vertical="bottom" textRotation="0" wrapText="false" indent="0" shrinkToFit="false"/>
      <protection locked="fals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2" borderId="42" xfId="0" applyFont="true" applyBorder="true" applyAlignment="true" applyProtection="false">
      <alignment horizontal="center" vertical="bottom" textRotation="0" wrapText="false" indent="0" shrinkToFit="false"/>
      <protection locked="true" hidden="false"/>
    </xf>
    <xf numFmtId="164" fontId="0" fillId="22" borderId="42" xfId="0" applyFont="true" applyBorder="true" applyAlignment="false" applyProtection="false">
      <alignment horizontal="general" vertical="bottom" textRotation="0" wrapText="false" indent="0" shrinkToFit="false"/>
      <protection locked="true" hidden="false"/>
    </xf>
    <xf numFmtId="164" fontId="0" fillId="24" borderId="4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5" fontId="0" fillId="0" borderId="42"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general" vertical="bottom" textRotation="0" wrapText="true" indent="0" shrinkToFit="false"/>
      <protection locked="true" hidden="false"/>
    </xf>
    <xf numFmtId="175" fontId="0" fillId="0" borderId="42" xfId="0" applyFont="false" applyBorder="true" applyAlignment="true" applyProtection="false">
      <alignment horizontal="general" vertical="bottom" textRotation="0" wrapText="true" indent="0" shrinkToFit="false"/>
      <protection locked="true" hidden="false"/>
    </xf>
    <xf numFmtId="164" fontId="0" fillId="24" borderId="42" xfId="0" applyFont="true" applyBorder="true" applyAlignment="true" applyProtection="false">
      <alignment horizontal="center" vertical="bottom" textRotation="0" wrapText="false" indent="0" shrinkToFit="false"/>
      <protection locked="true" hidden="false"/>
    </xf>
    <xf numFmtId="164" fontId="51" fillId="0" borderId="42"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true" applyProtection="false">
      <alignment horizontal="general" vertical="bottom" textRotation="0" wrapText="true" indent="0" shrinkToFit="false"/>
      <protection locked="true" hidden="false"/>
    </xf>
    <xf numFmtId="165" fontId="0" fillId="0" borderId="42" xfId="0" applyFont="false" applyBorder="true" applyAlignment="true" applyProtection="false">
      <alignment horizontal="general" vertical="bottom" textRotation="0" wrapText="true" indent="0" shrinkToFit="false"/>
      <protection locked="true" hidden="false"/>
    </xf>
    <xf numFmtId="170" fontId="0" fillId="0" borderId="42" xfId="0" applyFont="fals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2" fillId="0" borderId="11" xfId="0" applyFont="true" applyBorder="true" applyAlignment="true" applyProtection="false">
      <alignment horizontal="justify" vertical="bottom" textRotation="0" wrapText="false" indent="0" shrinkToFit="false"/>
      <protection locked="true" hidden="false"/>
    </xf>
    <xf numFmtId="176" fontId="22" fillId="0" borderId="53" xfId="0" applyFont="true" applyBorder="true" applyAlignment="true" applyProtection="false">
      <alignment horizontal="justify" vertical="bottom" textRotation="0" wrapText="false" indent="0" shrinkToFit="false"/>
      <protection locked="true" hidden="false"/>
    </xf>
    <xf numFmtId="164" fontId="22" fillId="0" borderId="53" xfId="0" applyFont="true" applyBorder="true" applyAlignment="true" applyProtection="false">
      <alignment horizontal="justify" vertical="bottom" textRotation="0" wrapText="false" indent="0" shrinkToFit="false"/>
      <protection locked="true" hidden="false"/>
    </xf>
    <xf numFmtId="164" fontId="0" fillId="24" borderId="39" xfId="0" applyFont="true" applyBorder="true" applyAlignment="true" applyProtection="false">
      <alignment horizontal="general" vertical="bottom" textRotation="0" wrapText="true" indent="0" shrinkToFit="false"/>
      <protection locked="true" hidden="false"/>
    </xf>
    <xf numFmtId="164" fontId="24" fillId="0" borderId="35" xfId="0" applyFont="true" applyBorder="true" applyAlignment="true" applyProtection="false">
      <alignment horizontal="justify" vertical="bottom" textRotation="0" wrapText="true" indent="0" shrinkToFit="false"/>
      <protection locked="true" hidden="false"/>
    </xf>
    <xf numFmtId="164" fontId="24" fillId="0" borderId="18" xfId="0" applyFont="true" applyBorder="true" applyAlignment="true" applyProtection="false">
      <alignment horizontal="justify" vertical="bottom" textRotation="0" wrapText="false" indent="0" shrinkToFit="false"/>
      <protection locked="true" hidden="false"/>
    </xf>
    <xf numFmtId="164" fontId="22" fillId="0" borderId="19" xfId="0" applyFont="true" applyBorder="true" applyAlignment="true" applyProtection="false">
      <alignment horizontal="justify"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true" indent="0" shrinkToFit="false"/>
      <protection locked="true" hidden="false"/>
    </xf>
    <xf numFmtId="164" fontId="24" fillId="0" borderId="40" xfId="0" applyFont="true" applyBorder="true" applyAlignment="true" applyProtection="false">
      <alignment horizontal="justify" vertical="bottom" textRotation="0" wrapText="false" indent="0" shrinkToFit="false"/>
      <protection locked="true" hidden="false"/>
    </xf>
    <xf numFmtId="164" fontId="24" fillId="0" borderId="42" xfId="0" applyFont="true" applyBorder="true" applyAlignment="true" applyProtection="false">
      <alignment horizontal="justify" vertical="bottom" textRotation="0" wrapText="false" indent="0" shrinkToFit="false"/>
      <protection locked="true" hidden="false"/>
    </xf>
    <xf numFmtId="164" fontId="22" fillId="0" borderId="37" xfId="0" applyFont="true" applyBorder="true" applyAlignment="true" applyProtection="false">
      <alignment horizontal="justify" vertical="bottom" textRotation="0" wrapText="false" indent="0" shrinkToFit="false"/>
      <protection locked="true" hidden="false"/>
    </xf>
    <xf numFmtId="165" fontId="0" fillId="0" borderId="39" xfId="0" applyFont="false" applyBorder="true" applyAlignment="true" applyProtection="false">
      <alignment horizontal="general" vertical="bottom"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0" borderId="45" xfId="0" applyFont="true" applyBorder="true" applyAlignment="true" applyProtection="false">
      <alignment horizontal="justify" vertical="bottom" textRotation="0" wrapText="false" indent="0" shrinkToFit="false"/>
      <protection locked="true" hidden="false"/>
    </xf>
    <xf numFmtId="164" fontId="24" fillId="0" borderId="30" xfId="0" applyFont="true" applyBorder="true" applyAlignment="true" applyProtection="false">
      <alignment horizontal="justify" vertical="bottom" textRotation="0" wrapText="false" indent="0" shrinkToFit="false"/>
      <protection locked="true" hidden="false"/>
    </xf>
    <xf numFmtId="164" fontId="22" fillId="0" borderId="46" xfId="0" applyFont="true" applyBorder="true" applyAlignment="true" applyProtection="false">
      <alignment horizontal="justify" vertical="bottom" textRotation="0" wrapText="false" indent="0" shrinkToFit="false"/>
      <protection locked="true" hidden="false"/>
    </xf>
    <xf numFmtId="164" fontId="24" fillId="0" borderId="61" xfId="0" applyFont="true" applyBorder="true" applyAlignment="true" applyProtection="false">
      <alignment horizontal="justify"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2" fillId="0" borderId="42" xfId="0" applyFont="true" applyBorder="true" applyAlignment="true" applyProtection="false">
      <alignment horizontal="general" vertical="bottom" textRotation="0" wrapText="false" indent="0" shrinkToFit="false"/>
      <protection locked="true" hidden="false"/>
    </xf>
    <xf numFmtId="164" fontId="24" fillId="24" borderId="42"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true" applyProtection="false">
      <alignment horizontal="general" vertical="bottom" textRotation="0" wrapText="tru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true" applyProtection="false">
      <alignment horizontal="general" vertical="bottom" textRotation="0" wrapText="true" indent="0" shrinkToFit="false"/>
      <protection locked="true" hidden="false"/>
    </xf>
    <xf numFmtId="164" fontId="24" fillId="0" borderId="42"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true" applyProtection="false">
      <alignment horizontal="center" vertical="bottom" textRotation="0" wrapText="true" indent="0" shrinkToFit="false"/>
      <protection locked="true" hidden="false"/>
    </xf>
    <xf numFmtId="176" fontId="24" fillId="0" borderId="42" xfId="0" applyFont="true" applyBorder="true" applyAlignment="false" applyProtection="false">
      <alignment horizontal="general" vertical="bottom" textRotation="0" wrapText="false" indent="0" shrinkToFit="false"/>
      <protection locked="true" hidden="false"/>
    </xf>
    <xf numFmtId="175" fontId="24" fillId="0" borderId="4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5" fillId="24" borderId="11" xfId="0" applyFont="true" applyBorder="true" applyAlignment="true" applyProtection="false">
      <alignment horizontal="center"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35" fillId="0" borderId="11" xfId="0" applyFont="true" applyBorder="true" applyAlignment="true" applyProtection="false">
      <alignment horizontal="general" vertical="bottom" textRotation="0" wrapText="true" indent="0" shrinkToFit="false"/>
      <protection locked="true" hidden="false"/>
    </xf>
    <xf numFmtId="164" fontId="35" fillId="0" borderId="63" xfId="0" applyFont="true" applyBorder="true" applyAlignment="true" applyProtection="false">
      <alignment horizontal="general" vertical="bottom" textRotation="0" wrapText="true" indent="0" shrinkToFit="false"/>
      <protection locked="true" hidden="false"/>
    </xf>
    <xf numFmtId="164" fontId="35" fillId="0" borderId="11" xfId="0" applyFont="true" applyBorder="true" applyAlignment="true" applyProtection="false">
      <alignment horizontal="center" vertical="bottom" textRotation="0" wrapText="true" indent="0" shrinkToFit="false"/>
      <protection locked="true" hidden="false"/>
    </xf>
    <xf numFmtId="164" fontId="35" fillId="0" borderId="61" xfId="0" applyFont="true" applyBorder="true" applyAlignment="true" applyProtection="false">
      <alignment horizontal="center" vertical="bottom" textRotation="0" wrapText="false" indent="0" shrinkToFit="false"/>
      <protection locked="true" hidden="false"/>
    </xf>
    <xf numFmtId="164" fontId="35" fillId="0" borderId="64" xfId="0" applyFont="true" applyBorder="true" applyAlignment="true" applyProtection="false">
      <alignment horizontal="general" vertical="bottom" textRotation="0" wrapText="true" indent="0" shrinkToFit="false"/>
      <protection locked="true" hidden="false"/>
    </xf>
    <xf numFmtId="164" fontId="35" fillId="0" borderId="22" xfId="0" applyFont="true" applyBorder="true" applyAlignment="true" applyProtection="false">
      <alignment horizontal="center" vertical="bottom" textRotation="0" wrapText="true" indent="0" shrinkToFit="false"/>
      <protection locked="true" hidden="false"/>
    </xf>
    <xf numFmtId="164" fontId="37" fillId="0" borderId="33"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center" vertical="center" textRotation="90" wrapText="true" indent="0" shrinkToFit="false"/>
      <protection locked="true" hidden="false"/>
    </xf>
    <xf numFmtId="164" fontId="38" fillId="0" borderId="24" xfId="0" applyFont="true" applyBorder="true" applyAlignment="true" applyProtection="false">
      <alignment horizontal="general" vertical="bottom" textRotation="0" wrapText="false" indent="0" shrinkToFit="false"/>
      <protection locked="true" hidden="false"/>
    </xf>
    <xf numFmtId="164" fontId="37" fillId="23" borderId="23" xfId="0" applyFont="true" applyBorder="true" applyAlignment="true" applyProtection="false">
      <alignment horizontal="general" vertical="bottom" textRotation="0" wrapText="false" indent="0" shrinkToFit="false"/>
      <protection locked="true" hidden="false"/>
    </xf>
    <xf numFmtId="167" fontId="54" fillId="23" borderId="65" xfId="15" applyFont="true" applyBorder="true" applyAlignment="true" applyProtection="true">
      <alignment horizontal="general" vertical="bottom" textRotation="0" wrapText="false" indent="0" shrinkToFit="true"/>
      <protection locked="true" hidden="false"/>
    </xf>
    <xf numFmtId="164" fontId="38" fillId="0" borderId="29" xfId="0" applyFont="true" applyBorder="true" applyAlignment="true" applyProtection="false">
      <alignment horizontal="general" vertical="bottom" textRotation="0" wrapText="false" indent="0" shrinkToFit="false"/>
      <protection locked="true" hidden="false"/>
    </xf>
    <xf numFmtId="164" fontId="37" fillId="23" borderId="27" xfId="0" applyFont="true" applyBorder="true" applyAlignment="true" applyProtection="false">
      <alignment horizontal="general" vertical="bottom" textRotation="0" wrapText="false" indent="0" shrinkToFit="false"/>
      <protection locked="true" hidden="false"/>
    </xf>
    <xf numFmtId="167" fontId="54" fillId="23" borderId="37" xfId="15" applyFont="true" applyBorder="true" applyAlignment="true" applyProtection="true">
      <alignment horizontal="general" vertical="bottom" textRotation="0" wrapText="false" indent="0" shrinkToFit="true"/>
      <protection locked="true" hidden="false"/>
    </xf>
    <xf numFmtId="164" fontId="37" fillId="21" borderId="27" xfId="0" applyFont="true" applyBorder="true" applyAlignment="true" applyProtection="false">
      <alignment horizontal="general" vertical="bottom" textRotation="0" wrapText="false" indent="0" shrinkToFit="false"/>
      <protection locked="true" hidden="false"/>
    </xf>
    <xf numFmtId="167" fontId="54" fillId="21" borderId="37" xfId="15" applyFont="true" applyBorder="true" applyAlignment="true" applyProtection="true">
      <alignment horizontal="general" vertical="bottom" textRotation="0" wrapText="false" indent="0" shrinkToFit="true"/>
      <protection locked="true" hidden="false"/>
    </xf>
    <xf numFmtId="164" fontId="38" fillId="0" borderId="32" xfId="0" applyFont="true" applyBorder="true" applyAlignment="true" applyProtection="false">
      <alignment horizontal="general" vertical="bottom" textRotation="0" wrapText="false" indent="0" shrinkToFit="false"/>
      <protection locked="true" hidden="false"/>
    </xf>
    <xf numFmtId="164" fontId="37" fillId="23" borderId="46" xfId="0" applyFont="true" applyBorder="true" applyAlignment="true" applyProtection="false">
      <alignment horizontal="general" vertical="bottom" textRotation="0" wrapText="false" indent="0" shrinkToFit="false"/>
      <protection locked="true" hidden="false"/>
    </xf>
    <xf numFmtId="167" fontId="54" fillId="23" borderId="27" xfId="15" applyFont="true" applyBorder="true" applyAlignment="true" applyProtection="true">
      <alignment horizontal="general" vertical="bottom" textRotation="0" wrapText="false" indent="0" shrinkToFit="true"/>
      <protection locked="true" hidden="false"/>
    </xf>
    <xf numFmtId="164" fontId="37" fillId="0" borderId="62" xfId="0" applyFont="true" applyBorder="true" applyAlignment="true" applyProtection="false">
      <alignment horizontal="center" vertical="center" textRotation="90" wrapText="true" indent="0" shrinkToFit="false"/>
      <protection locked="true" hidden="false"/>
    </xf>
    <xf numFmtId="166" fontId="37" fillId="23" borderId="22" xfId="0" applyFont="true" applyBorder="true" applyAlignment="true" applyProtection="false">
      <alignment horizontal="general" vertical="bottom" textRotation="0" wrapText="false" indent="0" shrinkToFit="false"/>
      <protection locked="true" hidden="false"/>
    </xf>
    <xf numFmtId="167" fontId="54" fillId="23" borderId="22" xfId="15" applyFont="true" applyBorder="true" applyAlignment="true" applyProtection="true">
      <alignment horizontal="general" vertical="bottom" textRotation="0" wrapText="false" indent="0" shrinkToFit="true"/>
      <protection locked="true" hidden="false"/>
    </xf>
    <xf numFmtId="167" fontId="54" fillId="23" borderId="46" xfId="15" applyFont="true" applyBorder="true" applyAlignment="true" applyProtection="true">
      <alignment horizontal="general" vertical="bottom" textRotation="0" wrapText="false" indent="0" shrinkToFit="true"/>
      <protection locked="true" hidden="false"/>
    </xf>
    <xf numFmtId="164" fontId="37" fillId="0" borderId="64" xfId="0" applyFont="true" applyBorder="true" applyAlignment="true" applyProtection="false">
      <alignment horizontal="center" vertical="center" textRotation="90" wrapText="true" indent="0" shrinkToFit="false"/>
      <protection locked="true" hidden="false"/>
    </xf>
    <xf numFmtId="164" fontId="38" fillId="0" borderId="10" xfId="0" applyFont="true" applyBorder="true" applyAlignment="tru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4" fontId="0" fillId="23" borderId="39" xfId="0" applyFont="true" applyBorder="true" applyAlignment="true" applyProtection="true">
      <alignment horizontal="general" vertical="bottom" textRotation="0" wrapText="false" indent="0" shrinkToFit="false"/>
      <protection locked="false" hidden="false"/>
    </xf>
    <xf numFmtId="164" fontId="44" fillId="23" borderId="39" xfId="20" applyFont="true" applyBorder="true" applyAlignment="true" applyProtection="true">
      <alignment horizontal="general" vertical="bottom" textRotation="0" wrapText="false" indent="0" shrinkToFit="false"/>
      <protection locked="false" hidden="false"/>
    </xf>
    <xf numFmtId="164" fontId="0" fillId="23" borderId="42" xfId="0" applyFont="true" applyBorder="true" applyAlignment="true" applyProtection="true">
      <alignment horizontal="center" vertical="bottom" textRotation="0" wrapText="false" indent="0" shrinkToFit="false"/>
      <protection locked="fals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55" fillId="26" borderId="61" xfId="0" applyFont="true" applyBorder="true" applyAlignment="true" applyProtection="false">
      <alignment horizontal="center" vertical="bottom" textRotation="0" wrapText="false" indent="0" shrinkToFit="false"/>
      <protection locked="true" hidden="false"/>
    </xf>
    <xf numFmtId="164" fontId="55" fillId="26" borderId="0"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54"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center" textRotation="90" wrapText="true" indent="0" shrinkToFit="false"/>
      <protection locked="true" hidden="false"/>
    </xf>
    <xf numFmtId="164" fontId="38" fillId="24" borderId="42" xfId="0" applyFont="true" applyBorder="true" applyAlignment="false" applyProtection="true">
      <alignment horizontal="general" vertical="bottom" textRotation="0" wrapText="false" indent="0" shrinkToFit="false"/>
      <protection locked="true" hidden="false"/>
    </xf>
    <xf numFmtId="164" fontId="0" fillId="24" borderId="42" xfId="0" applyFont="true" applyBorder="true" applyAlignment="false" applyProtection="true">
      <alignment horizontal="general" vertical="bottom" textRotation="0" wrapText="false" indent="0" shrinkToFit="false"/>
      <protection locked="false" hidden="false"/>
    </xf>
    <xf numFmtId="164" fontId="0" fillId="24" borderId="39" xfId="0" applyFont="true" applyBorder="true" applyAlignment="false" applyProtection="false">
      <alignment horizontal="general" vertical="bottom" textRotation="0" wrapText="false" indent="0" shrinkToFit="false"/>
      <protection locked="true" hidden="false"/>
    </xf>
    <xf numFmtId="164" fontId="0" fillId="24" borderId="42" xfId="0" applyFont="false" applyBorder="true" applyAlignment="true" applyProtection="false">
      <alignment horizontal="general" vertical="bottom" textRotation="0" wrapText="true" indent="0" shrinkToFit="false"/>
      <protection locked="true" hidden="false"/>
    </xf>
    <xf numFmtId="164" fontId="0" fillId="24" borderId="42" xfId="0" applyFont="true" applyBorder="true" applyAlignment="true" applyProtection="false">
      <alignment horizontal="center" vertical="bottom" textRotation="0" wrapText="true" indent="0" shrinkToFit="false"/>
      <protection locked="true" hidden="false"/>
    </xf>
    <xf numFmtId="164" fontId="0" fillId="24" borderId="39" xfId="0" applyFont="false" applyBorder="true" applyAlignment="false" applyProtection="false">
      <alignment horizontal="general" vertical="bottom" textRotation="0" wrapText="false" indent="0" shrinkToFit="false"/>
      <protection locked="true" hidden="false"/>
    </xf>
    <xf numFmtId="175" fontId="0" fillId="24" borderId="42" xfId="0" applyFont="true" applyBorder="true" applyAlignment="true" applyProtection="false">
      <alignment horizontal="general" vertical="bottom" textRotation="0" wrapText="true" indent="0" shrinkToFit="false"/>
      <protection locked="true" hidden="false"/>
    </xf>
    <xf numFmtId="166" fontId="0" fillId="0" borderId="42" xfId="0" applyFont="false" applyBorder="true" applyAlignment="false" applyProtection="false">
      <alignment horizontal="general" vertical="bottom" textRotation="0" wrapText="false" indent="0" shrinkToFit="false"/>
      <protection locked="true" hidden="false"/>
    </xf>
    <xf numFmtId="166" fontId="0" fillId="0" borderId="42"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left" vertical="bottom" textRotation="0" wrapText="false" indent="0" shrinkToFit="false"/>
      <protection locked="true" hidden="false"/>
    </xf>
    <xf numFmtId="164" fontId="0" fillId="2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25" fillId="0" borderId="52"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true" applyProtection="false">
      <alignment horizontal="center" vertical="center" textRotation="0" wrapText="true" indent="0" shrinkToFit="false"/>
      <protection locked="true" hidden="false"/>
    </xf>
    <xf numFmtId="164" fontId="25" fillId="0" borderId="62" xfId="0" applyFont="true" applyBorder="true" applyAlignment="true" applyProtection="false">
      <alignment horizontal="center" vertical="bottom" textRotation="0" wrapText="false" indent="0" shrinkToFit="false"/>
      <protection locked="true" hidden="false"/>
    </xf>
    <xf numFmtId="164" fontId="0" fillId="0" borderId="62" xfId="0" applyFont="false" applyBorder="true" applyAlignment="true" applyProtection="false">
      <alignment horizontal="center" vertical="bottom" textRotation="0" wrapText="false" indent="0" shrinkToFit="false"/>
      <protection locked="true" hidden="false"/>
    </xf>
    <xf numFmtId="177" fontId="45" fillId="0" borderId="0" xfId="0" applyFont="true" applyBorder="false" applyAlignment="false" applyProtection="false">
      <alignment horizontal="general" vertical="bottom" textRotation="0" wrapText="false" indent="0" shrinkToFit="false"/>
      <protection locked="true" hidden="false"/>
    </xf>
    <xf numFmtId="175" fontId="45"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63" fillId="23" borderId="42" xfId="0" applyFont="true" applyBorder="true" applyAlignment="tru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8" fontId="0" fillId="23" borderId="42" xfId="0" applyFont="true" applyBorder="true" applyAlignment="true" applyProtection="true">
      <alignment horizontal="right" vertical="bottom" textRotation="0" wrapText="false" indent="0" shrinkToFit="false"/>
      <protection locked="false" hidden="false"/>
    </xf>
    <xf numFmtId="164" fontId="44" fillId="23" borderId="42" xfId="20" applyFont="true" applyBorder="true" applyAlignment="true" applyProtection="true">
      <alignment horizontal="right" vertical="bottom" textRotation="0" wrapText="false" indent="0" shrinkToFit="false"/>
      <protection locked="false" hidden="false"/>
    </xf>
    <xf numFmtId="175" fontId="0" fillId="23" borderId="0" xfId="0" applyFont="false" applyBorder="true" applyAlignment="false" applyProtection="true">
      <alignment horizontal="general" vertical="bottom"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7" fontId="65" fillId="0" borderId="42" xfId="0" applyFont="true" applyBorder="true" applyAlignment="false" applyProtection="false">
      <alignment horizontal="general" vertical="bottom" textRotation="0" wrapText="false" indent="0" shrinkToFit="false"/>
      <protection locked="true" hidden="false"/>
    </xf>
    <xf numFmtId="167" fontId="6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38" fillId="0" borderId="60" xfId="0" applyFont="true" applyBorder="true" applyAlignment="false" applyProtection="true">
      <alignment horizontal="general" vertical="bottom" textRotation="0" wrapText="false" indent="0" shrinkToFit="false"/>
      <protection locked="true" hidden="false"/>
    </xf>
    <xf numFmtId="166" fontId="0" fillId="0" borderId="60" xfId="0" applyFont="false" applyBorder="true" applyAlignment="false" applyProtection="false">
      <alignment horizontal="general" vertical="bottom" textRotation="0" wrapText="false" indent="0" shrinkToFit="false"/>
      <protection locked="true" hidden="false"/>
    </xf>
    <xf numFmtId="175" fontId="0" fillId="0" borderId="60"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75" fontId="0" fillId="0" borderId="26" xfId="0" applyFont="false" applyBorder="true" applyAlignment="false" applyProtection="false">
      <alignment horizontal="general" vertical="bottom" textRotation="0" wrapText="false" indent="0" shrinkToFit="false"/>
      <protection locked="true" hidden="false"/>
    </xf>
    <xf numFmtId="164" fontId="66" fillId="23" borderId="42" xfId="0" applyFont="true" applyBorder="true" applyAlignment="true" applyProtection="true">
      <alignment horizontal="general" vertical="bottom" textRotation="0" wrapText="false" indent="0" shrinkToFit="false"/>
      <protection locked="fals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71" fillId="0" borderId="66" xfId="0" applyFont="true" applyBorder="true" applyAlignment="false" applyProtection="true">
      <alignment horizontal="general" vertical="bottom" textRotation="0" wrapText="fals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0" fillId="23"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tru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52">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mailto:eeva-liisa-koivuneva@tem.fi" TargetMode="External"/><Relationship Id="rId3"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mailto:mkalouli@mou.gr" TargetMode="External"/><Relationship Id="rId3"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mailto:paul_b_keating@entemp.ie" TargetMode="External"/><Relationship Id="rId3"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mailto:vpivoraite@socmin.lt" TargetMode="External"/><Relationship Id="rId3"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mailto:at.fse@webline.lu" TargetMode="External"/><Relationship Id="rId3"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mailto:Elita.Milca@lm.gov.lv" TargetMode="External"/><Relationship Id="rId3"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mailto:marvin.schembri@gov.mt" TargetMode="External"/><Relationship Id="rId3" Type="http://schemas.openxmlformats.org/officeDocument/2006/relationships/vmlDrawing" Target="../drawings/vmlDrawing14.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hyperlink" Target="mailto:csterrenburg@minszw.nl" TargetMode="External"/><Relationship Id="rId3"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mailto:dorota.bortnowska@mrr.gov.pl" TargetMode="External"/><Relationship Id="rId3"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mailto:avale@equal.pt" TargetMode="External"/><Relationship Id="rId3"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hyperlink" Target="mailto:sven.jansson@esf.se" TargetMode="External"/><Relationship Id="rId3"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hyperlink" Target="mailto:kristina.tratar@gov.si" TargetMode="External"/><Relationship Id="rId3"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hyperlink" Target="mailto:ian.forsyth@dcsf.gsi.gov.uk" TargetMode="External"/><Relationship Id="rId3"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hyperlink" Target="mailto:guy.desmedt@fse.be" TargetMode="Externa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mailto:louis.vervloet@esf.vlaanderen.be"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mailto:knicolaides@kepa.mlsi.gov.cy" TargetMode="Externa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hyperlink" Target="mailto:filip.kucera@mpsv.cz"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hfa@ebst.dk" TargetMode="Externa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mailto:christian.veske@sm.ee" TargetMode="Externa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mailto:ctortuerom@mtin.es" TargetMode="Externa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A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4" activeCellId="0" sqref="Q44:Q53"/>
    </sheetView>
  </sheetViews>
  <sheetFormatPr defaultColWidth="8.875" defaultRowHeight="13.2" zeroHeight="false" outlineLevelRow="0" outlineLevelCol="0"/>
  <cols>
    <col collapsed="false" customWidth="true" hidden="false" outlineLevel="0" max="2" min="2" style="0" width="15.43"/>
    <col collapsed="false" customWidth="true" hidden="false" outlineLevel="0" max="3" min="3" style="0" width="17.1"/>
    <col collapsed="false" customWidth="true" hidden="false" outlineLevel="0" max="4" min="4" style="0" width="12.1"/>
    <col collapsed="false" customWidth="true" hidden="false" outlineLevel="0" max="5" min="5" style="0" width="12.43"/>
    <col collapsed="false" customWidth="true" hidden="false" outlineLevel="0" max="6" min="6" style="0" width="11.87"/>
    <col collapsed="false" customWidth="true" hidden="false" outlineLevel="0" max="7" min="7" style="0" width="10.99"/>
    <col collapsed="false" customWidth="true" hidden="false" outlineLevel="0" max="8" min="8" style="0" width="12.43"/>
    <col collapsed="false" customWidth="true" hidden="false" outlineLevel="0" max="9" min="9" style="0" width="12.55"/>
    <col collapsed="false" customWidth="true" hidden="false" outlineLevel="0" max="10" min="10" style="0" width="11.99"/>
    <col collapsed="false" customWidth="true" hidden="false" outlineLevel="0" max="11" min="11" style="0" width="10.55"/>
    <col collapsed="false" customWidth="true" hidden="false" outlineLevel="0" max="12" min="12" style="0" width="7.99"/>
    <col collapsed="false" customWidth="true" hidden="false" outlineLevel="0" max="14" min="13" style="0" width="7.66"/>
    <col collapsed="false" customWidth="true" hidden="false" outlineLevel="0" max="17" min="17" style="0" width="8.55"/>
    <col collapsed="false" customWidth="true" hidden="false" outlineLevel="0" max="18" min="18" style="0" width="7.99"/>
    <col collapsed="false" customWidth="true" hidden="false" outlineLevel="0" max="19" min="19" style="0" width="13.43"/>
    <col collapsed="false" customWidth="true" hidden="false" outlineLevel="0" max="20" min="20" style="0" width="7.55"/>
    <col collapsed="false" customWidth="true" hidden="false" outlineLevel="0" max="53" min="21" style="0" width="8.99"/>
  </cols>
  <sheetData>
    <row r="1" customFormat="false" ht="39.9" hidden="false" customHeight="true" outlineLevel="0" collapsed="false"/>
    <row r="8" customFormat="false" ht="120" hidden="false" customHeight="true" outlineLevel="0" collapsed="false"/>
    <row r="9" customFormat="false" ht="13.2" hidden="false" customHeight="false" outlineLevel="0" collapsed="false">
      <c r="D9" s="1"/>
      <c r="E9" s="1"/>
      <c r="F9" s="1"/>
      <c r="G9" s="1"/>
      <c r="H9" s="1"/>
      <c r="I9" s="1"/>
      <c r="J9" s="1"/>
      <c r="K9" s="1"/>
    </row>
    <row r="10" customFormat="false" ht="13.2" hidden="false" customHeight="false" outlineLevel="0" collapsed="false">
      <c r="O10" s="2" t="s">
        <v>0</v>
      </c>
    </row>
    <row r="11" customFormat="false" ht="13.2" hidden="false" customHeight="false" outlineLevel="0" collapsed="false">
      <c r="Q11" s="3"/>
      <c r="U11" s="4"/>
      <c r="V11" s="3"/>
      <c r="AB11" s="3"/>
      <c r="AH11" s="3"/>
      <c r="AO11" s="3"/>
      <c r="AW11" s="3"/>
    </row>
    <row r="12" customFormat="false" ht="13.2" hidden="false" customHeight="false" outlineLevel="0" collapsed="false">
      <c r="Q12" s="3"/>
      <c r="U12" s="4"/>
      <c r="V12" s="3"/>
      <c r="AB12" s="3"/>
      <c r="AH12" s="3"/>
      <c r="AO12" s="3"/>
      <c r="AW12" s="3"/>
    </row>
    <row r="13" customFormat="false" ht="13.2" hidden="false" customHeight="false" outlineLevel="0" collapsed="false">
      <c r="Q13" s="3"/>
      <c r="U13" s="4"/>
      <c r="V13" s="3"/>
      <c r="AB13" s="3"/>
      <c r="AH13" s="3"/>
      <c r="AO13" s="3"/>
      <c r="AW13" s="3"/>
    </row>
    <row r="14" customFormat="false" ht="13.2" hidden="false" customHeight="false" outlineLevel="0" collapsed="false">
      <c r="Q14" s="3"/>
      <c r="U14" s="4"/>
      <c r="V14" s="3"/>
      <c r="AB14" s="3"/>
      <c r="AH14" s="3"/>
      <c r="AO14" s="3"/>
      <c r="AW14" s="3"/>
    </row>
    <row r="15" customFormat="false" ht="13.2" hidden="false" customHeight="false" outlineLevel="0" collapsed="false">
      <c r="Q15" s="3"/>
      <c r="U15" s="4"/>
      <c r="V15" s="3"/>
      <c r="AB15" s="3"/>
      <c r="AH15" s="3"/>
      <c r="AO15" s="3"/>
      <c r="AW15" s="3"/>
    </row>
    <row r="16" customFormat="false" ht="13.2" hidden="false" customHeight="false" outlineLevel="0" collapsed="false">
      <c r="Q16" s="3"/>
      <c r="U16" s="4"/>
      <c r="V16" s="3"/>
      <c r="AB16" s="3"/>
      <c r="AH16" s="3"/>
      <c r="AO16" s="3"/>
      <c r="AW16" s="3"/>
    </row>
    <row r="17" customFormat="false" ht="13.2" hidden="false" customHeight="false" outlineLevel="0" collapsed="false">
      <c r="Q17" s="3"/>
      <c r="U17" s="4"/>
      <c r="V17" s="3"/>
      <c r="AB17" s="3"/>
      <c r="AH17" s="3"/>
      <c r="AO17" s="3"/>
      <c r="AW17" s="3"/>
    </row>
    <row r="18" customFormat="false" ht="13.2" hidden="false" customHeight="false" outlineLevel="0" collapsed="false">
      <c r="Q18" s="3"/>
      <c r="U18" s="4"/>
      <c r="V18" s="3"/>
      <c r="AB18" s="3"/>
      <c r="AH18" s="3"/>
      <c r="AO18" s="3"/>
      <c r="AW18" s="3"/>
    </row>
    <row r="19" customFormat="false" ht="13.2" hidden="false" customHeight="false" outlineLevel="0" collapsed="false">
      <c r="Q19" s="3"/>
      <c r="U19" s="4"/>
      <c r="V19" s="3"/>
      <c r="AB19" s="3"/>
      <c r="AH19" s="3"/>
      <c r="AO19" s="3"/>
      <c r="AW19" s="3"/>
    </row>
    <row r="20" customFormat="false" ht="13.2" hidden="false" customHeight="false" outlineLevel="0" collapsed="false">
      <c r="Q20" s="3"/>
      <c r="U20" s="4"/>
      <c r="V20" s="3"/>
      <c r="AB20" s="3"/>
      <c r="AH20" s="3"/>
      <c r="AO20" s="3"/>
      <c r="AW20" s="3"/>
    </row>
    <row r="21" customFormat="false" ht="13.2" hidden="false" customHeight="false" outlineLevel="0" collapsed="false">
      <c r="Q21" s="3"/>
      <c r="U21" s="4"/>
      <c r="V21" s="3"/>
      <c r="AB21" s="3"/>
      <c r="AH21" s="3"/>
      <c r="AO21" s="3"/>
      <c r="AW21" s="3"/>
    </row>
    <row r="22" customFormat="false" ht="13.2" hidden="false" customHeight="false" outlineLevel="0" collapsed="false">
      <c r="Q22" s="3"/>
      <c r="U22" s="4"/>
      <c r="V22" s="3"/>
      <c r="AB22" s="3"/>
      <c r="AH22" s="3"/>
      <c r="AO22" s="3"/>
      <c r="AW22" s="3"/>
    </row>
    <row r="23" customFormat="false" ht="13.2" hidden="false" customHeight="false" outlineLevel="0" collapsed="false">
      <c r="Q23" s="3"/>
      <c r="U23" s="4"/>
      <c r="V23" s="3"/>
      <c r="AB23" s="3"/>
      <c r="AH23" s="3"/>
      <c r="AO23" s="3"/>
      <c r="AW23" s="3"/>
    </row>
    <row r="24" customFormat="false" ht="13.2" hidden="false" customHeight="false" outlineLevel="0" collapsed="false">
      <c r="Q24" s="3"/>
      <c r="U24" s="4"/>
      <c r="V24" s="3"/>
      <c r="AB24" s="3"/>
      <c r="AH24" s="3"/>
      <c r="AO24" s="3"/>
      <c r="AW24" s="3"/>
    </row>
    <row r="25" customFormat="false" ht="13.2" hidden="false" customHeight="false" outlineLevel="0" collapsed="false">
      <c r="Q25" s="3"/>
      <c r="U25" s="4"/>
      <c r="V25" s="3"/>
      <c r="AB25" s="3"/>
      <c r="AH25" s="3"/>
      <c r="AO25" s="3"/>
      <c r="AW25" s="3"/>
    </row>
    <row r="26" customFormat="false" ht="13.2" hidden="false" customHeight="false" outlineLevel="0" collapsed="false">
      <c r="Q26" s="3"/>
      <c r="U26" s="4"/>
      <c r="V26" s="3"/>
      <c r="AB26" s="3"/>
      <c r="AH26" s="3"/>
      <c r="AO26" s="3"/>
      <c r="AW26" s="3"/>
    </row>
    <row r="27" customFormat="false" ht="13.2" hidden="false" customHeight="false" outlineLevel="0" collapsed="false">
      <c r="Q27" s="3"/>
      <c r="U27" s="4"/>
      <c r="V27" s="3"/>
      <c r="AB27" s="3"/>
      <c r="AH27" s="3"/>
      <c r="AO27" s="3"/>
      <c r="AW27" s="3"/>
    </row>
    <row r="28" customFormat="false" ht="13.2" hidden="false" customHeight="false" outlineLevel="0" collapsed="false">
      <c r="Q28" s="3"/>
      <c r="U28" s="4"/>
      <c r="V28" s="3"/>
      <c r="AB28" s="3"/>
      <c r="AH28" s="3"/>
      <c r="AO28" s="3"/>
      <c r="AW28" s="3"/>
    </row>
    <row r="44" customFormat="false" ht="13.2" hidden="false" customHeight="false" outlineLevel="0" collapsed="false">
      <c r="Q44" s="3"/>
      <c r="U44" s="4"/>
      <c r="V44" s="3"/>
      <c r="AB44" s="3"/>
      <c r="AO44" s="3"/>
      <c r="AW44" s="3"/>
    </row>
    <row r="45" customFormat="false" ht="13.2" hidden="false" customHeight="false" outlineLevel="0" collapsed="false">
      <c r="Q45" s="3"/>
      <c r="U45" s="4"/>
      <c r="V45" s="3"/>
      <c r="AB45" s="3"/>
      <c r="AO45" s="3"/>
      <c r="AW45" s="3"/>
    </row>
    <row r="46" customFormat="false" ht="13.2" hidden="false" customHeight="false" outlineLevel="0" collapsed="false">
      <c r="Q46" s="3"/>
      <c r="U46" s="4"/>
      <c r="V46" s="3"/>
      <c r="AB46" s="3"/>
      <c r="AO46" s="3"/>
      <c r="AW46" s="3"/>
    </row>
    <row r="47" customFormat="false" ht="13.2" hidden="false" customHeight="false" outlineLevel="0" collapsed="false">
      <c r="Q47" s="3"/>
      <c r="U47" s="4"/>
      <c r="V47" s="3"/>
      <c r="AB47" s="3"/>
      <c r="AO47" s="3"/>
      <c r="AW47" s="3"/>
    </row>
    <row r="48" customFormat="false" ht="13.2" hidden="false" customHeight="false" outlineLevel="0" collapsed="false">
      <c r="Q48" s="3"/>
      <c r="U48" s="4"/>
      <c r="V48" s="3"/>
      <c r="AB48" s="3"/>
      <c r="AO48" s="3"/>
      <c r="AW48" s="3"/>
    </row>
    <row r="49" customFormat="false" ht="13.2" hidden="false" customHeight="false" outlineLevel="0" collapsed="false">
      <c r="Q49" s="3"/>
      <c r="U49" s="4"/>
      <c r="V49" s="3"/>
      <c r="AB49" s="3"/>
      <c r="AO49" s="3"/>
      <c r="AW49" s="3"/>
    </row>
    <row r="50" customFormat="false" ht="13.2" hidden="false" customHeight="false" outlineLevel="0" collapsed="false">
      <c r="Q50" s="3"/>
      <c r="U50" s="4"/>
      <c r="V50" s="3"/>
      <c r="AB50" s="3"/>
      <c r="AO50" s="3"/>
      <c r="AW50" s="3"/>
    </row>
    <row r="51" customFormat="false" ht="13.2" hidden="false" customHeight="false" outlineLevel="0" collapsed="false">
      <c r="Q51" s="3"/>
      <c r="U51" s="4"/>
      <c r="V51" s="3"/>
      <c r="AB51" s="3"/>
      <c r="AO51" s="3"/>
      <c r="AW51" s="3"/>
    </row>
    <row r="52" customFormat="false" ht="13.2" hidden="false" customHeight="false" outlineLevel="0" collapsed="false">
      <c r="Q52" s="3"/>
      <c r="U52" s="4"/>
      <c r="V52" s="3"/>
      <c r="AB52" s="3"/>
      <c r="AO52" s="3"/>
      <c r="AW52" s="3"/>
    </row>
    <row r="53" customFormat="false" ht="13.2" hidden="false" customHeight="false" outlineLevel="0" collapsed="false">
      <c r="Q53" s="3"/>
      <c r="U53" s="4"/>
      <c r="V53" s="3"/>
      <c r="AB53" s="3"/>
      <c r="AO53" s="3"/>
      <c r="AW53" s="3"/>
    </row>
  </sheetData>
  <printOptions headings="false" gridLines="false" gridLinesSet="true" horizontalCentered="false" verticalCentered="false"/>
  <pageMargins left="0.747916666666667" right="0.747916666666667" top="0.984027777777778" bottom="1.05"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0" man="true" max="65535" min="0"/>
    <brk id="17"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9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2" ySplit="4" topLeftCell="R15" activePane="bottomRight" state="frozen"/>
      <selection pane="topLeft" activeCell="A7" activeCellId="0" sqref="A7"/>
      <selection pane="topRight" activeCell="R7" activeCellId="0" sqref="R7"/>
      <selection pane="bottomLeft" activeCell="A15" activeCellId="0" sqref="A15"/>
      <selection pane="bottomRight" activeCell="Z16" activeCellId="0" sqref="Z16"/>
    </sheetView>
  </sheetViews>
  <sheetFormatPr defaultColWidth="8.875" defaultRowHeight="13.2" zeroHeight="false" outlineLevelRow="0" outlineLevelCol="0"/>
  <cols>
    <col collapsed="false" customWidth="true" hidden="false" outlineLevel="0" max="4" min="4" style="0" width="12.1"/>
    <col collapsed="false" customWidth="true" hidden="false" outlineLevel="0" max="5" min="5" style="0" width="12.43"/>
    <col collapsed="false" customWidth="true" hidden="false" outlineLevel="0" max="6" min="6" style="0" width="11.87"/>
    <col collapsed="false" customWidth="true" hidden="false" outlineLevel="0" max="7" min="7" style="0" width="10.99"/>
    <col collapsed="false" customWidth="true" hidden="false" outlineLevel="0" max="8" min="8" style="0" width="12.43"/>
    <col collapsed="false" customWidth="true" hidden="false" outlineLevel="0" max="9" min="9" style="0" width="12.55"/>
    <col collapsed="false" customWidth="true" hidden="false" outlineLevel="0" max="10" min="10" style="0" width="11.99"/>
    <col collapsed="false" customWidth="true" hidden="false" outlineLevel="0" max="11" min="11" style="0" width="10.55"/>
    <col collapsed="false" customWidth="true" hidden="false" outlineLevel="0" max="12" min="12" style="0" width="7.99"/>
    <col collapsed="false" customWidth="true" hidden="false" outlineLevel="0" max="14" min="13" style="0" width="7.66"/>
    <col collapsed="false" customWidth="true" hidden="false" outlineLevel="0" max="17" min="17" style="0" width="8.55"/>
    <col collapsed="false" customWidth="true" hidden="false" outlineLevel="0" max="18" min="18" style="0" width="7.99"/>
    <col collapsed="false" customWidth="true" hidden="false" outlineLevel="0" max="20" min="20" style="0" width="7.55"/>
    <col collapsed="false" customWidth="true" hidden="false" outlineLevel="0" max="53" min="21" style="0" width="8.99"/>
    <col collapsed="false" customWidth="true" hidden="false" outlineLevel="0" max="54" min="54" style="0" width="12.66"/>
    <col collapsed="false" customWidth="true" hidden="false" outlineLevel="0" max="57" min="55" style="0" width="3.43"/>
    <col collapsed="false" customWidth="true" hidden="false" outlineLevel="0" max="58" min="58" style="0" width="5.66"/>
    <col collapsed="false" customWidth="true" hidden="false" outlineLevel="0" max="62" min="59" style="0" width="3.43"/>
  </cols>
  <sheetData>
    <row r="1" customFormat="false" ht="17.4" hidden="false" customHeight="false" outlineLevel="0" collapsed="false">
      <c r="D1" s="6" t="s">
        <v>83</v>
      </c>
    </row>
    <row r="2" customFormat="false" ht="17.4" hidden="false" customHeight="false" outlineLevel="0" collapsed="false">
      <c r="D2" s="6" t="s">
        <v>2</v>
      </c>
      <c r="L2" s="3" t="s">
        <v>3</v>
      </c>
    </row>
    <row r="3" customFormat="false" ht="13.2" hidden="false" customHeight="false" outlineLevel="0" collapsed="false">
      <c r="L3" s="7" t="s">
        <v>4</v>
      </c>
    </row>
    <row r="4" customFormat="false" ht="13.2" hidden="false" customHeight="false" outlineLevel="0" collapsed="false">
      <c r="D4" s="3" t="s">
        <v>84</v>
      </c>
      <c r="G4" s="164" t="s">
        <v>199</v>
      </c>
      <c r="H4" s="164"/>
      <c r="L4" s="8" t="s">
        <v>6</v>
      </c>
    </row>
    <row r="5" customFormat="false" ht="13.2" hidden="false" customHeight="false" outlineLevel="0" collapsed="false">
      <c r="D5" s="3" t="s">
        <v>85</v>
      </c>
      <c r="L5" s="9" t="s">
        <v>7</v>
      </c>
      <c r="AZ5" s="10"/>
      <c r="BA5" s="10"/>
    </row>
    <row r="6" customFormat="false" ht="13.8" hidden="false" customHeight="false" outlineLevel="0" collapsed="false">
      <c r="D6" s="0" t="s">
        <v>86</v>
      </c>
      <c r="E6" s="164" t="s">
        <v>200</v>
      </c>
      <c r="F6" s="164"/>
      <c r="G6" s="165"/>
      <c r="H6" s="166" t="s">
        <v>88</v>
      </c>
      <c r="I6" s="194" t="n">
        <v>358503960076</v>
      </c>
      <c r="J6" s="194"/>
    </row>
    <row r="7" customFormat="false" ht="16.2" hidden="false" customHeight="true" outlineLevel="0" collapsed="false">
      <c r="D7" s="0" t="s">
        <v>89</v>
      </c>
      <c r="E7" s="164" t="s">
        <v>201</v>
      </c>
      <c r="F7" s="164"/>
      <c r="G7" s="165"/>
      <c r="H7" s="166" t="s">
        <v>91</v>
      </c>
      <c r="I7" s="167" t="s">
        <v>202</v>
      </c>
      <c r="J7" s="167"/>
      <c r="X7" s="12" t="s">
        <v>8</v>
      </c>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3" t="s">
        <v>203</v>
      </c>
      <c r="BE7" s="13"/>
      <c r="BF7" s="13"/>
      <c r="BG7" s="13"/>
      <c r="BH7" s="13"/>
      <c r="BI7" s="13"/>
      <c r="BJ7" s="13"/>
      <c r="BK7" s="13"/>
      <c r="BL7" s="198"/>
      <c r="BM7" s="247"/>
    </row>
    <row r="8" customFormat="false" ht="120" hidden="false" customHeight="true" outlineLevel="0" collapsed="false">
      <c r="A8" s="14"/>
      <c r="B8" s="14"/>
      <c r="C8" s="14"/>
      <c r="D8" s="15"/>
      <c r="E8" s="14"/>
      <c r="F8" s="14"/>
      <c r="G8" s="14"/>
      <c r="H8" s="14"/>
      <c r="I8" s="14"/>
      <c r="J8" s="14"/>
      <c r="K8" s="14"/>
      <c r="L8" s="16" t="s">
        <v>204</v>
      </c>
      <c r="M8" s="16"/>
      <c r="N8" s="16"/>
      <c r="O8" s="16"/>
      <c r="P8" s="16"/>
      <c r="Q8" s="16"/>
      <c r="R8" s="16"/>
      <c r="S8" s="16"/>
      <c r="T8" s="16"/>
      <c r="U8" s="17" t="str">
        <f aca="false">"Sum /Controlsum "&amp;V8</f>
        <v>Sum /Controlsum Assistance to persons </v>
      </c>
      <c r="V8" s="18" t="s">
        <v>11</v>
      </c>
      <c r="W8" s="19" t="s">
        <v>12</v>
      </c>
      <c r="X8" s="19" t="s">
        <v>13</v>
      </c>
      <c r="Y8" s="19" t="s">
        <v>14</v>
      </c>
      <c r="Z8" s="20" t="s">
        <v>15</v>
      </c>
      <c r="AA8" s="21" t="str">
        <f aca="false">"Sum /Controlsum "&amp;AB8</f>
        <v>Sum /Controlsum Migrants/minorities</v>
      </c>
      <c r="AB8" s="22" t="s">
        <v>16</v>
      </c>
      <c r="AC8" s="23" t="s">
        <v>17</v>
      </c>
      <c r="AD8" s="23" t="s">
        <v>18</v>
      </c>
      <c r="AE8" s="20" t="s">
        <v>19</v>
      </c>
      <c r="AF8" s="23" t="s">
        <v>20</v>
      </c>
      <c r="AG8" s="21" t="str">
        <f aca="false">"Sum /Controlsum "&amp;AH8</f>
        <v>Sum /Controlsum Impairments</v>
      </c>
      <c r="AH8" s="22" t="s">
        <v>21</v>
      </c>
      <c r="AI8" s="23" t="s">
        <v>22</v>
      </c>
      <c r="AJ8" s="24" t="s">
        <v>23</v>
      </c>
      <c r="AK8" s="23" t="s">
        <v>24</v>
      </c>
      <c r="AL8" s="20" t="s">
        <v>25</v>
      </c>
      <c r="AM8" s="23" t="s">
        <v>26</v>
      </c>
      <c r="AN8" s="21" t="str">
        <f aca="false">"Sum /Controlsum "&amp;AO8</f>
        <v>Sum /Controlsum Discriminated</v>
      </c>
      <c r="AO8" s="22" t="s">
        <v>27</v>
      </c>
      <c r="AP8" s="23" t="s">
        <v>28</v>
      </c>
      <c r="AQ8" s="23" t="s">
        <v>29</v>
      </c>
      <c r="AR8" s="23" t="s">
        <v>30</v>
      </c>
      <c r="AS8" s="23" t="s">
        <v>31</v>
      </c>
      <c r="AT8" s="20" t="s">
        <v>32</v>
      </c>
      <c r="AU8" s="23" t="s">
        <v>33</v>
      </c>
      <c r="AV8" s="17" t="str">
        <f aca="false">"Sum /Controlsum "&amp;AW8</f>
        <v>Sum /Controlsum Age</v>
      </c>
      <c r="AW8" s="22" t="s">
        <v>34</v>
      </c>
      <c r="AX8" s="23" t="s">
        <v>35</v>
      </c>
      <c r="AY8" s="23" t="s">
        <v>106</v>
      </c>
      <c r="AZ8" s="23" t="s">
        <v>107</v>
      </c>
      <c r="BA8" s="20" t="s">
        <v>38</v>
      </c>
      <c r="BB8" s="25"/>
      <c r="BC8" s="26" t="s">
        <v>39</v>
      </c>
      <c r="BD8" s="27" t="s">
        <v>40</v>
      </c>
      <c r="BE8" s="27" t="s">
        <v>41</v>
      </c>
      <c r="BF8" s="27" t="s">
        <v>42</v>
      </c>
      <c r="BG8" s="27" t="s">
        <v>43</v>
      </c>
      <c r="BH8" s="27" t="s">
        <v>44</v>
      </c>
      <c r="BI8" s="27" t="s">
        <v>45</v>
      </c>
      <c r="BJ8" s="28" t="s">
        <v>46</v>
      </c>
    </row>
    <row r="9" customFormat="false" ht="12.75" hidden="false" customHeight="true" outlineLevel="0" collapsed="false">
      <c r="A9" s="29" t="s">
        <v>47</v>
      </c>
      <c r="B9" s="31" t="s">
        <v>205</v>
      </c>
      <c r="C9" s="31" t="s">
        <v>94</v>
      </c>
      <c r="D9" s="32" t="s">
        <v>50</v>
      </c>
      <c r="E9" s="32"/>
      <c r="F9" s="32" t="s">
        <v>51</v>
      </c>
      <c r="G9" s="32"/>
      <c r="H9" s="32" t="s">
        <v>52</v>
      </c>
      <c r="I9" s="32"/>
      <c r="J9" s="33" t="s">
        <v>53</v>
      </c>
      <c r="K9" s="33"/>
      <c r="L9" s="34" t="s">
        <v>54</v>
      </c>
      <c r="M9" s="34"/>
      <c r="N9" s="34"/>
      <c r="O9" s="34"/>
      <c r="P9" s="34" t="s">
        <v>55</v>
      </c>
      <c r="Q9" s="34"/>
      <c r="R9" s="34"/>
      <c r="S9" s="34"/>
      <c r="T9" s="34"/>
      <c r="U9" s="35"/>
      <c r="V9" s="36"/>
      <c r="W9" s="37"/>
      <c r="X9" s="37"/>
      <c r="Y9" s="37"/>
      <c r="Z9" s="38"/>
      <c r="AA9" s="39"/>
      <c r="AB9" s="37"/>
      <c r="AC9" s="37"/>
      <c r="AD9" s="37"/>
      <c r="AE9" s="40"/>
      <c r="AF9" s="41"/>
      <c r="AG9" s="42"/>
      <c r="AH9" s="37"/>
      <c r="AI9" s="37"/>
      <c r="AJ9" s="37"/>
      <c r="AK9" s="37"/>
      <c r="AL9" s="40"/>
      <c r="AM9" s="41"/>
      <c r="AN9" s="43"/>
      <c r="AO9" s="37"/>
      <c r="AP9" s="37"/>
      <c r="AQ9" s="37"/>
      <c r="AR9" s="37"/>
      <c r="AS9" s="37"/>
      <c r="AT9" s="40"/>
      <c r="AU9" s="44"/>
      <c r="AV9" s="35"/>
      <c r="AW9" s="37"/>
      <c r="AX9" s="37"/>
      <c r="AY9" s="37"/>
      <c r="AZ9" s="37"/>
      <c r="BA9" s="45"/>
      <c r="BB9" s="46"/>
      <c r="BC9" s="47"/>
      <c r="BD9" s="48"/>
      <c r="BE9" s="48"/>
      <c r="BF9" s="48"/>
      <c r="BG9" s="48"/>
      <c r="BH9" s="48"/>
      <c r="BI9" s="48"/>
      <c r="BJ9" s="49"/>
    </row>
    <row r="10" customFormat="false" ht="53.4" hidden="false" customHeight="false" outlineLevel="0" collapsed="false">
      <c r="A10" s="29"/>
      <c r="B10" s="31"/>
      <c r="C10" s="31"/>
      <c r="D10" s="50" t="s">
        <v>56</v>
      </c>
      <c r="E10" s="50" t="s">
        <v>57</v>
      </c>
      <c r="F10" s="51" t="s">
        <v>206</v>
      </c>
      <c r="G10" s="51" t="s">
        <v>165</v>
      </c>
      <c r="H10" s="50" t="s">
        <v>60</v>
      </c>
      <c r="I10" s="50" t="s">
        <v>57</v>
      </c>
      <c r="J10" s="51" t="s">
        <v>206</v>
      </c>
      <c r="K10" s="52" t="s">
        <v>165</v>
      </c>
      <c r="L10" s="53" t="s">
        <v>207</v>
      </c>
      <c r="M10" s="54" t="s">
        <v>62</v>
      </c>
      <c r="N10" s="55" t="s">
        <v>63</v>
      </c>
      <c r="O10" s="56" t="s">
        <v>0</v>
      </c>
      <c r="P10" s="57" t="s">
        <v>64</v>
      </c>
      <c r="Q10" s="58" t="s">
        <v>61</v>
      </c>
      <c r="R10" s="59" t="s">
        <v>65</v>
      </c>
      <c r="S10" s="60" t="s">
        <v>66</v>
      </c>
      <c r="T10" s="61" t="s">
        <v>67</v>
      </c>
      <c r="U10" s="62"/>
      <c r="V10" s="36"/>
      <c r="W10" s="37"/>
      <c r="X10" s="37"/>
      <c r="Y10" s="37"/>
      <c r="Z10" s="38"/>
      <c r="AA10" s="39"/>
      <c r="AB10" s="37"/>
      <c r="AC10" s="37"/>
      <c r="AD10" s="37"/>
      <c r="AE10" s="40"/>
      <c r="AF10" s="41"/>
      <c r="AG10" s="42"/>
      <c r="AH10" s="37"/>
      <c r="AI10" s="37"/>
      <c r="AJ10" s="37"/>
      <c r="AK10" s="37"/>
      <c r="AL10" s="40"/>
      <c r="AM10" s="41"/>
      <c r="AN10" s="43"/>
      <c r="AO10" s="37"/>
      <c r="AP10" s="37"/>
      <c r="AQ10" s="37"/>
      <c r="AR10" s="37"/>
      <c r="AS10" s="37"/>
      <c r="AT10" s="40"/>
      <c r="AU10" s="44"/>
      <c r="AV10" s="35"/>
      <c r="AW10" s="37"/>
      <c r="AX10" s="37"/>
      <c r="AY10" s="37"/>
      <c r="AZ10" s="37"/>
      <c r="BA10" s="45"/>
      <c r="BB10" s="46"/>
      <c r="BC10" s="47"/>
      <c r="BD10" s="48"/>
      <c r="BE10" s="48"/>
      <c r="BF10" s="48"/>
      <c r="BG10" s="48"/>
      <c r="BH10" s="48"/>
      <c r="BI10" s="48"/>
      <c r="BJ10" s="49"/>
    </row>
    <row r="11" s="186" customFormat="true" ht="12" hidden="false" customHeight="true" outlineLevel="0" collapsed="false">
      <c r="A11" s="63" t="s">
        <v>68</v>
      </c>
      <c r="B11" s="64" t="s">
        <v>69</v>
      </c>
      <c r="C11" s="65" t="n">
        <v>0</v>
      </c>
      <c r="D11" s="66" t="n">
        <v>20440800</v>
      </c>
      <c r="E11" s="67" t="n">
        <v>10220400</v>
      </c>
      <c r="F11" s="68" t="n">
        <v>1533060</v>
      </c>
      <c r="G11" s="67" t="n">
        <v>1533060</v>
      </c>
      <c r="H11" s="68" t="n">
        <v>24713598.4</v>
      </c>
      <c r="I11" s="67" t="n">
        <v>12181724.8</v>
      </c>
      <c r="J11" s="68" t="n">
        <v>1827258.72</v>
      </c>
      <c r="K11" s="67" t="n">
        <v>1827258.72</v>
      </c>
      <c r="L11" s="68" t="n">
        <v>15</v>
      </c>
      <c r="M11" s="69"/>
      <c r="N11" s="69"/>
      <c r="O11" s="70"/>
      <c r="P11" s="71" t="n">
        <f aca="false">R11+S11</f>
        <v>8833.53379395062</v>
      </c>
      <c r="Q11" s="72" t="n">
        <f aca="false">SUM(R11:S11)</f>
        <v>8833.53379395062</v>
      </c>
      <c r="R11" s="69" t="n">
        <v>2901.44135318012</v>
      </c>
      <c r="S11" s="70" t="n">
        <v>5932.0924407705</v>
      </c>
      <c r="T11" s="73" t="n">
        <f aca="false">IF(Q11=0,0,Q11-(R11+S11))</f>
        <v>0</v>
      </c>
      <c r="U11" s="74" t="n">
        <f aca="false">IF(V11=SUM(W11:Z11),IF(V11=$Q11,V11,Q11),SUM(W11:Z11))</f>
        <v>8833.53379395062</v>
      </c>
      <c r="V11" s="72"/>
      <c r="W11" s="69"/>
      <c r="X11" s="69"/>
      <c r="Y11" s="69"/>
      <c r="Z11" s="75" t="n">
        <f aca="false">IF(V11=0,0,V11-SUM(W11:Y11))</f>
        <v>0</v>
      </c>
      <c r="AA11" s="71" t="e">
        <f aca="false">IF(AB11=0,SUM(AC11:AE11),AB11)</f>
        <v>#VALUE!</v>
      </c>
      <c r="AB11" s="77" t="e">
        <f aca="false">SUM(AC11:AE11)</f>
        <v>#VALUE!</v>
      </c>
      <c r="AC11" s="69" t="n">
        <v>1379.91794407582</v>
      </c>
      <c r="AD11" s="69"/>
      <c r="AE11" s="78" t="e">
        <f aca="false">IF(AB11=0,0,AA11-SUM(AC11:AD11))</f>
        <v>#VALUE!</v>
      </c>
      <c r="AF11" s="67"/>
      <c r="AG11" s="76" t="n">
        <f aca="false">IF(AH11=0,SUM(AI11:AL11),AH11)</f>
        <v>258.419468820532</v>
      </c>
      <c r="AH11" s="77" t="n">
        <v>258.419468820532</v>
      </c>
      <c r="AI11" s="69" t="n">
        <v>258.419468820532</v>
      </c>
      <c r="AJ11" s="69"/>
      <c r="AK11" s="69"/>
      <c r="AL11" s="78" t="n">
        <f aca="false">IF(AH11=0,0,AG11-SUM(AI11:AK11))</f>
        <v>0</v>
      </c>
      <c r="AM11" s="67"/>
      <c r="AN11" s="76" t="n">
        <f aca="false">IF(AO11="",SUM(AP11:AS11),AO11)</f>
        <v>0</v>
      </c>
      <c r="AO11" s="77" t="n">
        <f aca="false">SUM(AP11:AS11)</f>
        <v>0</v>
      </c>
      <c r="AP11" s="69"/>
      <c r="AQ11" s="69"/>
      <c r="AR11" s="69"/>
      <c r="AS11" s="69"/>
      <c r="AT11" s="78" t="n">
        <f aca="false">IF(AO11=0,0,AN11-SUM(AP11:AS11))</f>
        <v>0</v>
      </c>
      <c r="AU11" s="70"/>
      <c r="AV11" s="74" t="n">
        <f aca="false">IF(AW11=SUM(AX11:AZ11),IF(AW11=$Q11,AW11,Q11),SUM(AX11:AZ11))</f>
        <v>8833.53379395062</v>
      </c>
      <c r="AW11" s="77" t="n">
        <f aca="false">SUM(AX11:AZ11)</f>
        <v>8032.01324634873</v>
      </c>
      <c r="AX11" s="69" t="n">
        <v>1953.06291232168</v>
      </c>
      <c r="AY11" s="69" t="n">
        <v>4709.11705214911</v>
      </c>
      <c r="AZ11" s="70" t="n">
        <v>1369.83328187794</v>
      </c>
      <c r="BA11" s="79" t="n">
        <f aca="false">IF(AW11=0,0,AV11-SUM(AX11:AZ11))</f>
        <v>801.520547601894</v>
      </c>
      <c r="BB11" s="80"/>
      <c r="BC11" s="168"/>
      <c r="BD11" s="169"/>
      <c r="BE11" s="169"/>
      <c r="BF11" s="169"/>
      <c r="BG11" s="169"/>
      <c r="BH11" s="169"/>
      <c r="BI11" s="169"/>
      <c r="BJ11" s="170"/>
    </row>
    <row r="12" s="186" customFormat="true" ht="13.8" hidden="false" customHeight="false" outlineLevel="0" collapsed="false">
      <c r="A12" s="63"/>
      <c r="B12" s="84" t="s">
        <v>208</v>
      </c>
      <c r="C12" s="85" t="n">
        <v>0</v>
      </c>
      <c r="D12" s="86" t="n">
        <v>5110200</v>
      </c>
      <c r="E12" s="87" t="n">
        <v>2555100</v>
      </c>
      <c r="F12" s="88" t="n">
        <v>383265</v>
      </c>
      <c r="G12" s="87" t="n">
        <v>383265</v>
      </c>
      <c r="H12" s="88" t="n">
        <v>6178399.6</v>
      </c>
      <c r="I12" s="87" t="n">
        <v>3045431.2</v>
      </c>
      <c r="J12" s="88" t="n">
        <v>456814.68</v>
      </c>
      <c r="K12" s="87" t="n">
        <v>456814.68</v>
      </c>
      <c r="L12" s="88" t="n">
        <v>6</v>
      </c>
      <c r="M12" s="89"/>
      <c r="N12" s="89"/>
      <c r="O12" s="90"/>
      <c r="P12" s="91" t="n">
        <f aca="false">R12+S12</f>
        <v>1207.00800680809</v>
      </c>
      <c r="Q12" s="92" t="n">
        <f aca="false">SUM(R12:S12)</f>
        <v>1207.00800680809</v>
      </c>
      <c r="R12" s="89" t="n">
        <v>354.013662571216</v>
      </c>
      <c r="S12" s="90" t="n">
        <v>852.994344236878</v>
      </c>
      <c r="T12" s="93" t="n">
        <f aca="false">IF(Q12=0,0,Q12-(R12+S12))</f>
        <v>0</v>
      </c>
      <c r="U12" s="94" t="n">
        <f aca="false">IF(V12=SUM(W12:Z12),IF(V12=$Q12,V12,Q12),SUM(W12:Z12))</f>
        <v>1207.00800680809</v>
      </c>
      <c r="V12" s="92"/>
      <c r="W12" s="89"/>
      <c r="X12" s="89"/>
      <c r="Y12" s="89"/>
      <c r="Z12" s="79" t="n">
        <f aca="false">IF(V12=0,0,V12-SUM(W12:Y12))</f>
        <v>0</v>
      </c>
      <c r="AA12" s="91" t="e">
        <f aca="false">IF(AB12=0,SUM(AC12:AE12),AB12)</f>
        <v>#VALUE!</v>
      </c>
      <c r="AB12" s="77" t="e">
        <f aca="false">SUM(AC12:AE12)</f>
        <v>#VALUE!</v>
      </c>
      <c r="AC12" s="89" t="n">
        <v>344.979486018954</v>
      </c>
      <c r="AD12" s="89"/>
      <c r="AE12" s="97" t="e">
        <f aca="false">IF(AB12=0,0,AA12-SUM(AC12:AD12))</f>
        <v>#VALUE!</v>
      </c>
      <c r="AF12" s="87"/>
      <c r="AG12" s="95" t="n">
        <f aca="false">IF(AH12="",SUM(AI12:AL12),AH12)</f>
        <v>64.604867205133</v>
      </c>
      <c r="AH12" s="96" t="n">
        <v>64.604867205133</v>
      </c>
      <c r="AI12" s="89" t="n">
        <v>64.604867205133</v>
      </c>
      <c r="AJ12" s="89"/>
      <c r="AK12" s="89"/>
      <c r="AL12" s="97" t="n">
        <f aca="false">IF(AH12=0,0,AG12-SUM(AI12:AK12))</f>
        <v>0</v>
      </c>
      <c r="AM12" s="87"/>
      <c r="AN12" s="95" t="n">
        <f aca="false">IF(AO12="",SUM(AP12:AS12),AO12)</f>
        <v>0</v>
      </c>
      <c r="AO12" s="96"/>
      <c r="AP12" s="89"/>
      <c r="AQ12" s="89"/>
      <c r="AR12" s="89"/>
      <c r="AS12" s="89"/>
      <c r="AT12" s="97" t="n">
        <f aca="false">IF(AO12=0,0,AN12-SUM(AP12:AS12))</f>
        <v>0</v>
      </c>
      <c r="AU12" s="90"/>
      <c r="AV12" s="94" t="n">
        <f aca="false">IF(AW12=SUM(AX12:AZ12),IF(AW12=$Q12,AW12,Q12),SUM(AX12:AZ12))</f>
        <v>1207.00800680809</v>
      </c>
      <c r="AW12" s="96" t="n">
        <f aca="false">SUM(AX12:AZ12)</f>
        <v>2008.00331158718</v>
      </c>
      <c r="AX12" s="89" t="n">
        <v>488.26572808042</v>
      </c>
      <c r="AY12" s="89" t="n">
        <v>1177.27926303728</v>
      </c>
      <c r="AZ12" s="90" t="n">
        <v>342.458320469485</v>
      </c>
      <c r="BA12" s="79" t="n">
        <f aca="false">IF(AW12=0,0,AV12-SUM(AX12:AZ12))</f>
        <v>-800.995304779088</v>
      </c>
      <c r="BB12" s="98"/>
      <c r="BC12" s="171"/>
      <c r="BD12" s="172"/>
      <c r="BE12" s="172"/>
      <c r="BF12" s="172"/>
      <c r="BG12" s="172"/>
      <c r="BH12" s="172"/>
      <c r="BI12" s="172"/>
      <c r="BJ12" s="173"/>
    </row>
    <row r="13" s="186" customFormat="true" ht="13.2" hidden="false" customHeight="false" outlineLevel="0" collapsed="false">
      <c r="A13" s="63"/>
      <c r="B13" s="84" t="s">
        <v>71</v>
      </c>
      <c r="C13" s="85"/>
      <c r="D13" s="86"/>
      <c r="E13" s="87"/>
      <c r="F13" s="88"/>
      <c r="G13" s="87"/>
      <c r="H13" s="88"/>
      <c r="I13" s="87"/>
      <c r="J13" s="88"/>
      <c r="K13" s="87"/>
      <c r="L13" s="88"/>
      <c r="M13" s="89"/>
      <c r="N13" s="89"/>
      <c r="O13" s="90"/>
      <c r="P13" s="91" t="n">
        <f aca="false">R13+S13</f>
        <v>0</v>
      </c>
      <c r="Q13" s="92"/>
      <c r="R13" s="89"/>
      <c r="S13" s="90"/>
      <c r="T13" s="93" t="n">
        <f aca="false">IF(Q13=0,0,Q13-(R13+S13))</f>
        <v>0</v>
      </c>
      <c r="U13" s="94" t="n">
        <f aca="false">IF(V13=SUM(W13:Z13),IF(V13=$Q13,V13,Q13),SUM(W13:Z13))</f>
        <v>0</v>
      </c>
      <c r="V13" s="92"/>
      <c r="W13" s="89"/>
      <c r="X13" s="89"/>
      <c r="Y13" s="89"/>
      <c r="Z13" s="79" t="n">
        <f aca="false">IF(V13=0,0,V13-SUM(W13:Y13))</f>
        <v>0</v>
      </c>
      <c r="AA13" s="91" t="e">
        <f aca="false">IF(AB13=0,SUM(AC13:AE13),AB13)</f>
        <v>#VALUE!</v>
      </c>
      <c r="AB13" s="77" t="e">
        <f aca="false">SUM(AC13:AE13)</f>
        <v>#VALUE!</v>
      </c>
      <c r="AC13" s="89"/>
      <c r="AD13" s="89"/>
      <c r="AE13" s="97" t="e">
        <f aca="false">IF(AB13=0,0,AA13-SUM(AC13:AD13))</f>
        <v>#VALUE!</v>
      </c>
      <c r="AF13" s="87"/>
      <c r="AG13" s="95" t="n">
        <f aca="false">IF(AH13="",SUM(AI13:AL13),AH13)</f>
        <v>0</v>
      </c>
      <c r="AH13" s="96"/>
      <c r="AI13" s="89"/>
      <c r="AJ13" s="89"/>
      <c r="AK13" s="89"/>
      <c r="AL13" s="97" t="n">
        <f aca="false">IF(AH13=0,0,AG13-SUM(AI13:AK13))</f>
        <v>0</v>
      </c>
      <c r="AM13" s="87"/>
      <c r="AN13" s="95" t="n">
        <f aca="false">IF(AO13="",SUM(AP13:AS13),AO13)</f>
        <v>0</v>
      </c>
      <c r="AO13" s="96"/>
      <c r="AP13" s="89"/>
      <c r="AQ13" s="89"/>
      <c r="AR13" s="89"/>
      <c r="AS13" s="89"/>
      <c r="AT13" s="97" t="n">
        <f aca="false">IF(AO13=0,0,AN13-SUM(AP13:AS13))</f>
        <v>0</v>
      </c>
      <c r="AU13" s="90"/>
      <c r="AV13" s="94" t="n">
        <f aca="false">IF(AW13=SUM(AX13:AZ13),IF(AW13=$Q13,AW13,Q13),SUM(AX13:AZ13))</f>
        <v>0</v>
      </c>
      <c r="AW13" s="96"/>
      <c r="AX13" s="89"/>
      <c r="AY13" s="89"/>
      <c r="AZ13" s="90"/>
      <c r="BA13" s="79" t="n">
        <f aca="false">IF(AW13=0,0,AV13-SUM(AX13:AZ13))</f>
        <v>0</v>
      </c>
      <c r="BB13" s="98"/>
      <c r="BC13" s="171"/>
      <c r="BD13" s="172"/>
      <c r="BE13" s="172"/>
      <c r="BF13" s="172"/>
      <c r="BG13" s="172"/>
      <c r="BH13" s="172"/>
      <c r="BI13" s="172"/>
      <c r="BJ13" s="173"/>
    </row>
    <row r="14" s="186" customFormat="true" ht="13.2" hidden="false" customHeight="false" outlineLevel="0" collapsed="false">
      <c r="A14" s="63"/>
      <c r="B14" s="84" t="s">
        <v>72</v>
      </c>
      <c r="C14" s="85" t="n">
        <v>0</v>
      </c>
      <c r="D14" s="86" t="n">
        <v>13448000</v>
      </c>
      <c r="E14" s="87" t="n">
        <v>6724000</v>
      </c>
      <c r="F14" s="88" t="n">
        <v>1008600</v>
      </c>
      <c r="G14" s="87" t="n">
        <v>1008600</v>
      </c>
      <c r="H14" s="88" t="n">
        <v>8600210</v>
      </c>
      <c r="I14" s="87" t="n">
        <v>4290081</v>
      </c>
      <c r="J14" s="88" t="n">
        <v>643512.15</v>
      </c>
      <c r="K14" s="87" t="n">
        <v>643512.15</v>
      </c>
      <c r="L14" s="88" t="n">
        <v>6</v>
      </c>
      <c r="M14" s="89"/>
      <c r="N14" s="89"/>
      <c r="O14" s="90"/>
      <c r="P14" s="91" t="n">
        <f aca="false">R14+S14</f>
        <v>1421.00478884284</v>
      </c>
      <c r="Q14" s="92" t="n">
        <f aca="false">SUM(R14:S14)</f>
        <v>1421.00478884284</v>
      </c>
      <c r="R14" s="89" t="n">
        <v>608.442940307494</v>
      </c>
      <c r="S14" s="90" t="n">
        <v>812.561848535342</v>
      </c>
      <c r="T14" s="93" t="n">
        <f aca="false">IF(Q14=0,0,Q14-(R14+S14))</f>
        <v>0</v>
      </c>
      <c r="U14" s="94" t="n">
        <f aca="false">IF(V14=SUM(W14:Z14),IF(V14=$Q14,V14,Q14),SUM(W14:Z14))</f>
        <v>1421.00478884284</v>
      </c>
      <c r="V14" s="92"/>
      <c r="W14" s="89"/>
      <c r="X14" s="89"/>
      <c r="Y14" s="89"/>
      <c r="Z14" s="79" t="n">
        <f aca="false">IF(V14=0,0,V14-SUM(W14:Y14))</f>
        <v>0</v>
      </c>
      <c r="AA14" s="95" t="e">
        <f aca="false">IF(AB14=0,SUM(AC14:AE14),AB14)</f>
        <v>#VALUE!</v>
      </c>
      <c r="AB14" s="96" t="e">
        <f aca="false">SUM(AC14:AE14)</f>
        <v>#VALUE!</v>
      </c>
      <c r="AC14" s="89" t="n">
        <v>19.5689218802509</v>
      </c>
      <c r="AD14" s="89"/>
      <c r="AE14" s="97" t="e">
        <f aca="false">IF(AB14=0,0,AA14-SUM(AC14:AD14))</f>
        <v>#VALUE!</v>
      </c>
      <c r="AF14" s="87"/>
      <c r="AG14" s="95" t="n">
        <f aca="false">IF(AH14="",SUM(AI14:AL14),AH14)</f>
        <v>111.69338488574</v>
      </c>
      <c r="AH14" s="96" t="n">
        <v>111.69338488574</v>
      </c>
      <c r="AI14" s="89" t="n">
        <v>111.69338488574</v>
      </c>
      <c r="AJ14" s="89"/>
      <c r="AK14" s="89"/>
      <c r="AL14" s="97" t="n">
        <f aca="false">IF(AH14=0,0,AG14-SUM(AI14:AK14))</f>
        <v>0</v>
      </c>
      <c r="AM14" s="87"/>
      <c r="AN14" s="95" t="n">
        <f aca="false">IF(AO14="",SUM(AP14:AS14),AO14)</f>
        <v>0</v>
      </c>
      <c r="AO14" s="96"/>
      <c r="AP14" s="89"/>
      <c r="AQ14" s="89"/>
      <c r="AR14" s="89"/>
      <c r="AS14" s="89"/>
      <c r="AT14" s="97" t="n">
        <f aca="false">IF(AO14=0,0,AN14-SUM(AP14:AS14))</f>
        <v>0</v>
      </c>
      <c r="AU14" s="90"/>
      <c r="AV14" s="94" t="n">
        <f aca="false">IF(AW14=SUM(AX14:AZ14),IF(AW14=$Q14,AW14,Q14),SUM(AX14:AZ14))</f>
        <v>1421.00478884284</v>
      </c>
      <c r="AW14" s="96" t="n">
        <f aca="false">SUM(AX14:AZ14)</f>
        <v>1421.00478884284</v>
      </c>
      <c r="AX14" s="89" t="n">
        <v>118.316712291363</v>
      </c>
      <c r="AY14" s="89" t="n">
        <v>910.406457936597</v>
      </c>
      <c r="AZ14" s="90" t="n">
        <v>392.281618614876</v>
      </c>
      <c r="BA14" s="79" t="n">
        <f aca="false">IF(AW14=0,0,AV14-SUM(AX14:AZ14))</f>
        <v>0</v>
      </c>
      <c r="BB14" s="98"/>
      <c r="BC14" s="171"/>
      <c r="BD14" s="172"/>
      <c r="BE14" s="172"/>
      <c r="BF14" s="172"/>
      <c r="BG14" s="172"/>
      <c r="BH14" s="172"/>
      <c r="BI14" s="172"/>
      <c r="BJ14" s="173"/>
    </row>
    <row r="15" s="186" customFormat="true" ht="13.2" hidden="false" customHeight="false" outlineLevel="0" collapsed="false">
      <c r="A15" s="63"/>
      <c r="B15" s="84" t="s">
        <v>73</v>
      </c>
      <c r="C15" s="85"/>
      <c r="D15" s="86"/>
      <c r="E15" s="87"/>
      <c r="F15" s="88"/>
      <c r="G15" s="87"/>
      <c r="H15" s="88"/>
      <c r="I15" s="87"/>
      <c r="J15" s="88"/>
      <c r="K15" s="87"/>
      <c r="L15" s="88"/>
      <c r="M15" s="89"/>
      <c r="N15" s="89"/>
      <c r="O15" s="90"/>
      <c r="P15" s="91" t="n">
        <f aca="false">R15+S15</f>
        <v>0</v>
      </c>
      <c r="Q15" s="92"/>
      <c r="R15" s="89"/>
      <c r="S15" s="90"/>
      <c r="T15" s="93" t="n">
        <f aca="false">IF(Q15=0,0,Q15-(R15+S15))</f>
        <v>0</v>
      </c>
      <c r="U15" s="94" t="n">
        <f aca="false">IF(V15=SUM(W15:Z15),IF(V15=$Q15,V15,Q15),SUM(W15:Z15))</f>
        <v>0</v>
      </c>
      <c r="V15" s="92"/>
      <c r="W15" s="89"/>
      <c r="X15" s="89"/>
      <c r="Y15" s="89"/>
      <c r="Z15" s="79" t="n">
        <f aca="false">IF(V15=0,0,V15-SUM(W15:Y15))</f>
        <v>0</v>
      </c>
      <c r="AA15" s="95" t="e">
        <f aca="false">IF(AB15=0,SUM(AC15:AE15),AB15)</f>
        <v>#VALUE!</v>
      </c>
      <c r="AB15" s="96" t="e">
        <f aca="false">SUM(AC15:AE15)</f>
        <v>#VALUE!</v>
      </c>
      <c r="AC15" s="89"/>
      <c r="AD15" s="89"/>
      <c r="AE15" s="97" t="e">
        <f aca="false">IF(AB15=0,0,AA15-SUM(AC15:AD15))</f>
        <v>#VALUE!</v>
      </c>
      <c r="AF15" s="87"/>
      <c r="AG15" s="95" t="n">
        <f aca="false">IF(AH15="",SUM(AI15:AL15),AH15)</f>
        <v>0</v>
      </c>
      <c r="AH15" s="96"/>
      <c r="AI15" s="89"/>
      <c r="AJ15" s="89"/>
      <c r="AK15" s="89"/>
      <c r="AL15" s="97" t="n">
        <f aca="false">IF(AH15=0,0,AG15-SUM(AI15:AK15))</f>
        <v>0</v>
      </c>
      <c r="AM15" s="87"/>
      <c r="AN15" s="95" t="n">
        <f aca="false">IF(AO15="",SUM(AP15:AS15),AO15)</f>
        <v>0</v>
      </c>
      <c r="AO15" s="96"/>
      <c r="AP15" s="89"/>
      <c r="AQ15" s="89"/>
      <c r="AR15" s="89"/>
      <c r="AS15" s="89"/>
      <c r="AT15" s="97" t="n">
        <f aca="false">IF(AO15=0,0,AN15-SUM(AP15:AS15))</f>
        <v>0</v>
      </c>
      <c r="AU15" s="90"/>
      <c r="AV15" s="94" t="n">
        <f aca="false">IF(AW15=SUM(AX15:AZ15),IF(AW15=$Q15,AW15,Q15),SUM(AX15:AZ15))</f>
        <v>0</v>
      </c>
      <c r="AW15" s="96"/>
      <c r="AX15" s="89"/>
      <c r="AY15" s="89"/>
      <c r="AZ15" s="90"/>
      <c r="BA15" s="79" t="n">
        <f aca="false">IF(AW15=0,0,AV15-SUM(AX15:AZ15))</f>
        <v>0</v>
      </c>
      <c r="BB15" s="98"/>
      <c r="BC15" s="171"/>
      <c r="BD15" s="172"/>
      <c r="BE15" s="172"/>
      <c r="BF15" s="172"/>
      <c r="BG15" s="172"/>
      <c r="BH15" s="172"/>
      <c r="BI15" s="172"/>
      <c r="BJ15" s="173"/>
    </row>
    <row r="16" s="186" customFormat="true" ht="13.2" hidden="false" customHeight="false" outlineLevel="0" collapsed="false">
      <c r="A16" s="63"/>
      <c r="B16" s="84" t="s">
        <v>209</v>
      </c>
      <c r="C16" s="85" t="n">
        <v>0</v>
      </c>
      <c r="D16" s="86" t="n">
        <v>28817000</v>
      </c>
      <c r="E16" s="87" t="n">
        <v>10086000</v>
      </c>
      <c r="F16" s="88" t="n">
        <v>1512900</v>
      </c>
      <c r="G16" s="87" t="n">
        <v>1512900</v>
      </c>
      <c r="H16" s="88" t="n">
        <v>17464173</v>
      </c>
      <c r="I16" s="87" t="n">
        <v>5602537</v>
      </c>
      <c r="J16" s="88" t="n">
        <v>840380.55</v>
      </c>
      <c r="K16" s="87" t="n">
        <v>840380.55</v>
      </c>
      <c r="L16" s="88" t="n">
        <v>9</v>
      </c>
      <c r="M16" s="89"/>
      <c r="N16" s="89"/>
      <c r="O16" s="90"/>
      <c r="P16" s="91" t="n">
        <f aca="false">R16+S16</f>
        <v>14808.9426764729</v>
      </c>
      <c r="Q16" s="92" t="n">
        <f aca="false">SUM(R16:S16)</f>
        <v>14808.9426764729</v>
      </c>
      <c r="R16" s="89" t="n">
        <v>11877.6358368856</v>
      </c>
      <c r="S16" s="90" t="n">
        <v>2931.30683958724</v>
      </c>
      <c r="T16" s="93" t="n">
        <f aca="false">IF(Q16=0,0,Q16-(R16+S16))</f>
        <v>0</v>
      </c>
      <c r="U16" s="94" t="n">
        <f aca="false">IF(V16=SUM(W16:Z16),IF(V16=$Q16,V16,Q16),SUM(W16:Z16))</f>
        <v>14808.9426764729</v>
      </c>
      <c r="V16" s="92"/>
      <c r="W16" s="89"/>
      <c r="X16" s="89"/>
      <c r="Y16" s="89"/>
      <c r="Z16" s="79" t="n">
        <f aca="false">IF(V16=0,0,V16-SUM(W16:Y16))</f>
        <v>0</v>
      </c>
      <c r="AA16" s="95" t="n">
        <f aca="false">IF(AB16=0,SUM(AC16:AE16),AB16)</f>
        <v>115.401947007006</v>
      </c>
      <c r="AB16" s="96" t="n">
        <v>115.401947007006</v>
      </c>
      <c r="AC16" s="89" t="n">
        <v>115.401947007006</v>
      </c>
      <c r="AD16" s="89"/>
      <c r="AE16" s="97" t="n">
        <f aca="false">IF(AB16=0,0,AA16-SUM(AC16:AD16))</f>
        <v>0</v>
      </c>
      <c r="AF16" s="87"/>
      <c r="AG16" s="95" t="n">
        <f aca="false">IF(AH16="",SUM(AI16:AL16),AH16)</f>
        <v>89.5947605455235</v>
      </c>
      <c r="AH16" s="96" t="n">
        <v>89.5947605455235</v>
      </c>
      <c r="AI16" s="89" t="n">
        <v>89.5947605455235</v>
      </c>
      <c r="AJ16" s="89"/>
      <c r="AK16" s="89"/>
      <c r="AL16" s="97" t="n">
        <f aca="false">IF(AH16=0,0,AG16-SUM(AI16:AK16))</f>
        <v>0</v>
      </c>
      <c r="AM16" s="87"/>
      <c r="AN16" s="95" t="n">
        <f aca="false">IF(AO16="",SUM(AP16:AS16),AO16)</f>
        <v>0</v>
      </c>
      <c r="AO16" s="96"/>
      <c r="AP16" s="89"/>
      <c r="AQ16" s="89"/>
      <c r="AR16" s="89"/>
      <c r="AS16" s="89"/>
      <c r="AT16" s="97" t="n">
        <f aca="false">IF(AO16=0,0,AN16-SUM(AP16:AS16))</f>
        <v>0</v>
      </c>
      <c r="AU16" s="90"/>
      <c r="AV16" s="94" t="n">
        <f aca="false">IF(AW16=SUM(AX16:AZ16),IF(AW16=$Q16,AW16,Q16),SUM(AX16:AZ16))</f>
        <v>14808.9426764729</v>
      </c>
      <c r="AW16" s="96" t="n">
        <f aca="false">SUM(AX16:AZ16)</f>
        <v>14808.4557484264</v>
      </c>
      <c r="AX16" s="89" t="n">
        <v>2075.77426198678</v>
      </c>
      <c r="AY16" s="89" t="n">
        <v>10402.2438561631</v>
      </c>
      <c r="AZ16" s="90" t="n">
        <v>2330.4376302765</v>
      </c>
      <c r="BA16" s="79" t="n">
        <f aca="false">IF(AW16=0,0,AV16-SUM(AX16:AZ16))</f>
        <v>0.48692804644088</v>
      </c>
      <c r="BB16" s="98"/>
      <c r="BC16" s="171"/>
      <c r="BD16" s="172"/>
      <c r="BE16" s="172"/>
      <c r="BF16" s="172"/>
      <c r="BG16" s="172"/>
      <c r="BH16" s="172"/>
      <c r="BI16" s="172"/>
      <c r="BJ16" s="173"/>
    </row>
    <row r="17" s="186" customFormat="true" ht="13.2" hidden="false" customHeight="false" outlineLevel="0" collapsed="false">
      <c r="A17" s="63"/>
      <c r="B17" s="84" t="s">
        <v>75</v>
      </c>
      <c r="C17" s="85"/>
      <c r="D17" s="86"/>
      <c r="E17" s="87"/>
      <c r="F17" s="88"/>
      <c r="G17" s="87"/>
      <c r="H17" s="88"/>
      <c r="I17" s="87"/>
      <c r="J17" s="88"/>
      <c r="K17" s="87"/>
      <c r="L17" s="88"/>
      <c r="M17" s="89"/>
      <c r="N17" s="89"/>
      <c r="O17" s="90"/>
      <c r="P17" s="91" t="n">
        <f aca="false">R17+S17</f>
        <v>0</v>
      </c>
      <c r="Q17" s="92"/>
      <c r="R17" s="89"/>
      <c r="S17" s="90"/>
      <c r="T17" s="93" t="n">
        <f aca="false">IF(Q17=0,0,Q17-(R17+S17))</f>
        <v>0</v>
      </c>
      <c r="U17" s="94" t="n">
        <f aca="false">IF(V17=SUM(W17:Z17),IF(V17=$Q17,V17,Q17),SUM(W17:Z17))</f>
        <v>0</v>
      </c>
      <c r="V17" s="92"/>
      <c r="W17" s="89"/>
      <c r="X17" s="89"/>
      <c r="Y17" s="89"/>
      <c r="Z17" s="79" t="n">
        <f aca="false">IF(V17=0,0,V17-SUM(W17:Y17))</f>
        <v>0</v>
      </c>
      <c r="AA17" s="95" t="n">
        <f aca="false">IF(AB17=0,SUM(AC17:AE17),AB17)</f>
        <v>0</v>
      </c>
      <c r="AB17" s="96"/>
      <c r="AC17" s="89"/>
      <c r="AD17" s="89"/>
      <c r="AE17" s="97" t="n">
        <f aca="false">IF(AB17=0,0,AA17-SUM(AC17:AD17))</f>
        <v>0</v>
      </c>
      <c r="AF17" s="87"/>
      <c r="AG17" s="95" t="n">
        <f aca="false">IF(AH17="",SUM(AI17:AL17),AH17)</f>
        <v>0</v>
      </c>
      <c r="AH17" s="96"/>
      <c r="AI17" s="89"/>
      <c r="AJ17" s="89"/>
      <c r="AK17" s="89"/>
      <c r="AL17" s="97" t="n">
        <f aca="false">IF(AH17=0,0,AG17-SUM(AI17:AK17))</f>
        <v>0</v>
      </c>
      <c r="AM17" s="87"/>
      <c r="AN17" s="95" t="n">
        <f aca="false">IF(AO17="",SUM(AP17:AS17),AO17)</f>
        <v>0</v>
      </c>
      <c r="AO17" s="96"/>
      <c r="AP17" s="89"/>
      <c r="AQ17" s="89"/>
      <c r="AR17" s="89"/>
      <c r="AS17" s="89"/>
      <c r="AT17" s="97" t="n">
        <f aca="false">IF(AO17=0,0,AN17-SUM(AP17:AS17))</f>
        <v>0</v>
      </c>
      <c r="AU17" s="90"/>
      <c r="AV17" s="94" t="n">
        <f aca="false">IF(AW17=SUM(AX17:AZ17),IF(AW17=$Q17,AW17,Q17),SUM(AX17:AZ17))</f>
        <v>0</v>
      </c>
      <c r="AW17" s="96"/>
      <c r="AX17" s="89"/>
      <c r="AY17" s="89"/>
      <c r="AZ17" s="90"/>
      <c r="BA17" s="79" t="n">
        <f aca="false">IF(AW17=0,0,AV17-SUM(AX17:AZ17))</f>
        <v>0</v>
      </c>
      <c r="BB17" s="98"/>
      <c r="BC17" s="171"/>
      <c r="BD17" s="172"/>
      <c r="BE17" s="172"/>
      <c r="BF17" s="172"/>
      <c r="BG17" s="172"/>
      <c r="BH17" s="172"/>
      <c r="BI17" s="172"/>
      <c r="BJ17" s="173"/>
    </row>
    <row r="18" s="186" customFormat="true" ht="13.2" hidden="false" customHeight="false" outlineLevel="0" collapsed="false">
      <c r="A18" s="63"/>
      <c r="B18" s="84" t="s">
        <v>76</v>
      </c>
      <c r="C18" s="85" t="n">
        <v>0</v>
      </c>
      <c r="D18" s="86" t="n">
        <v>6723000</v>
      </c>
      <c r="E18" s="87" t="n">
        <v>3361500</v>
      </c>
      <c r="F18" s="88" t="n">
        <v>504225</v>
      </c>
      <c r="G18" s="87" t="n">
        <v>504225</v>
      </c>
      <c r="H18" s="88" t="n">
        <v>6341951</v>
      </c>
      <c r="I18" s="87" t="n">
        <v>3142782</v>
      </c>
      <c r="J18" s="88" t="n">
        <v>471417.3</v>
      </c>
      <c r="K18" s="87" t="n">
        <v>471417.3</v>
      </c>
      <c r="L18" s="88" t="n">
        <v>4</v>
      </c>
      <c r="M18" s="89"/>
      <c r="N18" s="89"/>
      <c r="O18" s="90"/>
      <c r="P18" s="91" t="n">
        <f aca="false">R18+S18</f>
        <v>2992.31581768332</v>
      </c>
      <c r="Q18" s="92" t="n">
        <f aca="false">SUM(R18:S18)</f>
        <v>2992.31581768332</v>
      </c>
      <c r="R18" s="89" t="n">
        <v>926.932705292886</v>
      </c>
      <c r="S18" s="90" t="n">
        <v>2065.38311239044</v>
      </c>
      <c r="T18" s="93" t="n">
        <f aca="false">IF(Q18=0,0,Q18-(R18+S18))</f>
        <v>0</v>
      </c>
      <c r="U18" s="94" t="n">
        <f aca="false">IF(V18=SUM(W18:Z18),IF(V18=$Q18,V18,Q18),SUM(W18:Z18))</f>
        <v>2992.31581768332</v>
      </c>
      <c r="V18" s="92"/>
      <c r="W18" s="89"/>
      <c r="X18" s="89"/>
      <c r="Y18" s="89"/>
      <c r="Z18" s="79" t="n">
        <f aca="false">IF(V18=0,0,V18-SUM(W18:Y18))</f>
        <v>0</v>
      </c>
      <c r="AA18" s="95" t="e">
        <f aca="false">IF(AB18=0,SUM(AC18:AE18),AB18)</f>
        <v>#VALUE!</v>
      </c>
      <c r="AB18" s="96" t="e">
        <f aca="false">SUM(AC18:AE18)</f>
        <v>#VALUE!</v>
      </c>
      <c r="AC18" s="89" t="n">
        <v>42.1333047860403</v>
      </c>
      <c r="AD18" s="89"/>
      <c r="AE18" s="97" t="e">
        <f aca="false">IF(AB18=0,0,AA18-SUM(AC18:AD18))</f>
        <v>#VALUE!</v>
      </c>
      <c r="AF18" s="87"/>
      <c r="AG18" s="95" t="n">
        <f aca="false">IF(AH18="",SUM(AI18:AL18),AH18)</f>
        <v>1.27676681169819</v>
      </c>
      <c r="AH18" s="96" t="n">
        <v>1.27676681169819</v>
      </c>
      <c r="AI18" s="89" t="n">
        <v>1.27676681169819</v>
      </c>
      <c r="AJ18" s="89"/>
      <c r="AK18" s="89"/>
      <c r="AL18" s="97" t="n">
        <f aca="false">IF(AH18=0,0,AG18-SUM(AI18:AK18))</f>
        <v>0</v>
      </c>
      <c r="AM18" s="87"/>
      <c r="AN18" s="95" t="n">
        <f aca="false">IF(AO18="",SUM(AP18:AS18),AO18)</f>
        <v>0</v>
      </c>
      <c r="AO18" s="96"/>
      <c r="AP18" s="89"/>
      <c r="AQ18" s="89"/>
      <c r="AR18" s="89"/>
      <c r="AS18" s="89"/>
      <c r="AT18" s="97" t="n">
        <f aca="false">IF(AO18=0,0,AN18-SUM(AP18:AS18))</f>
        <v>0</v>
      </c>
      <c r="AU18" s="90"/>
      <c r="AV18" s="94" t="n">
        <f aca="false">IF(AW18=SUM(AX18:AZ18),IF(AW18=$Q18,AW18,Q18),SUM(AX18:AZ18))</f>
        <v>2992.31581768332</v>
      </c>
      <c r="AW18" s="96" t="n">
        <f aca="false">SUM(AX18:AZ18)</f>
        <v>2992.31581768332</v>
      </c>
      <c r="AX18" s="89" t="n">
        <v>1527.8642846655</v>
      </c>
      <c r="AY18" s="89" t="n">
        <v>1101.4241695583</v>
      </c>
      <c r="AZ18" s="90" t="n">
        <v>363.027363459519</v>
      </c>
      <c r="BA18" s="79" t="n">
        <f aca="false">IF(AW18=0,0,AV18-SUM(AX18:AZ18))</f>
        <v>0</v>
      </c>
      <c r="BB18" s="98"/>
      <c r="BC18" s="171"/>
      <c r="BD18" s="172"/>
      <c r="BE18" s="172"/>
      <c r="BF18" s="172"/>
      <c r="BG18" s="172"/>
      <c r="BH18" s="172"/>
      <c r="BI18" s="172"/>
      <c r="BJ18" s="173"/>
    </row>
    <row r="19" s="186" customFormat="true" ht="13.8" hidden="false" customHeight="false" outlineLevel="0" collapsed="false">
      <c r="A19" s="63"/>
      <c r="B19" s="102" t="s">
        <v>77</v>
      </c>
      <c r="C19" s="103" t="n">
        <v>0</v>
      </c>
      <c r="D19" s="104" t="n">
        <v>1345000</v>
      </c>
      <c r="E19" s="105" t="n">
        <v>672500</v>
      </c>
      <c r="F19" s="106" t="n">
        <v>100875</v>
      </c>
      <c r="G19" s="105" t="n">
        <v>100875</v>
      </c>
      <c r="H19" s="106" t="n">
        <v>1301546</v>
      </c>
      <c r="I19" s="105" t="n">
        <v>650773</v>
      </c>
      <c r="J19" s="106" t="n">
        <v>97615.95</v>
      </c>
      <c r="K19" s="105" t="n">
        <v>97615.95</v>
      </c>
      <c r="L19" s="107" t="n">
        <v>1</v>
      </c>
      <c r="M19" s="108"/>
      <c r="N19" s="108"/>
      <c r="O19" s="109"/>
      <c r="P19" s="110" t="n">
        <f aca="false">R19+S19</f>
        <v>714.952865824958</v>
      </c>
      <c r="Q19" s="111" t="n">
        <f aca="false">SUM(R19:S19)</f>
        <v>714.952865824958</v>
      </c>
      <c r="R19" s="108" t="n">
        <v>433.224227247093</v>
      </c>
      <c r="S19" s="109" t="n">
        <v>281.728638577864</v>
      </c>
      <c r="T19" s="112" t="n">
        <f aca="false">IF(Q19=0,0,Q19-(R19+S19))</f>
        <v>0</v>
      </c>
      <c r="U19" s="113" t="n">
        <f aca="false">IF(V19=SUM(W19:Z19),IF(V19=$Q19,V19,Q19),SUM(W19:Z19))</f>
        <v>714.952865824958</v>
      </c>
      <c r="V19" s="111" t="n">
        <f aca="false">SUM(W19:Y19)</f>
        <v>0</v>
      </c>
      <c r="W19" s="108"/>
      <c r="X19" s="108"/>
      <c r="Y19" s="108"/>
      <c r="Z19" s="114" t="n">
        <f aca="false">IF(V19=0,0,V19-SUM(W19:Y19))</f>
        <v>0</v>
      </c>
      <c r="AA19" s="126" t="e">
        <f aca="false">IF(AB19=0,SUM(AC19:AE19),AB19)</f>
        <v>#VALUE!</v>
      </c>
      <c r="AB19" s="132" t="e">
        <f aca="false">SUM(AC19:AE19)</f>
        <v>#VALUE!</v>
      </c>
      <c r="AC19" s="108" t="n">
        <v>623.258167419898</v>
      </c>
      <c r="AD19" s="108"/>
      <c r="AE19" s="117" t="e">
        <f aca="false">IF(AB19=0,0,AA19-SUM(AC19:AD19))</f>
        <v>#VALUE!</v>
      </c>
      <c r="AF19" s="118"/>
      <c r="AG19" s="115" t="n">
        <f aca="false">IF(AH19="",SUM(AI19:AL19),AH19)</f>
        <v>0</v>
      </c>
      <c r="AH19" s="116"/>
      <c r="AI19" s="108"/>
      <c r="AJ19" s="108"/>
      <c r="AK19" s="108"/>
      <c r="AL19" s="117" t="n">
        <f aca="false">IF(AH19=0,0,AG19-SUM(AI19:AK19))</f>
        <v>0</v>
      </c>
      <c r="AM19" s="118"/>
      <c r="AN19" s="115" t="n">
        <f aca="false">IF(AO19="",SUM(AP19:AS19),AO19)</f>
        <v>0</v>
      </c>
      <c r="AO19" s="116"/>
      <c r="AP19" s="108"/>
      <c r="AQ19" s="108"/>
      <c r="AR19" s="108"/>
      <c r="AS19" s="108"/>
      <c r="AT19" s="117" t="n">
        <f aca="false">IF(AO19=0,0,AN19-SUM(AP19:AS19))</f>
        <v>0</v>
      </c>
      <c r="AU19" s="109"/>
      <c r="AV19" s="113" t="n">
        <f aca="false">IF(AW19=SUM(AX19:AZ19),IF(AW19=$Q19,AW19,Q19),SUM(AX19:AZ19))</f>
        <v>714.952865824958</v>
      </c>
      <c r="AW19" s="116" t="n">
        <f aca="false">SUM(AX19:AZ19)</f>
        <v>714.952865824958</v>
      </c>
      <c r="AX19" s="108" t="n">
        <v>232.11604813648</v>
      </c>
      <c r="AY19" s="108" t="n">
        <v>458.030522467786</v>
      </c>
      <c r="AZ19" s="109" t="n">
        <v>24.8062952206925</v>
      </c>
      <c r="BA19" s="114" t="n">
        <f aca="false">IF(AW19=0,0,AV19-SUM(AX19:AZ19))</f>
        <v>0</v>
      </c>
      <c r="BB19" s="119"/>
      <c r="BC19" s="174"/>
      <c r="BD19" s="175"/>
      <c r="BE19" s="175"/>
      <c r="BF19" s="175"/>
      <c r="BG19" s="175"/>
      <c r="BH19" s="175"/>
      <c r="BI19" s="175"/>
      <c r="BJ19" s="176"/>
    </row>
    <row r="20" s="186" customFormat="true" ht="13.2" hidden="false" customHeight="true" outlineLevel="0" collapsed="false">
      <c r="A20" s="63" t="s">
        <v>78</v>
      </c>
      <c r="B20" s="64" t="s">
        <v>69</v>
      </c>
      <c r="C20" s="123" t="n">
        <v>0</v>
      </c>
      <c r="D20" s="66" t="n">
        <v>20440800</v>
      </c>
      <c r="E20" s="67" t="n">
        <v>10220400</v>
      </c>
      <c r="F20" s="68" t="n">
        <v>1533060</v>
      </c>
      <c r="G20" s="67" t="n">
        <v>1533060</v>
      </c>
      <c r="H20" s="68" t="n">
        <v>22338160</v>
      </c>
      <c r="I20" s="67" t="n">
        <v>11130028.8</v>
      </c>
      <c r="J20" s="68" t="n">
        <v>3350724</v>
      </c>
      <c r="K20" s="67" t="n">
        <v>3350724</v>
      </c>
      <c r="L20" s="68" t="n">
        <v>14</v>
      </c>
      <c r="M20" s="69"/>
      <c r="N20" s="69"/>
      <c r="O20" s="70"/>
      <c r="P20" s="71" t="n">
        <f aca="false">R20+S20</f>
        <v>7984.46620604938</v>
      </c>
      <c r="Q20" s="72" t="n">
        <f aca="false">SUM(R20:S20)</f>
        <v>7984.46620604938</v>
      </c>
      <c r="R20" s="69" t="n">
        <v>2622.55864681988</v>
      </c>
      <c r="S20" s="70" t="n">
        <v>5361.9075592295</v>
      </c>
      <c r="T20" s="73" t="n">
        <f aca="false">IF(Q20=0,0,Q20-(R20+S20))</f>
        <v>0</v>
      </c>
      <c r="U20" s="74" t="n">
        <f aca="false">IF(V20=SUM(W20:Z20),IF(V20=$Q20,V20,Q20),SUM(W20:Z20))</f>
        <v>7984.46620604938</v>
      </c>
      <c r="V20" s="72"/>
      <c r="W20" s="69"/>
      <c r="X20" s="69"/>
      <c r="Y20" s="69"/>
      <c r="Z20" s="75" t="n">
        <f aca="false">IF(V20=0,0,V20-SUM(W20:Y20))</f>
        <v>0</v>
      </c>
      <c r="AA20" s="177" t="e">
        <f aca="false">IF(AB20=0,SUM(AC20:AE20),AB20)</f>
        <v>#VALUE!</v>
      </c>
      <c r="AB20" s="77" t="e">
        <f aca="false">SUM(AC20:AE20)</f>
        <v>#VALUE!</v>
      </c>
      <c r="AC20" s="69" t="n">
        <v>1247.28205592418</v>
      </c>
      <c r="AD20" s="69"/>
      <c r="AE20" s="78" t="e">
        <f aca="false">IF(AB20=0,0,AA20-SUM(AC20:AD20))</f>
        <v>#VALUE!</v>
      </c>
      <c r="AF20" s="67"/>
      <c r="AG20" s="76" t="e">
        <f aca="false">IF(AH20="",SUM(AI20:AL20),AH20)</f>
        <v>#VALUE!</v>
      </c>
      <c r="AH20" s="77" t="e">
        <f aca="false">SUM(AI20:AL20)</f>
        <v>#VALUE!</v>
      </c>
      <c r="AI20" s="69" t="n">
        <v>233.580531179468</v>
      </c>
      <c r="AJ20" s="69"/>
      <c r="AK20" s="69"/>
      <c r="AL20" s="78" t="e">
        <f aca="false">IF(AH20=0,0,AG20-SUM(AI20:AK20))</f>
        <v>#VALUE!</v>
      </c>
      <c r="AM20" s="67"/>
      <c r="AN20" s="76" t="n">
        <f aca="false">IF(AO20="",SUM(AP20:AS20),AO20)</f>
        <v>0</v>
      </c>
      <c r="AO20" s="77"/>
      <c r="AP20" s="69"/>
      <c r="AQ20" s="69"/>
      <c r="AR20" s="69"/>
      <c r="AS20" s="69"/>
      <c r="AT20" s="78" t="n">
        <f aca="false">IF(AO20=0,0,AN20-SUM(AP20:AS20))</f>
        <v>0</v>
      </c>
      <c r="AU20" s="70"/>
      <c r="AV20" s="74" t="n">
        <f aca="false">IF(AW20=SUM(AX20:AZ20),IF(AW20=$Q20,AW20,Q20),SUM(AX20:AZ20))</f>
        <v>7984.46620604938</v>
      </c>
      <c r="AW20" s="77" t="n">
        <f aca="false">SUM(AX20:AZ20)</f>
        <v>7259.98675365127</v>
      </c>
      <c r="AX20" s="69" t="n">
        <v>1765.33708767832</v>
      </c>
      <c r="AY20" s="69" t="n">
        <v>4256.48294785089</v>
      </c>
      <c r="AZ20" s="70" t="n">
        <v>1238.16671812206</v>
      </c>
      <c r="BA20" s="75" t="n">
        <f aca="false">IF(AW20=0,0,AV20-SUM(AX20:AZ20))</f>
        <v>724.479452398105</v>
      </c>
      <c r="BB20" s="80"/>
      <c r="BC20" s="168"/>
      <c r="BD20" s="169"/>
      <c r="BE20" s="169"/>
      <c r="BF20" s="169"/>
      <c r="BG20" s="169"/>
      <c r="BH20" s="169"/>
      <c r="BI20" s="169"/>
      <c r="BJ20" s="170"/>
    </row>
    <row r="21" s="186" customFormat="true" ht="13.2" hidden="false" customHeight="false" outlineLevel="0" collapsed="false">
      <c r="A21" s="63"/>
      <c r="B21" s="84" t="s">
        <v>208</v>
      </c>
      <c r="C21" s="85" t="n">
        <v>0</v>
      </c>
      <c r="D21" s="86" t="n">
        <v>5110200</v>
      </c>
      <c r="E21" s="87" t="n">
        <v>2555100</v>
      </c>
      <c r="F21" s="88" t="n">
        <v>383265</v>
      </c>
      <c r="G21" s="87" t="n">
        <v>383265</v>
      </c>
      <c r="H21" s="88" t="n">
        <v>5584540</v>
      </c>
      <c r="I21" s="87" t="n">
        <v>2782507.2</v>
      </c>
      <c r="J21" s="88" t="n">
        <v>837681</v>
      </c>
      <c r="K21" s="87" t="n">
        <v>837681</v>
      </c>
      <c r="L21" s="88" t="n">
        <v>6</v>
      </c>
      <c r="M21" s="89"/>
      <c r="N21" s="89"/>
      <c r="O21" s="90"/>
      <c r="P21" s="91" t="n">
        <f aca="false">R21+S21</f>
        <v>1090.99199319191</v>
      </c>
      <c r="Q21" s="92" t="n">
        <f aca="false">SUM(R21:S21)</f>
        <v>1090.99199319191</v>
      </c>
      <c r="R21" s="89" t="n">
        <v>319.986337428784</v>
      </c>
      <c r="S21" s="90" t="n">
        <v>771.005655763122</v>
      </c>
      <c r="T21" s="93" t="n">
        <f aca="false">IF(Q21=0,0,Q21-(R21+S21))</f>
        <v>0</v>
      </c>
      <c r="U21" s="94" t="n">
        <f aca="false">IF(V21=SUM(W21:Z21),IF(V21=$Q21,V21,Q21),SUM(W21:Z21))</f>
        <v>1090.99199319191</v>
      </c>
      <c r="V21" s="92"/>
      <c r="W21" s="89"/>
      <c r="X21" s="89"/>
      <c r="Y21" s="89"/>
      <c r="Z21" s="79" t="n">
        <f aca="false">IF(V21=0,0,V21-SUM(W21:Y21))</f>
        <v>0</v>
      </c>
      <c r="AA21" s="95" t="e">
        <f aca="false">IF(AB21=0,SUM(AC21:AE21),AB21)</f>
        <v>#VALUE!</v>
      </c>
      <c r="AB21" s="96" t="e">
        <f aca="false">SUM(AC21:AE21)</f>
        <v>#VALUE!</v>
      </c>
      <c r="AC21" s="89" t="n">
        <v>311.820513981046</v>
      </c>
      <c r="AD21" s="89"/>
      <c r="AE21" s="97" t="e">
        <f aca="false">IF(AB21=0,0,AA21-SUM(AC21:AD21))</f>
        <v>#VALUE!</v>
      </c>
      <c r="AF21" s="87"/>
      <c r="AG21" s="95" t="n">
        <f aca="false">IF(AH21="",SUM(AI21:AL21),AH21)</f>
        <v>58.395132794867</v>
      </c>
      <c r="AH21" s="96" t="n">
        <v>58.395132794867</v>
      </c>
      <c r="AI21" s="89" t="n">
        <v>58.395132794867</v>
      </c>
      <c r="AJ21" s="89"/>
      <c r="AK21" s="89"/>
      <c r="AL21" s="97" t="n">
        <f aca="false">IF(AH21=0,0,AG21-SUM(AI21:AK21))</f>
        <v>0</v>
      </c>
      <c r="AM21" s="87"/>
      <c r="AN21" s="95" t="n">
        <f aca="false">IF(AO21="",SUM(AP21:AS21),AO21)</f>
        <v>0</v>
      </c>
      <c r="AO21" s="96"/>
      <c r="AP21" s="89"/>
      <c r="AQ21" s="89"/>
      <c r="AR21" s="89"/>
      <c r="AS21" s="89"/>
      <c r="AT21" s="97" t="n">
        <f aca="false">IF(AO21=0,0,AN21-SUM(AP21:AS21))</f>
        <v>0</v>
      </c>
      <c r="AU21" s="90"/>
      <c r="AV21" s="94" t="n">
        <f aca="false">IF(AW21=SUM(AX21:AZ21),IF(AW21=$Q21,AW21,Q21),SUM(AX21:AZ21))</f>
        <v>1090.99199319191</v>
      </c>
      <c r="AW21" s="96" t="n">
        <f aca="false">SUM(AX21:AZ21)</f>
        <v>1814.99668841282</v>
      </c>
      <c r="AX21" s="89" t="n">
        <v>441.33427191958</v>
      </c>
      <c r="AY21" s="89" t="n">
        <v>1064.12073696272</v>
      </c>
      <c r="AZ21" s="90" t="n">
        <v>309.541679530515</v>
      </c>
      <c r="BA21" s="79" t="n">
        <f aca="false">IF(AW21=0,0,AV21-SUM(AX21:AZ21))</f>
        <v>-724.004695220913</v>
      </c>
      <c r="BB21" s="98"/>
      <c r="BC21" s="171"/>
      <c r="BD21" s="172"/>
      <c r="BE21" s="172"/>
      <c r="BF21" s="172"/>
      <c r="BG21" s="172"/>
      <c r="BH21" s="172"/>
      <c r="BI21" s="172"/>
      <c r="BJ21" s="173"/>
    </row>
    <row r="22" s="186" customFormat="true" ht="13.2" hidden="false" customHeight="false" outlineLevel="0" collapsed="false">
      <c r="A22" s="63"/>
      <c r="B22" s="84" t="s">
        <v>71</v>
      </c>
      <c r="C22" s="85"/>
      <c r="D22" s="86"/>
      <c r="E22" s="87"/>
      <c r="F22" s="88"/>
      <c r="G22" s="87"/>
      <c r="H22" s="88"/>
      <c r="I22" s="87"/>
      <c r="J22" s="88"/>
      <c r="K22" s="87"/>
      <c r="L22" s="88"/>
      <c r="M22" s="89"/>
      <c r="N22" s="89"/>
      <c r="O22" s="90"/>
      <c r="P22" s="91" t="n">
        <f aca="false">R22+S22</f>
        <v>0</v>
      </c>
      <c r="Q22" s="92"/>
      <c r="R22" s="89"/>
      <c r="S22" s="90"/>
      <c r="T22" s="93" t="n">
        <f aca="false">IF(Q22=0,0,Q22-(R22+S22))</f>
        <v>0</v>
      </c>
      <c r="U22" s="94" t="n">
        <f aca="false">IF(V22=SUM(W22:Z22),IF(V22=$Q22,V22,Q22),SUM(W22:Z22))</f>
        <v>0</v>
      </c>
      <c r="V22" s="92"/>
      <c r="W22" s="89"/>
      <c r="X22" s="89"/>
      <c r="Y22" s="89"/>
      <c r="Z22" s="79" t="n">
        <f aca="false">IF(V22=0,0,V22-SUM(W22:Y22))</f>
        <v>0</v>
      </c>
      <c r="AA22" s="95" t="e">
        <f aca="false">IF(AB22=0,SUM(AC22:AE22),AB22)</f>
        <v>#VALUE!</v>
      </c>
      <c r="AB22" s="96" t="e">
        <f aca="false">SUM(AC22:AE22)</f>
        <v>#VALUE!</v>
      </c>
      <c r="AC22" s="89"/>
      <c r="AD22" s="89"/>
      <c r="AE22" s="97" t="e">
        <f aca="false">IF(AB22=0,0,AA22-SUM(AC22:AD22))</f>
        <v>#VALUE!</v>
      </c>
      <c r="AF22" s="87"/>
      <c r="AG22" s="95" t="n">
        <f aca="false">IF(AH22="",SUM(AI22:AL22),AH22)</f>
        <v>0</v>
      </c>
      <c r="AH22" s="96"/>
      <c r="AI22" s="89"/>
      <c r="AJ22" s="89"/>
      <c r="AK22" s="89"/>
      <c r="AL22" s="97" t="n">
        <f aca="false">IF(AH22=0,0,AG22-SUM(AI22:AK22))</f>
        <v>0</v>
      </c>
      <c r="AM22" s="87"/>
      <c r="AN22" s="95" t="n">
        <f aca="false">IF(AO22="",SUM(AP22:AS22),AO22)</f>
        <v>0</v>
      </c>
      <c r="AO22" s="96"/>
      <c r="AP22" s="89"/>
      <c r="AQ22" s="89"/>
      <c r="AR22" s="89"/>
      <c r="AS22" s="89"/>
      <c r="AT22" s="97" t="n">
        <f aca="false">IF(AO22=0,0,AN22-SUM(AP22:AS22))</f>
        <v>0</v>
      </c>
      <c r="AU22" s="90"/>
      <c r="AV22" s="94" t="n">
        <f aca="false">IF(AW22=SUM(AX22:AZ22),IF(AW22=$Q22,AW22,Q22),SUM(AX22:AZ22))</f>
        <v>0</v>
      </c>
      <c r="AW22" s="96"/>
      <c r="AX22" s="89"/>
      <c r="AY22" s="89"/>
      <c r="AZ22" s="90"/>
      <c r="BA22" s="79" t="n">
        <f aca="false">IF(AW22=0,0,AV22-SUM(AX22:AZ22))</f>
        <v>0</v>
      </c>
      <c r="BB22" s="98"/>
      <c r="BC22" s="171"/>
      <c r="BD22" s="172"/>
      <c r="BE22" s="172"/>
      <c r="BF22" s="172"/>
      <c r="BG22" s="172"/>
      <c r="BH22" s="172"/>
      <c r="BI22" s="172"/>
      <c r="BJ22" s="173"/>
    </row>
    <row r="23" s="186" customFormat="true" ht="13.2" hidden="false" customHeight="false" outlineLevel="0" collapsed="false">
      <c r="A23" s="63"/>
      <c r="B23" s="84" t="s">
        <v>72</v>
      </c>
      <c r="C23" s="85" t="n">
        <v>0</v>
      </c>
      <c r="D23" s="86" t="n">
        <v>13448000</v>
      </c>
      <c r="E23" s="87" t="n">
        <v>6724000</v>
      </c>
      <c r="F23" s="88" t="n">
        <v>1008600</v>
      </c>
      <c r="G23" s="87" t="n">
        <v>1008600</v>
      </c>
      <c r="H23" s="88" t="n">
        <v>19966190</v>
      </c>
      <c r="I23" s="87" t="n">
        <v>9698018</v>
      </c>
      <c r="J23" s="88" t="n">
        <v>1454702.7</v>
      </c>
      <c r="K23" s="87" t="n">
        <v>1454702.7</v>
      </c>
      <c r="L23" s="88" t="n">
        <v>13</v>
      </c>
      <c r="M23" s="89"/>
      <c r="N23" s="89"/>
      <c r="O23" s="90"/>
      <c r="P23" s="91" t="n">
        <f aca="false">R23+S23</f>
        <v>3298.99521115716</v>
      </c>
      <c r="Q23" s="92" t="n">
        <f aca="false">SUM(R23:S23)</f>
        <v>3298.99521115716</v>
      </c>
      <c r="R23" s="89" t="n">
        <v>1412.55705969251</v>
      </c>
      <c r="S23" s="90" t="n">
        <v>1886.43815146466</v>
      </c>
      <c r="T23" s="93" t="n">
        <f aca="false">IF(Q23=0,0,Q23-(R23+S23))</f>
        <v>0</v>
      </c>
      <c r="U23" s="94" t="n">
        <f aca="false">IF(V23=SUM(W23:Z23),IF(V23=$Q23,V23,Q23),SUM(W23:Z23))</f>
        <v>3298.99521115716</v>
      </c>
      <c r="V23" s="92"/>
      <c r="W23" s="89"/>
      <c r="X23" s="89"/>
      <c r="Y23" s="89"/>
      <c r="Z23" s="79" t="n">
        <f aca="false">IF(V23=0,0,V23-SUM(W23:Y23))</f>
        <v>0</v>
      </c>
      <c r="AA23" s="95" t="e">
        <f aca="false">IF(AB23=0,SUM(AC23:AE23),AB23)</f>
        <v>#VALUE!</v>
      </c>
      <c r="AB23" s="96" t="e">
        <f aca="false">SUM(AC23:AE23)</f>
        <v>#VALUE!</v>
      </c>
      <c r="AC23" s="89" t="n">
        <v>45.4310781197491</v>
      </c>
      <c r="AD23" s="89"/>
      <c r="AE23" s="97" t="e">
        <f aca="false">IF(AB23=0,0,AA23-SUM(AC23:AD23))</f>
        <v>#VALUE!</v>
      </c>
      <c r="AF23" s="87"/>
      <c r="AG23" s="95" t="n">
        <f aca="false">IF(AH23="",SUM(AI23:AL23),AH23)</f>
        <v>259.30661511426</v>
      </c>
      <c r="AH23" s="96" t="n">
        <v>259.30661511426</v>
      </c>
      <c r="AI23" s="89" t="n">
        <v>259.30661511426</v>
      </c>
      <c r="AJ23" s="89"/>
      <c r="AK23" s="89"/>
      <c r="AL23" s="97" t="n">
        <f aca="false">IF(AH23=0,0,AG23-SUM(AI23:AK23))</f>
        <v>0</v>
      </c>
      <c r="AM23" s="87"/>
      <c r="AN23" s="95" t="n">
        <f aca="false">IF(AO23="",SUM(AP23:AS23),AO23)</f>
        <v>0</v>
      </c>
      <c r="AO23" s="96"/>
      <c r="AP23" s="89"/>
      <c r="AQ23" s="89"/>
      <c r="AR23" s="89"/>
      <c r="AS23" s="89"/>
      <c r="AT23" s="97" t="n">
        <f aca="false">IF(AO23=0,0,AN23-SUM(AP23:AS23))</f>
        <v>0</v>
      </c>
      <c r="AU23" s="90"/>
      <c r="AV23" s="94" t="n">
        <f aca="false">IF(AW23=SUM(AX23:AZ23),IF(AW23=$Q23,AW23,Q23),SUM(AX23:AZ23))</f>
        <v>3298.99521115716</v>
      </c>
      <c r="AW23" s="96" t="n">
        <f aca="false">SUM(AX23:AZ23)</f>
        <v>3298.99521115716</v>
      </c>
      <c r="AX23" s="89" t="n">
        <v>274.683287708637</v>
      </c>
      <c r="AY23" s="89" t="n">
        <v>2113.5935420634</v>
      </c>
      <c r="AZ23" s="90" t="n">
        <v>910.718381385124</v>
      </c>
      <c r="BA23" s="79" t="n">
        <f aca="false">IF(AW23=0,0,AV23-SUM(AX23:AZ23))</f>
        <v>0</v>
      </c>
      <c r="BB23" s="98"/>
      <c r="BC23" s="171"/>
      <c r="BD23" s="172"/>
      <c r="BE23" s="172"/>
      <c r="BF23" s="172"/>
      <c r="BG23" s="172"/>
      <c r="BH23" s="172"/>
      <c r="BI23" s="172"/>
      <c r="BJ23" s="173"/>
    </row>
    <row r="24" s="186" customFormat="true" ht="13.2" hidden="false" customHeight="false" outlineLevel="0" collapsed="false">
      <c r="A24" s="63"/>
      <c r="B24" s="84" t="s">
        <v>73</v>
      </c>
      <c r="C24" s="85"/>
      <c r="D24" s="86"/>
      <c r="E24" s="87"/>
      <c r="F24" s="88"/>
      <c r="G24" s="87"/>
      <c r="H24" s="88"/>
      <c r="I24" s="87"/>
      <c r="J24" s="88"/>
      <c r="K24" s="87"/>
      <c r="L24" s="88"/>
      <c r="M24" s="89"/>
      <c r="N24" s="89"/>
      <c r="O24" s="90"/>
      <c r="P24" s="91" t="n">
        <f aca="false">R24+S24</f>
        <v>0</v>
      </c>
      <c r="Q24" s="92"/>
      <c r="R24" s="89"/>
      <c r="S24" s="90"/>
      <c r="T24" s="93" t="n">
        <f aca="false">IF(Q24=0,0,Q24-(R24+S24))</f>
        <v>0</v>
      </c>
      <c r="U24" s="94" t="n">
        <f aca="false">IF(V24=SUM(W24:Z24),IF(V24=$Q24,V24,Q24),SUM(W24:Z24))</f>
        <v>0</v>
      </c>
      <c r="V24" s="92"/>
      <c r="W24" s="89"/>
      <c r="X24" s="89"/>
      <c r="Y24" s="89"/>
      <c r="Z24" s="79" t="n">
        <f aca="false">IF(V24=0,0,V24-SUM(W24:Y24))</f>
        <v>0</v>
      </c>
      <c r="AA24" s="95" t="e">
        <f aca="false">IF(AB24=0,SUM(AC24:AE24),AB24)</f>
        <v>#VALUE!</v>
      </c>
      <c r="AB24" s="96" t="e">
        <f aca="false">SUM(AC23:AE23)</f>
        <v>#VALUE!</v>
      </c>
      <c r="AC24" s="89"/>
      <c r="AD24" s="89"/>
      <c r="AE24" s="97" t="e">
        <f aca="false">IF(AB24=0,0,AA24-SUM(AC24:AD24))</f>
        <v>#VALUE!</v>
      </c>
      <c r="AF24" s="87"/>
      <c r="AG24" s="95" t="n">
        <f aca="false">IF(AH24="",SUM(AI24:AL24),AH24)</f>
        <v>0</v>
      </c>
      <c r="AH24" s="96"/>
      <c r="AI24" s="89"/>
      <c r="AJ24" s="89"/>
      <c r="AK24" s="89"/>
      <c r="AL24" s="97" t="n">
        <f aca="false">IF(AH24=0,0,AG24-SUM(AI24:AK24))</f>
        <v>0</v>
      </c>
      <c r="AM24" s="87"/>
      <c r="AN24" s="95" t="n">
        <f aca="false">IF(AO24="",SUM(AP24:AS24),AO24)</f>
        <v>0</v>
      </c>
      <c r="AO24" s="96"/>
      <c r="AP24" s="89"/>
      <c r="AQ24" s="89"/>
      <c r="AR24" s="89"/>
      <c r="AS24" s="89"/>
      <c r="AT24" s="97" t="n">
        <f aca="false">IF(AO24=0,0,AN24-SUM(AP24:AS24))</f>
        <v>0</v>
      </c>
      <c r="AU24" s="90"/>
      <c r="AV24" s="94" t="n">
        <f aca="false">IF(AW24=SUM(AX24:AZ24),IF(AW24=$Q24,AW24,Q24),SUM(AX24:AZ24))</f>
        <v>0</v>
      </c>
      <c r="AW24" s="96"/>
      <c r="AX24" s="89"/>
      <c r="AY24" s="89"/>
      <c r="AZ24" s="90"/>
      <c r="BA24" s="79" t="n">
        <f aca="false">IF(AW24=0,0,AV24-SUM(AX24:AZ24))</f>
        <v>0</v>
      </c>
      <c r="BB24" s="98"/>
      <c r="BC24" s="171"/>
      <c r="BD24" s="172"/>
      <c r="BE24" s="172"/>
      <c r="BF24" s="172"/>
      <c r="BG24" s="172"/>
      <c r="BH24" s="172"/>
      <c r="BI24" s="172"/>
      <c r="BJ24" s="173"/>
    </row>
    <row r="25" s="186" customFormat="true" ht="13.2" hidden="false" customHeight="false" outlineLevel="0" collapsed="false">
      <c r="A25" s="63"/>
      <c r="B25" s="84" t="s">
        <v>74</v>
      </c>
      <c r="C25" s="85" t="n">
        <v>0</v>
      </c>
      <c r="D25" s="86" t="n">
        <v>28817000</v>
      </c>
      <c r="E25" s="87" t="n">
        <v>10086000</v>
      </c>
      <c r="F25" s="88" t="n">
        <v>1512900</v>
      </c>
      <c r="G25" s="87" t="n">
        <v>1512900</v>
      </c>
      <c r="H25" s="88" t="n">
        <v>18401851</v>
      </c>
      <c r="I25" s="87" t="n">
        <v>6575522</v>
      </c>
      <c r="J25" s="88" t="n">
        <v>986328.3</v>
      </c>
      <c r="K25" s="87" t="n">
        <v>986328.3</v>
      </c>
      <c r="L25" s="88" t="n">
        <v>9</v>
      </c>
      <c r="M25" s="89"/>
      <c r="N25" s="89"/>
      <c r="O25" s="90"/>
      <c r="P25" s="91" t="n">
        <f aca="false">R25+S25</f>
        <v>15604.0573235271</v>
      </c>
      <c r="Q25" s="92" t="n">
        <f aca="false">SUM(R25:S25)</f>
        <v>15604.0573235271</v>
      </c>
      <c r="R25" s="89" t="n">
        <v>12515.3641631144</v>
      </c>
      <c r="S25" s="90" t="n">
        <v>3088.69316041276</v>
      </c>
      <c r="T25" s="93" t="n">
        <f aca="false">IF(Q25=0,0,Q25-(R25+S25))</f>
        <v>0</v>
      </c>
      <c r="U25" s="94" t="n">
        <f aca="false">IF(V25=SUM(W25:Z25),IF(V25=$Q25,V25,Q25),SUM(W25:Z25))</f>
        <v>15604.0573235271</v>
      </c>
      <c r="V25" s="92"/>
      <c r="W25" s="89"/>
      <c r="X25" s="89"/>
      <c r="Y25" s="89"/>
      <c r="Z25" s="79" t="n">
        <f aca="false">IF(V25=0,0,V25-SUM(W25:Y25))</f>
        <v>0</v>
      </c>
      <c r="AA25" s="95" t="n">
        <f aca="false">IF(AB25=0,SUM(AC25:AE25),AB25)</f>
        <v>94.4052394544765</v>
      </c>
      <c r="AB25" s="96" t="n">
        <v>94.4052394544765</v>
      </c>
      <c r="AC25" s="89" t="n">
        <v>94.4052394544765</v>
      </c>
      <c r="AD25" s="89"/>
      <c r="AE25" s="97" t="n">
        <f aca="false">IF(AB25=0,0,AA25-SUM(AC25:AD25))</f>
        <v>0</v>
      </c>
      <c r="AF25" s="87"/>
      <c r="AG25" s="95" t="n">
        <f aca="false">IF(AH25="",SUM(AI25:AL25),AH25)</f>
        <v>94.4052394544765</v>
      </c>
      <c r="AH25" s="96" t="n">
        <v>94.4052394544765</v>
      </c>
      <c r="AI25" s="89" t="n">
        <v>94.4052394544765</v>
      </c>
      <c r="AJ25" s="89"/>
      <c r="AK25" s="89"/>
      <c r="AL25" s="97" t="n">
        <f aca="false">IF(AH25=0,0,AG25-SUM(AI25:AK25))</f>
        <v>0</v>
      </c>
      <c r="AM25" s="87"/>
      <c r="AN25" s="95" t="n">
        <f aca="false">IF(AO25="",SUM(AP25:AS25),AO25)</f>
        <v>0</v>
      </c>
      <c r="AO25" s="96"/>
      <c r="AP25" s="89"/>
      <c r="AQ25" s="89"/>
      <c r="AR25" s="89"/>
      <c r="AS25" s="89"/>
      <c r="AT25" s="97" t="n">
        <f aca="false">IF(AO25=0,0,AN25-SUM(AP25:AS25))</f>
        <v>0</v>
      </c>
      <c r="AU25" s="90"/>
      <c r="AV25" s="94" t="n">
        <f aca="false">IF(AW25=SUM(AX25:AZ25),IF(AW25=$Q25,AW25,Q25),SUM(AX25:AZ25))</f>
        <v>15604.0573235271</v>
      </c>
      <c r="AW25" s="96" t="n">
        <f aca="false">SUM(AX25:AZ25)</f>
        <v>15603.5442515736</v>
      </c>
      <c r="AX25" s="89" t="n">
        <v>2187.22573801322</v>
      </c>
      <c r="AY25" s="89" t="n">
        <v>10960.7561438369</v>
      </c>
      <c r="AZ25" s="90" t="n">
        <v>2455.5623697235</v>
      </c>
      <c r="BA25" s="79" t="n">
        <f aca="false">IF(AW25=0,0,AV25-SUM(AX25:AZ25))</f>
        <v>0.51307195355912</v>
      </c>
      <c r="BB25" s="98"/>
      <c r="BC25" s="171"/>
      <c r="BD25" s="172"/>
      <c r="BE25" s="172"/>
      <c r="BF25" s="172"/>
      <c r="BG25" s="172"/>
      <c r="BH25" s="172"/>
      <c r="BI25" s="172"/>
      <c r="BJ25" s="173"/>
    </row>
    <row r="26" s="186" customFormat="true" ht="13.2" hidden="false" customHeight="false" outlineLevel="0" collapsed="false">
      <c r="A26" s="63"/>
      <c r="B26" s="84" t="s">
        <v>75</v>
      </c>
      <c r="C26" s="85"/>
      <c r="D26" s="86"/>
      <c r="E26" s="87"/>
      <c r="F26" s="88"/>
      <c r="G26" s="87"/>
      <c r="H26" s="88"/>
      <c r="I26" s="87"/>
      <c r="J26" s="88"/>
      <c r="K26" s="87"/>
      <c r="L26" s="88"/>
      <c r="M26" s="89"/>
      <c r="N26" s="89"/>
      <c r="O26" s="90"/>
      <c r="P26" s="91" t="n">
        <f aca="false">R26+S26</f>
        <v>0</v>
      </c>
      <c r="Q26" s="92"/>
      <c r="R26" s="89"/>
      <c r="S26" s="90"/>
      <c r="T26" s="93" t="n">
        <f aca="false">IF(Q26=0,0,Q26-(R26+S26))</f>
        <v>0</v>
      </c>
      <c r="U26" s="94" t="n">
        <f aca="false">IF(V26=SUM(W26:Z26),IF(V26=$Q26,V26,Q26),SUM(W26:Z26))</f>
        <v>0</v>
      </c>
      <c r="V26" s="92"/>
      <c r="W26" s="89"/>
      <c r="X26" s="89"/>
      <c r="Y26" s="89"/>
      <c r="Z26" s="79" t="n">
        <f aca="false">IF(V26=0,0,V26-SUM(W26:Y26))</f>
        <v>0</v>
      </c>
      <c r="AA26" s="95" t="e">
        <f aca="false">IF(AB26=0,SUM(AC26:AE26),AB26)</f>
        <v>#VALUE!</v>
      </c>
      <c r="AB26" s="96" t="e">
        <f aca="false">SUM(AC26:AF26)</f>
        <v>#VALUE!</v>
      </c>
      <c r="AC26" s="89"/>
      <c r="AD26" s="89"/>
      <c r="AE26" s="97" t="e">
        <f aca="false">IF(AB26=0,0,AA26-SUM(AC26:AD26))</f>
        <v>#VALUE!</v>
      </c>
      <c r="AF26" s="87"/>
      <c r="AG26" s="95" t="e">
        <f aca="false">IF(AH26="",SUM(AI26:AL26),AH26)</f>
        <v>#VALUE!</v>
      </c>
      <c r="AH26" s="96" t="e">
        <f aca="false">SUM(AI26:AL26)</f>
        <v>#VALUE!</v>
      </c>
      <c r="AI26" s="89"/>
      <c r="AJ26" s="89"/>
      <c r="AK26" s="89"/>
      <c r="AL26" s="97" t="e">
        <f aca="false">IF(AH26=0,0,AG26-SUM(AI26:AK26))</f>
        <v>#VALUE!</v>
      </c>
      <c r="AM26" s="87"/>
      <c r="AN26" s="95" t="n">
        <f aca="false">IF(AO26="",SUM(AP26:AS26),AO26)</f>
        <v>0</v>
      </c>
      <c r="AO26" s="96"/>
      <c r="AP26" s="89"/>
      <c r="AQ26" s="89"/>
      <c r="AR26" s="89"/>
      <c r="AS26" s="89"/>
      <c r="AT26" s="97" t="n">
        <f aca="false">IF(AO26=0,0,AN26-SUM(AP26:AS26))</f>
        <v>0</v>
      </c>
      <c r="AU26" s="90"/>
      <c r="AV26" s="94" t="n">
        <f aca="false">IF(AW26=SUM(AX26:AZ26),IF(AW26=$Q26,AW26,Q26),SUM(AX26:AZ26))</f>
        <v>0</v>
      </c>
      <c r="AW26" s="96"/>
      <c r="AX26" s="89"/>
      <c r="AY26" s="89"/>
      <c r="AZ26" s="90"/>
      <c r="BA26" s="79" t="n">
        <f aca="false">IF(AW26=0,0,AV26-SUM(AX26:AZ26))</f>
        <v>0</v>
      </c>
      <c r="BB26" s="98"/>
      <c r="BC26" s="171"/>
      <c r="BD26" s="172"/>
      <c r="BE26" s="172"/>
      <c r="BF26" s="172"/>
      <c r="BG26" s="172"/>
      <c r="BH26" s="172"/>
      <c r="BI26" s="172"/>
      <c r="BJ26" s="173"/>
    </row>
    <row r="27" s="186" customFormat="true" ht="13.2" hidden="false" customHeight="false" outlineLevel="0" collapsed="false">
      <c r="A27" s="63"/>
      <c r="B27" s="84" t="s">
        <v>76</v>
      </c>
      <c r="C27" s="85" t="n">
        <v>0</v>
      </c>
      <c r="D27" s="86" t="n">
        <v>6723000</v>
      </c>
      <c r="E27" s="87" t="n">
        <v>3361500</v>
      </c>
      <c r="F27" s="88" t="n">
        <v>504225</v>
      </c>
      <c r="G27" s="87" t="n">
        <v>504225</v>
      </c>
      <c r="H27" s="88" t="n">
        <v>8559637</v>
      </c>
      <c r="I27" s="87" t="n">
        <v>4066696</v>
      </c>
      <c r="J27" s="88" t="n">
        <v>610004.4</v>
      </c>
      <c r="K27" s="87" t="n">
        <v>610004.4</v>
      </c>
      <c r="L27" s="88" t="n">
        <v>5</v>
      </c>
      <c r="M27" s="89"/>
      <c r="N27" s="89"/>
      <c r="O27" s="90"/>
      <c r="P27" s="91" t="n">
        <f aca="false">R27+S27</f>
        <v>4038.68418231668</v>
      </c>
      <c r="Q27" s="92" t="n">
        <f aca="false">SUM(R27:S27)</f>
        <v>4038.68418231668</v>
      </c>
      <c r="R27" s="89" t="n">
        <v>1251.06729470711</v>
      </c>
      <c r="S27" s="90" t="n">
        <v>2787.61688760956</v>
      </c>
      <c r="T27" s="93" t="n">
        <f aca="false">IF(Q27=0,0,Q27-(R27+S27))</f>
        <v>0</v>
      </c>
      <c r="U27" s="94" t="n">
        <f aca="false">IF(V27=SUM(W27:Z27),IF(V27=$Q27,V27,Q27),SUM(W27:Z27))</f>
        <v>4038.68418231668</v>
      </c>
      <c r="V27" s="92"/>
      <c r="W27" s="89"/>
      <c r="X27" s="89"/>
      <c r="Y27" s="89"/>
      <c r="Z27" s="79" t="n">
        <f aca="false">IF(V27=0,0,V27-SUM(W27:Y27))</f>
        <v>0</v>
      </c>
      <c r="AA27" s="95" t="e">
        <f aca="false">IF(AB27=0,SUM(AC27:AE27),AB27)</f>
        <v>#VALUE!</v>
      </c>
      <c r="AB27" s="96" t="e">
        <f aca="false">SUM(AC27:AF27)</f>
        <v>#VALUE!</v>
      </c>
      <c r="AC27" s="89" t="n">
        <v>56.8666952139597</v>
      </c>
      <c r="AD27" s="89"/>
      <c r="AE27" s="97" t="e">
        <f aca="false">IF(AB27=0,0,AA27-SUM(AC27:AD27))</f>
        <v>#VALUE!</v>
      </c>
      <c r="AF27" s="87"/>
      <c r="AG27" s="95" t="n">
        <f aca="false">IF(AH27="",SUM(AI27:AL27),AH27)</f>
        <v>1.72323318830181</v>
      </c>
      <c r="AH27" s="96" t="n">
        <v>1.72323318830181</v>
      </c>
      <c r="AI27" s="89" t="n">
        <v>1.72323318830181</v>
      </c>
      <c r="AJ27" s="89"/>
      <c r="AK27" s="89"/>
      <c r="AL27" s="97" t="n">
        <f aca="false">IF(AH27=0,0,AG27-SUM(AI27:AK27))</f>
        <v>0</v>
      </c>
      <c r="AM27" s="87"/>
      <c r="AN27" s="95" t="n">
        <f aca="false">IF(AO27="",SUM(AP27:AS27),AO27)</f>
        <v>0</v>
      </c>
      <c r="AO27" s="96"/>
      <c r="AP27" s="89"/>
      <c r="AQ27" s="89"/>
      <c r="AR27" s="89"/>
      <c r="AS27" s="89"/>
      <c r="AT27" s="97" t="n">
        <f aca="false">IF(AO27=0,0,AN27-SUM(AP27:AS27))</f>
        <v>0</v>
      </c>
      <c r="AU27" s="90"/>
      <c r="AV27" s="94" t="n">
        <f aca="false">IF(AW27=SUM(AX27:AZ27),IF(AW27=$Q27,AW27,Q27),SUM(AX27:AZ27))</f>
        <v>4038.68418231668</v>
      </c>
      <c r="AW27" s="96" t="n">
        <f aca="false">SUM(AX27:AZ27)</f>
        <v>4039.10835187498</v>
      </c>
      <c r="AX27" s="89" t="n">
        <v>2062.1357153345</v>
      </c>
      <c r="AY27" s="89" t="n">
        <v>1487</v>
      </c>
      <c r="AZ27" s="90" t="n">
        <v>489.972636540481</v>
      </c>
      <c r="BA27" s="79" t="n">
        <f aca="false">IF(AW27=0,0,AV27-SUM(AX27:AZ27))</f>
        <v>-0.424169558304584</v>
      </c>
      <c r="BB27" s="98"/>
      <c r="BC27" s="171"/>
      <c r="BD27" s="172"/>
      <c r="BE27" s="172"/>
      <c r="BF27" s="172"/>
      <c r="BG27" s="172"/>
      <c r="BH27" s="172"/>
      <c r="BI27" s="172"/>
      <c r="BJ27" s="173"/>
    </row>
    <row r="28" s="186" customFormat="true" ht="13.8" hidden="false" customHeight="false" outlineLevel="0" collapsed="false">
      <c r="A28" s="63"/>
      <c r="B28" s="102" t="s">
        <v>77</v>
      </c>
      <c r="C28" s="103" t="n">
        <v>0</v>
      </c>
      <c r="D28" s="104" t="n">
        <v>1345000</v>
      </c>
      <c r="E28" s="105" t="n">
        <v>672500</v>
      </c>
      <c r="F28" s="106" t="n">
        <v>100875</v>
      </c>
      <c r="G28" s="105" t="n">
        <v>100875</v>
      </c>
      <c r="H28" s="106" t="n">
        <v>1636683</v>
      </c>
      <c r="I28" s="105" t="n">
        <v>818341</v>
      </c>
      <c r="J28" s="106" t="n">
        <v>122751.15</v>
      </c>
      <c r="K28" s="105" t="n">
        <v>122751.15</v>
      </c>
      <c r="L28" s="106" t="n">
        <v>1</v>
      </c>
      <c r="M28" s="124"/>
      <c r="N28" s="124"/>
      <c r="O28" s="125"/>
      <c r="P28" s="126" t="n">
        <f aca="false">R28+S28</f>
        <v>899.047134175042</v>
      </c>
      <c r="Q28" s="127" t="n">
        <f aca="false">SUM(R28:S28)</f>
        <v>899.047134175042</v>
      </c>
      <c r="R28" s="124" t="n">
        <v>544.775772752907</v>
      </c>
      <c r="S28" s="125" t="n">
        <v>354.271361422136</v>
      </c>
      <c r="T28" s="128" t="n">
        <f aca="false">IF(Q28=0,0,Q28-(R28+S28))</f>
        <v>0</v>
      </c>
      <c r="U28" s="129" t="n">
        <f aca="false">IF(V28=SUM(W28:Z28),IF(V28=$Q28,V28,Q28),SUM(W28:Z28))</f>
        <v>899.047134175042</v>
      </c>
      <c r="V28" s="127"/>
      <c r="W28" s="124"/>
      <c r="X28" s="124"/>
      <c r="Y28" s="124"/>
      <c r="Z28" s="130" t="n">
        <f aca="false">IF(V28=0,0,V28-SUM(W28:Y28))</f>
        <v>0</v>
      </c>
      <c r="AA28" s="126" t="n">
        <f aca="false">IF(AB28=0,SUM(AC28:AE28),AB28)</f>
        <v>783.741832580102</v>
      </c>
      <c r="AB28" s="132" t="n">
        <f aca="false">SUM(AC28:AD28)</f>
        <v>783.741832580102</v>
      </c>
      <c r="AC28" s="124" t="n">
        <v>783.741832580102</v>
      </c>
      <c r="AD28" s="124"/>
      <c r="AE28" s="133" t="n">
        <f aca="false">IF(AB28=0,0,AA28-SUM(AC28:AD28))</f>
        <v>0</v>
      </c>
      <c r="AF28" s="105"/>
      <c r="AG28" s="131" t="e">
        <f aca="false">IF(AH28="",SUM(AI28:AL28),AH28)</f>
        <v>#VALUE!</v>
      </c>
      <c r="AH28" s="132" t="e">
        <f aca="false">SUM(AI28:AL28)</f>
        <v>#VALUE!</v>
      </c>
      <c r="AI28" s="124"/>
      <c r="AJ28" s="124"/>
      <c r="AK28" s="124"/>
      <c r="AL28" s="133" t="e">
        <f aca="false">IF(AH28=0,0,AG28-SUM(AI28:AK28))</f>
        <v>#VALUE!</v>
      </c>
      <c r="AM28" s="105"/>
      <c r="AN28" s="131" t="n">
        <f aca="false">IF(AO28="",SUM(AP28:AS28),AO28)</f>
        <v>0</v>
      </c>
      <c r="AO28" s="132"/>
      <c r="AP28" s="124"/>
      <c r="AQ28" s="124"/>
      <c r="AR28" s="124"/>
      <c r="AS28" s="124"/>
      <c r="AT28" s="133" t="n">
        <f aca="false">IF(AO28=0,0,AN28-SUM(AP28:AS28))</f>
        <v>0</v>
      </c>
      <c r="AU28" s="125"/>
      <c r="AV28" s="129" t="n">
        <f aca="false">IF(AW28=SUM(AX28:AZ28),IF(AW28=$Q28,AW28,Q28),SUM(AX28:AZ28))</f>
        <v>899.047134175042</v>
      </c>
      <c r="AW28" s="132" t="n">
        <f aca="false">SUM(AX28:AZ28)</f>
        <v>899.047134175042</v>
      </c>
      <c r="AX28" s="124" t="n">
        <v>291.883951863521</v>
      </c>
      <c r="AY28" s="124" t="n">
        <v>575.969477532214</v>
      </c>
      <c r="AZ28" s="125" t="n">
        <v>31.1937047793075</v>
      </c>
      <c r="BA28" s="130" t="n">
        <f aca="false">IF(AW28=0,0,AV28-SUM(AX28:AZ28))</f>
        <v>0</v>
      </c>
      <c r="BB28" s="119"/>
      <c r="BC28" s="174"/>
      <c r="BD28" s="175"/>
      <c r="BE28" s="175"/>
      <c r="BF28" s="175"/>
      <c r="BG28" s="175"/>
      <c r="BH28" s="175"/>
      <c r="BI28" s="175"/>
      <c r="BJ28" s="176"/>
    </row>
    <row r="29" customFormat="false" ht="13.2" hidden="false" customHeight="false" outlineLevel="0" collapsed="false">
      <c r="R29" s="234"/>
      <c r="S29" s="234"/>
      <c r="T29" s="234"/>
      <c r="U29" s="234"/>
      <c r="V29" s="234"/>
    </row>
    <row r="30" customFormat="false" ht="13.2" hidden="false" customHeight="false" outlineLevel="0" collapsed="false">
      <c r="A30" s="0" t="s">
        <v>61</v>
      </c>
      <c r="D30" s="178" t="n">
        <v>151768000</v>
      </c>
      <c r="E30" s="178" t="n">
        <v>67239000</v>
      </c>
      <c r="H30" s="178" t="n">
        <v>141086939</v>
      </c>
      <c r="I30" s="178" t="n">
        <v>63984442</v>
      </c>
      <c r="Q30" s="234"/>
      <c r="R30" s="178"/>
      <c r="AW30" s="234"/>
    </row>
    <row r="31" customFormat="false" ht="13.2" hidden="false" customHeight="false" outlineLevel="0" collapsed="false">
      <c r="Q31" s="234" t="n">
        <f aca="false">SUM(Q11:Q28)</f>
        <v>62894</v>
      </c>
      <c r="R31" s="234"/>
      <c r="S31" s="248"/>
      <c r="T31" s="248"/>
      <c r="U31" s="248"/>
      <c r="V31" s="234"/>
      <c r="W31" s="234"/>
      <c r="X31" s="234"/>
      <c r="Y31" s="234"/>
      <c r="Z31" s="234"/>
      <c r="AA31" s="234"/>
      <c r="AB31" s="248"/>
      <c r="AC31" s="248"/>
      <c r="AD31" s="234"/>
      <c r="AE31" s="234"/>
      <c r="AF31" s="234"/>
      <c r="AG31" s="234"/>
      <c r="AH31" s="234"/>
      <c r="AI31" s="234"/>
      <c r="AW31" s="234" t="n">
        <f aca="false">SUM(AX11:AZ28)</f>
        <v>62892.4241695583</v>
      </c>
      <c r="AY31" s="245"/>
      <c r="AZ31" s="245"/>
      <c r="BA31" s="245"/>
      <c r="BB31" s="245"/>
      <c r="BC31" s="245"/>
    </row>
    <row r="32" customFormat="false" ht="13.2" hidden="false" customHeight="false" outlineLevel="0" collapsed="false">
      <c r="B32" s="0" t="n">
        <v>0.8</v>
      </c>
      <c r="D32" s="0" t="n">
        <f aca="false">K20*B32</f>
        <v>2680579.2</v>
      </c>
      <c r="S32" s="234"/>
      <c r="T32" s="234"/>
      <c r="U32" s="234"/>
      <c r="W32" s="249"/>
      <c r="X32" s="249"/>
      <c r="Y32" s="250"/>
      <c r="Z32" s="250"/>
      <c r="AA32" s="250"/>
      <c r="AR32" s="251"/>
      <c r="AS32" s="251"/>
      <c r="AT32" s="250"/>
      <c r="AW32" s="234"/>
    </row>
    <row r="33" customFormat="false" ht="13.2" hidden="false" customHeight="false" outlineLevel="0" collapsed="false">
      <c r="B33" s="0" t="n">
        <v>0.2</v>
      </c>
      <c r="D33" s="0" t="n">
        <f aca="false">K20*B33</f>
        <v>670144.8</v>
      </c>
      <c r="W33" s="249"/>
      <c r="X33" s="249"/>
      <c r="Y33" s="250"/>
      <c r="Z33" s="250"/>
      <c r="AA33" s="250"/>
      <c r="AR33" s="251"/>
      <c r="AS33" s="251"/>
      <c r="AT33" s="250"/>
      <c r="AW33" s="234"/>
    </row>
    <row r="34" customFormat="false" ht="13.2" hidden="false" customHeight="false" outlineLevel="0" collapsed="false">
      <c r="E34" s="0" t="s">
        <v>210</v>
      </c>
      <c r="W34" s="249"/>
      <c r="X34" s="249"/>
      <c r="Y34" s="250"/>
      <c r="Z34" s="250"/>
      <c r="AA34" s="250"/>
      <c r="AR34" s="251"/>
      <c r="AS34" s="251"/>
      <c r="AT34" s="250"/>
      <c r="BC34" s="245"/>
      <c r="BD34" s="245"/>
      <c r="BE34" s="245"/>
      <c r="BF34" s="245"/>
    </row>
    <row r="35" customFormat="false" ht="13.2" hidden="false" customHeight="false" outlineLevel="0" collapsed="false">
      <c r="D35" s="0" t="s">
        <v>103</v>
      </c>
      <c r="E35" s="0" t="s">
        <v>211</v>
      </c>
      <c r="W35" s="249"/>
      <c r="X35" s="249"/>
      <c r="Y35" s="250"/>
      <c r="Z35" s="250"/>
      <c r="AA35" s="250"/>
      <c r="AR35" s="251"/>
      <c r="AS35" s="251"/>
      <c r="AT35" s="250"/>
      <c r="BC35" s="245"/>
      <c r="BD35" s="245"/>
      <c r="BE35" s="245"/>
      <c r="BF35" s="245"/>
    </row>
    <row r="36" customFormat="false" ht="13.2" hidden="false" customHeight="false" outlineLevel="0" collapsed="false">
      <c r="E36" s="0" t="s">
        <v>212</v>
      </c>
    </row>
    <row r="37" customFormat="false" ht="13.2" hidden="false" customHeight="false" outlineLevel="0" collapsed="false">
      <c r="E37" s="0" t="s">
        <v>213</v>
      </c>
    </row>
    <row r="38" customFormat="false" ht="13.2" hidden="false" customHeight="false" outlineLevel="0" collapsed="false">
      <c r="E38" s="0" t="s">
        <v>214</v>
      </c>
    </row>
    <row r="39" customFormat="false" ht="13.2" hidden="false" customHeight="false" outlineLevel="0" collapsed="false">
      <c r="E39" s="0" t="s">
        <v>215</v>
      </c>
    </row>
    <row r="40" customFormat="false" ht="13.2" hidden="false" customHeight="false" outlineLevel="0" collapsed="false">
      <c r="E40" s="134" t="s">
        <v>216</v>
      </c>
      <c r="F40" s="134"/>
      <c r="G40" s="134"/>
      <c r="H40" s="134"/>
      <c r="I40" s="134"/>
      <c r="J40" s="134"/>
      <c r="K40" s="134"/>
      <c r="L40" s="134"/>
      <c r="M40" s="134"/>
      <c r="N40" s="134"/>
      <c r="O40" s="134"/>
      <c r="P40" s="134"/>
      <c r="Q40" s="134"/>
      <c r="R40" s="134"/>
      <c r="S40" s="134"/>
      <c r="T40" s="134"/>
      <c r="U40" s="134"/>
      <c r="V40" s="134"/>
      <c r="W40" s="134"/>
      <c r="X40" s="134"/>
    </row>
    <row r="41" customFormat="false" ht="13.2" hidden="false" customHeight="false" outlineLevel="0" collapsed="false">
      <c r="E41" s="0" t="s">
        <v>217</v>
      </c>
    </row>
    <row r="42" customFormat="false" ht="13.2" hidden="false" customHeight="false" outlineLevel="0" collapsed="false">
      <c r="E42" s="0" t="s">
        <v>218</v>
      </c>
    </row>
    <row r="43" customFormat="false" ht="13.8" hidden="false" customHeight="false" outlineLevel="0" collapsed="false">
      <c r="E43" s="0" t="s">
        <v>219</v>
      </c>
    </row>
    <row r="44" customFormat="false" ht="12.75" hidden="false" customHeight="true" outlineLevel="0" collapsed="false">
      <c r="A44" s="139" t="str">
        <f aca="false">CONCATENATE(A11," &amp; ",A20)</f>
        <v>Rd I &amp; Rd II</v>
      </c>
      <c r="B44" s="140" t="s">
        <v>69</v>
      </c>
      <c r="C44" s="140" t="str">
        <f aca="false">IF(C11+C20=0,"",C11+C20)</f>
        <v/>
      </c>
      <c r="D44" s="66" t="n">
        <f aca="false">IF(D11+D20=0,0,D11+D20)</f>
        <v>40881600</v>
      </c>
      <c r="E44" s="67" t="n">
        <f aca="false">IF(E11+E20=0,0,E11+E20)</f>
        <v>20440800</v>
      </c>
      <c r="F44" s="68" t="n">
        <f aca="false">IF(F11+F20=0,0,F11+F20)</f>
        <v>3066120</v>
      </c>
      <c r="G44" s="67" t="n">
        <f aca="false">IF(G11+G20=0,0,G11+G20)</f>
        <v>3066120</v>
      </c>
      <c r="H44" s="68" t="n">
        <f aca="false">IF(H11+H20=0,0,H11+H20)</f>
        <v>47051758.4</v>
      </c>
      <c r="I44" s="67" t="n">
        <f aca="false">IF(I11+I20=0,0,I11+I20)</f>
        <v>23311753.6</v>
      </c>
      <c r="J44" s="68" t="n">
        <f aca="false">IF(J11+J20=0,0,J11+J20)</f>
        <v>5177982.72</v>
      </c>
      <c r="K44" s="67" t="n">
        <f aca="false">IF(K11+K20=0,0,K11+K20)</f>
        <v>5177982.72</v>
      </c>
      <c r="L44" s="68" t="n">
        <f aca="false">IF(L11+L20=0,0,L11+L20)</f>
        <v>29</v>
      </c>
      <c r="M44" s="69" t="n">
        <f aca="false">IF(M11+M20=0,0,M11+M20)</f>
        <v>0</v>
      </c>
      <c r="N44" s="69" t="n">
        <f aca="false">IF(N11+N20=0,0,N11+N20)</f>
        <v>0</v>
      </c>
      <c r="O44" s="70" t="n">
        <f aca="false">IF(O11+O20=0,0,O11+O20)</f>
        <v>0</v>
      </c>
      <c r="P44" s="71" t="n">
        <f aca="false">R44+S44</f>
        <v>16818</v>
      </c>
      <c r="Q44" s="72" t="n">
        <f aca="false">IF(Q11+Q20=0,0,Q11+Q20)</f>
        <v>16818</v>
      </c>
      <c r="R44" s="69" t="n">
        <f aca="false">IF(R11+R20=0,0,R11+R20)</f>
        <v>5524</v>
      </c>
      <c r="S44" s="70" t="n">
        <f aca="false">IF(S11+S20=0,0,S11+S20)</f>
        <v>11294</v>
      </c>
      <c r="T44" s="73" t="n">
        <f aca="false">IF(T11+T20=0,0,T11+T20)</f>
        <v>0</v>
      </c>
      <c r="U44" s="74" t="n">
        <f aca="false">IF(U11+U20=0,0,U11+U20)</f>
        <v>16818</v>
      </c>
      <c r="V44" s="72" t="n">
        <f aca="false">IF(V11+V20=0,0,V11+V20)</f>
        <v>0</v>
      </c>
      <c r="W44" s="69" t="n">
        <f aca="false">IF(W11+W20=0,0,W11+W20)</f>
        <v>0</v>
      </c>
      <c r="X44" s="69" t="n">
        <f aca="false">IF(X11+X20=0,0,X11+X20)</f>
        <v>0</v>
      </c>
      <c r="Y44" s="69" t="n">
        <f aca="false">IF(Y11+Y20=0,0,Y11+Y20)</f>
        <v>0</v>
      </c>
      <c r="Z44" s="75" t="n">
        <f aca="false">IF(Z11+Z20=0,0,Z11+Z20)</f>
        <v>0</v>
      </c>
      <c r="AA44" s="76" t="e">
        <f aca="false">IF(AA11+AA20=0,0,AA11+AA20)</f>
        <v>#VALUE!</v>
      </c>
      <c r="AB44" s="77" t="e">
        <f aca="false">IF(AB11+AB20=0,0,AB11+AB20)</f>
        <v>#VALUE!</v>
      </c>
      <c r="AC44" s="69" t="n">
        <f aca="false">IF(AC11+AC20=0,0,AC11+AC20)</f>
        <v>2627.2</v>
      </c>
      <c r="AD44" s="69" t="n">
        <f aca="false">IF(AD11+AD20=0,0,AD11+AD20)</f>
        <v>0</v>
      </c>
      <c r="AE44" s="78" t="e">
        <f aca="false">IF(AE11+AE20=0,0,AE11+AE20)</f>
        <v>#VALUE!</v>
      </c>
      <c r="AF44" s="67" t="n">
        <f aca="false">IF(AF11+AF20=0,0,AF11+AF20)</f>
        <v>0</v>
      </c>
      <c r="AG44" s="76" t="e">
        <f aca="false">IF(AG11+AG20=0,0,AG11+AG20)</f>
        <v>#VALUE!</v>
      </c>
      <c r="AH44" s="69" t="e">
        <f aca="false">IF(AH11+AH20=0,0,AH11+AH20)</f>
        <v>#VALUE!</v>
      </c>
      <c r="AI44" s="69" t="n">
        <f aca="false">IF(AI11+AI20=0,0,AI11+AI20)</f>
        <v>492</v>
      </c>
      <c r="AJ44" s="69" t="n">
        <f aca="false">IF(AJ11+AJ20=0,0,AJ11+AJ20)</f>
        <v>0</v>
      </c>
      <c r="AK44" s="69" t="n">
        <f aca="false">IF(AK11+AK20=0,0,AK11+AK20)</f>
        <v>0</v>
      </c>
      <c r="AL44" s="78" t="e">
        <f aca="false">IF(AL11+AL20=0,0,AL11+AL20)</f>
        <v>#VALUE!</v>
      </c>
      <c r="AM44" s="67" t="n">
        <f aca="false">IF(AM11+AM20=0,0,AM11+AM20)</f>
        <v>0</v>
      </c>
      <c r="AN44" s="76" t="n">
        <f aca="false">IF(AN11+AN20=0,0,AN11+AN20)</f>
        <v>0</v>
      </c>
      <c r="AO44" s="77" t="n">
        <f aca="false">IF(AO11+AO20=0,0,AO11+AO20)</f>
        <v>0</v>
      </c>
      <c r="AP44" s="69" t="n">
        <f aca="false">IF(AP11+AP20=0,0,AP11+AP20)</f>
        <v>0</v>
      </c>
      <c r="AQ44" s="69" t="n">
        <f aca="false">IF(AQ11+AQ20=0,0,AQ11+AQ20)</f>
        <v>0</v>
      </c>
      <c r="AR44" s="69" t="n">
        <f aca="false">IF(AR11+AR20=0,0,AR11+AR20)</f>
        <v>0</v>
      </c>
      <c r="AS44" s="69" t="n">
        <f aca="false">IF(AS11+AS20=0,0,AS11+AS20)</f>
        <v>0</v>
      </c>
      <c r="AT44" s="78" t="n">
        <f aca="false">IF(AT11+AT20=0,0,AT11+AT20)</f>
        <v>0</v>
      </c>
      <c r="AU44" s="70" t="n">
        <f aca="false">IF(AU11+AU20=0,0,AU11+AU20)</f>
        <v>0</v>
      </c>
      <c r="AV44" s="74" t="n">
        <f aca="false">IF(AV11+AV20=0,0,AV11+AV20)</f>
        <v>16818</v>
      </c>
      <c r="AW44" s="77" t="n">
        <f aca="false">IF(AW11+AW20=0,0,AW11+AW20)</f>
        <v>15292</v>
      </c>
      <c r="AX44" s="69" t="n">
        <f aca="false">IF(AX11+AX20=0,0,AX11+AX20)</f>
        <v>3718.4</v>
      </c>
      <c r="AY44" s="69" t="n">
        <f aca="false">IF(AY11+AY20=0,0,AY11+AY20)</f>
        <v>8965.6</v>
      </c>
      <c r="AZ44" s="70" t="n">
        <f aca="false">IF(AZ11+AZ20=0,0,AZ11+AZ20)</f>
        <v>2608</v>
      </c>
      <c r="BA44" s="75" t="n">
        <f aca="false">IF(BA11+BA20=0,0,BA11+BA20)</f>
        <v>1526</v>
      </c>
      <c r="BB44" s="80"/>
      <c r="BC44" s="141" t="str">
        <f aca="false">IF(COUNTA(BC11,BC20)&gt;0,(BC11+BC20)/COUNTA(BC11,BC20),"")</f>
        <v/>
      </c>
      <c r="BD44" s="142" t="str">
        <f aca="false">IF(COUNTA(BD11,BD20)&gt;0,(BD11+BD20)/COUNTA(BD11,BD20),"")</f>
        <v/>
      </c>
      <c r="BE44" s="142" t="str">
        <f aca="false">IF(COUNTA(BE11,BE20)&gt;0,(BE11+BE20)/COUNTA(BE11,BE20),"")</f>
        <v/>
      </c>
      <c r="BF44" s="142" t="str">
        <f aca="false">IF(COUNTA(BF11,BF20)&gt;0,(BF11+BF20)/COUNTA(BF11,BF20),"")</f>
        <v/>
      </c>
      <c r="BG44" s="142" t="str">
        <f aca="false">IF(COUNTA(BG11,BG20)&gt;0,(BG11+BG20)/COUNTA(BG11,BG20),"")</f>
        <v/>
      </c>
      <c r="BH44" s="142" t="str">
        <f aca="false">IF(COUNTA(BH11,BH20)&gt;0,(BH11+BH20)/COUNTA(BH11,BH20),"")</f>
        <v/>
      </c>
      <c r="BI44" s="142" t="str">
        <f aca="false">IF(COUNTA(BI11,BI20)&gt;0,(BI11+BI20)/COUNTA(BI11,BI20),"")</f>
        <v/>
      </c>
      <c r="BJ44" s="143" t="str">
        <f aca="false">IF(COUNTA(BJ11,BJ20)&gt;0,(BJ11+BJ20)/COUNTA(BJ11,BJ20),"")</f>
        <v/>
      </c>
    </row>
    <row r="45" customFormat="false" ht="13.2" hidden="false" customHeight="false" outlineLevel="0" collapsed="false">
      <c r="A45" s="139"/>
      <c r="B45" s="144" t="s">
        <v>70</v>
      </c>
      <c r="C45" s="144" t="str">
        <f aca="false">IF(C12+C21=0,"",C12+C21)</f>
        <v/>
      </c>
      <c r="D45" s="86" t="n">
        <f aca="false">IF(D12+D21=0,0,D12+D21)</f>
        <v>10220400</v>
      </c>
      <c r="E45" s="87" t="n">
        <f aca="false">IF(E12+E21=0,0,E12+E21)</f>
        <v>5110200</v>
      </c>
      <c r="F45" s="88" t="n">
        <f aca="false">IF(F12+F21=0,0,F12+F21)</f>
        <v>766530</v>
      </c>
      <c r="G45" s="87" t="n">
        <f aca="false">IF(G12+G21=0,0,G12+G21)</f>
        <v>766530</v>
      </c>
      <c r="H45" s="88" t="n">
        <f aca="false">IF(H12+H21=0,0,H12+H21)</f>
        <v>11762939.6</v>
      </c>
      <c r="I45" s="87" t="n">
        <f aca="false">IF(I12+I21=0,0,I12+I21)</f>
        <v>5827938.4</v>
      </c>
      <c r="J45" s="88" t="n">
        <f aca="false">IF(J12+J21=0,0,J12+J21)</f>
        <v>1294495.68</v>
      </c>
      <c r="K45" s="87" t="n">
        <f aca="false">IF(K12+K21=0,0,K12+K21)</f>
        <v>1294495.68</v>
      </c>
      <c r="L45" s="88" t="n">
        <f aca="false">IF(L12+L21=0,0,L12+L21)</f>
        <v>12</v>
      </c>
      <c r="M45" s="89" t="n">
        <f aca="false">IF(M12+M21=0,0,M12+M21)</f>
        <v>0</v>
      </c>
      <c r="N45" s="89" t="n">
        <f aca="false">IF(N12+N21=0,0,N12+N21)</f>
        <v>0</v>
      </c>
      <c r="O45" s="90" t="n">
        <f aca="false">IF(O12+O21=0,0,O12+O21)</f>
        <v>0</v>
      </c>
      <c r="P45" s="91" t="n">
        <f aca="false">R45+S45</f>
        <v>2298</v>
      </c>
      <c r="Q45" s="92" t="n">
        <f aca="false">IF(Q12+Q21=0,0,Q12+Q21)</f>
        <v>2298</v>
      </c>
      <c r="R45" s="89" t="n">
        <f aca="false">IF(R12+R21=0,0,R12+R21)</f>
        <v>674</v>
      </c>
      <c r="S45" s="90" t="n">
        <f aca="false">IF(S12+S21=0,0,S12+S21)</f>
        <v>1624</v>
      </c>
      <c r="T45" s="93" t="n">
        <f aca="false">IF(T12+T21=0,0,T12+T21)</f>
        <v>0</v>
      </c>
      <c r="U45" s="94" t="n">
        <f aca="false">IF(U12+U21=0,0,U12+U21)</f>
        <v>2298</v>
      </c>
      <c r="V45" s="92" t="n">
        <f aca="false">IF(V12+V21=0,0,V12+V21)</f>
        <v>0</v>
      </c>
      <c r="W45" s="89" t="n">
        <f aca="false">IF(W12+W21=0,0,W12+W21)</f>
        <v>0</v>
      </c>
      <c r="X45" s="89" t="n">
        <f aca="false">IF(X12+X21=0,0,X12+X21)</f>
        <v>0</v>
      </c>
      <c r="Y45" s="89" t="n">
        <f aca="false">IF(Y12+Y21=0,0,Y12+Y21)</f>
        <v>0</v>
      </c>
      <c r="Z45" s="79" t="n">
        <f aca="false">IF(Z12+Z21=0,0,Z12+Z21)</f>
        <v>0</v>
      </c>
      <c r="AA45" s="95" t="e">
        <f aca="false">IF(AA12+AA21=0,0,AA12+AA21)</f>
        <v>#VALUE!</v>
      </c>
      <c r="AB45" s="96" t="e">
        <f aca="false">IF(AB12+AB21=0,0,AB12+AB21)</f>
        <v>#VALUE!</v>
      </c>
      <c r="AC45" s="89" t="n">
        <f aca="false">IF(AC12+AC21=0,0,AC12+AC21)</f>
        <v>656.8</v>
      </c>
      <c r="AD45" s="89" t="n">
        <f aca="false">IF(AD12+AD21=0,0,AD12+AD21)</f>
        <v>0</v>
      </c>
      <c r="AE45" s="97" t="e">
        <f aca="false">IF(AE12+AE21=0,0,AE12+AE21)</f>
        <v>#VALUE!</v>
      </c>
      <c r="AF45" s="87" t="n">
        <f aca="false">IF(AF12+AF21=0,0,AF12+AF21)</f>
        <v>0</v>
      </c>
      <c r="AG45" s="95" t="n">
        <f aca="false">IF(AG12+AG21=0,0,AG12+AG21)</f>
        <v>123</v>
      </c>
      <c r="AH45" s="89" t="n">
        <f aca="false">IF(AH12+AH21=0,0,AH12+AH21)</f>
        <v>123</v>
      </c>
      <c r="AI45" s="89" t="n">
        <f aca="false">IF(AI12+AI21=0,0,AI12+AI21)</f>
        <v>123</v>
      </c>
      <c r="AJ45" s="89" t="n">
        <f aca="false">IF(AJ12+AJ21=0,0,AJ12+AJ21)</f>
        <v>0</v>
      </c>
      <c r="AK45" s="89" t="n">
        <f aca="false">IF(AK12+AK21=0,0,AK12+AK21)</f>
        <v>0</v>
      </c>
      <c r="AL45" s="97" t="n">
        <f aca="false">IF(AL12+AL21=0,0,AL12+AL21)</f>
        <v>0</v>
      </c>
      <c r="AM45" s="87" t="n">
        <f aca="false">IF(AM12+AM21=0,0,AM12+AM21)</f>
        <v>0</v>
      </c>
      <c r="AN45" s="95" t="n">
        <f aca="false">IF(AN12+AN21=0,0,AN12+AN21)</f>
        <v>0</v>
      </c>
      <c r="AO45" s="96" t="n">
        <f aca="false">IF(AO12+AO21=0,0,AO12+AO21)</f>
        <v>0</v>
      </c>
      <c r="AP45" s="89" t="n">
        <f aca="false">IF(AP12+AP21=0,0,AP12+AP21)</f>
        <v>0</v>
      </c>
      <c r="AQ45" s="89" t="n">
        <f aca="false">IF(AQ12+AQ21=0,0,AQ12+AQ21)</f>
        <v>0</v>
      </c>
      <c r="AR45" s="89" t="n">
        <f aca="false">IF(AR12+AR21=0,0,AR12+AR21)</f>
        <v>0</v>
      </c>
      <c r="AS45" s="89" t="n">
        <f aca="false">IF(AS12+AS21=0,0,AS12+AS21)</f>
        <v>0</v>
      </c>
      <c r="AT45" s="97" t="n">
        <f aca="false">IF(AT12+AT21=0,0,AT12+AT21)</f>
        <v>0</v>
      </c>
      <c r="AU45" s="90" t="n">
        <f aca="false">IF(AU12+AU21=0,0,AU12+AU21)</f>
        <v>0</v>
      </c>
      <c r="AV45" s="94" t="n">
        <f aca="false">IF(AV12+AV21=0,0,AV12+AV21)</f>
        <v>2298</v>
      </c>
      <c r="AW45" s="96" t="n">
        <f aca="false">IF(AW12+AW21=0,0,AW12+AW21)</f>
        <v>3823</v>
      </c>
      <c r="AX45" s="89" t="n">
        <f aca="false">IF(AX12+AX21=0,0,AX12+AX21)</f>
        <v>929.6</v>
      </c>
      <c r="AY45" s="89" t="n">
        <f aca="false">IF(AY12+AY21=0,0,AY12+AY21)</f>
        <v>2241.4</v>
      </c>
      <c r="AZ45" s="90" t="n">
        <f aca="false">IF(AZ12+AZ21=0,0,AZ12+AZ21)</f>
        <v>652</v>
      </c>
      <c r="BA45" s="79" t="n">
        <f aca="false">IF(BA12+BA21=0,0,BA12+BA21)</f>
        <v>-1525</v>
      </c>
      <c r="BB45" s="98"/>
      <c r="BC45" s="145" t="str">
        <f aca="false">IF(COUNTA(BC12,BC21)&gt;0,(BC12+BC21)/COUNTA(BC12,BC21),"")</f>
        <v/>
      </c>
      <c r="BD45" s="146" t="str">
        <f aca="false">IF(COUNTA(BD12,BD21)&gt;0,(BD12+BD21)/COUNTA(BD12,BD21),"")</f>
        <v/>
      </c>
      <c r="BE45" s="146" t="str">
        <f aca="false">IF(COUNTA(BE12,BE21)&gt;0,(BE12+BE21)/COUNTA(BE12,BE21),"")</f>
        <v/>
      </c>
      <c r="BF45" s="146" t="str">
        <f aca="false">IF(COUNTA(BF12,BF21)&gt;0,(BF12+BF21)/COUNTA(BF12,BF21),"")</f>
        <v/>
      </c>
      <c r="BG45" s="146" t="str">
        <f aca="false">IF(COUNTA(BG12,BG21)&gt;0,(BG12+BG21)/COUNTA(BG12,BG21),"")</f>
        <v/>
      </c>
      <c r="BH45" s="146" t="str">
        <f aca="false">IF(COUNTA(BH12,BH21)&gt;0,(BH12+BH21)/COUNTA(BH12,BH21),"")</f>
        <v/>
      </c>
      <c r="BI45" s="146" t="str">
        <f aca="false">IF(COUNTA(BI12,BI21)&gt;0,(BI12+BI21)/COUNTA(BI12,BI21),"")</f>
        <v/>
      </c>
      <c r="BJ45" s="147" t="str">
        <f aca="false">IF(COUNTA(BJ12,BJ21)&gt;0,(BJ12+BJ21)/COUNTA(BJ12,BJ21),"")</f>
        <v/>
      </c>
    </row>
    <row r="46" customFormat="false" ht="13.2" hidden="false" customHeight="false" outlineLevel="0" collapsed="false">
      <c r="A46" s="139"/>
      <c r="B46" s="144" t="s">
        <v>71</v>
      </c>
      <c r="C46" s="144" t="str">
        <f aca="false">IF(C13+C22=0,"",C13+C22)</f>
        <v/>
      </c>
      <c r="D46" s="86" t="n">
        <f aca="false">IF(D13+D22=0,0,D13+D22)</f>
        <v>0</v>
      </c>
      <c r="E46" s="87" t="n">
        <f aca="false">IF(E13+E22=0,0,E13+E22)</f>
        <v>0</v>
      </c>
      <c r="F46" s="88" t="n">
        <f aca="false">IF(F13+F22=0,0,F13+F22)</f>
        <v>0</v>
      </c>
      <c r="G46" s="87" t="n">
        <f aca="false">IF(G13+G22=0,0,G13+G22)</f>
        <v>0</v>
      </c>
      <c r="H46" s="88" t="n">
        <f aca="false">IF(H13+H22=0,0,H13+H22)</f>
        <v>0</v>
      </c>
      <c r="I46" s="87" t="n">
        <f aca="false">IF(I13+I22=0,0,I13+I22)</f>
        <v>0</v>
      </c>
      <c r="J46" s="88" t="n">
        <f aca="false">IF(J13+J22=0,0,J13+J22)</f>
        <v>0</v>
      </c>
      <c r="K46" s="87" t="n">
        <f aca="false">IF(K13+K22=0,0,K13+K22)</f>
        <v>0</v>
      </c>
      <c r="L46" s="88" t="n">
        <f aca="false">IF(L13+L22=0,0,L13+L22)</f>
        <v>0</v>
      </c>
      <c r="M46" s="89" t="n">
        <f aca="false">IF(M13+M22=0,0,M13+M22)</f>
        <v>0</v>
      </c>
      <c r="N46" s="89" t="n">
        <f aca="false">IF(N13+N22=0,0,N13+N22)</f>
        <v>0</v>
      </c>
      <c r="O46" s="90" t="n">
        <f aca="false">IF(O13+O22=0,0,O13+O22)</f>
        <v>0</v>
      </c>
      <c r="P46" s="91" t="n">
        <f aca="false">R46+S46</f>
        <v>0</v>
      </c>
      <c r="Q46" s="92" t="n">
        <f aca="false">IF(Q13+Q22=0,0,Q13+Q22)</f>
        <v>0</v>
      </c>
      <c r="R46" s="89" t="n">
        <f aca="false">IF(R13+R22=0,0,R13+R22)</f>
        <v>0</v>
      </c>
      <c r="S46" s="90" t="n">
        <f aca="false">IF(S13+S22=0,0,S13+S22)</f>
        <v>0</v>
      </c>
      <c r="T46" s="93" t="n">
        <f aca="false">IF(T13+T22=0,0,T13+T22)</f>
        <v>0</v>
      </c>
      <c r="U46" s="94" t="n">
        <f aca="false">IF(U13+U22=0,0,U13+U22)</f>
        <v>0</v>
      </c>
      <c r="V46" s="92" t="n">
        <f aca="false">IF(V13+V22=0,0,V13+V22)</f>
        <v>0</v>
      </c>
      <c r="W46" s="89" t="n">
        <f aca="false">IF(W13+W22=0,0,W13+W22)</f>
        <v>0</v>
      </c>
      <c r="X46" s="89" t="n">
        <f aca="false">IF(X13+X22=0,0,X13+X22)</f>
        <v>0</v>
      </c>
      <c r="Y46" s="89" t="n">
        <f aca="false">IF(Y13+Y22=0,0,Y13+Y22)</f>
        <v>0</v>
      </c>
      <c r="Z46" s="79" t="n">
        <f aca="false">IF(Z13+Z22=0,0,Z13+Z22)</f>
        <v>0</v>
      </c>
      <c r="AA46" s="95" t="e">
        <f aca="false">IF(AA13+AA22=0,0,AA13+AA22)</f>
        <v>#VALUE!</v>
      </c>
      <c r="AB46" s="96" t="e">
        <f aca="false">IF(AB13+AB22=0,0,AB13+AB22)</f>
        <v>#VALUE!</v>
      </c>
      <c r="AC46" s="89" t="n">
        <f aca="false">IF(AC13+AC22=0,0,AC13+AC22)</f>
        <v>0</v>
      </c>
      <c r="AD46" s="89" t="n">
        <f aca="false">IF(AD13+AD22=0,0,AD13+AD22)</f>
        <v>0</v>
      </c>
      <c r="AE46" s="97" t="e">
        <f aca="false">IF(AE13+AE22=0,0,AE13+AE22)</f>
        <v>#VALUE!</v>
      </c>
      <c r="AF46" s="87" t="n">
        <f aca="false">IF(AF13+AF22=0,0,AF13+AF22)</f>
        <v>0</v>
      </c>
      <c r="AG46" s="95" t="n">
        <f aca="false">IF(AG13+AG22=0,0,AG13+AG22)</f>
        <v>0</v>
      </c>
      <c r="AH46" s="89" t="n">
        <f aca="false">IF(AH13+AH22=0,0,AH13+AH22)</f>
        <v>0</v>
      </c>
      <c r="AI46" s="89" t="n">
        <f aca="false">IF(AI13+AI22=0,0,AI13+AI22)</f>
        <v>0</v>
      </c>
      <c r="AJ46" s="89" t="n">
        <f aca="false">IF(AJ13+AJ22=0,0,AJ13+AJ22)</f>
        <v>0</v>
      </c>
      <c r="AK46" s="89" t="n">
        <f aca="false">IF(AK13+AK22=0,0,AK13+AK22)</f>
        <v>0</v>
      </c>
      <c r="AL46" s="97" t="n">
        <f aca="false">IF(AL13+AL22=0,0,AL13+AL22)</f>
        <v>0</v>
      </c>
      <c r="AM46" s="87" t="n">
        <f aca="false">IF(AM13+AM22=0,0,AM13+AM22)</f>
        <v>0</v>
      </c>
      <c r="AN46" s="95" t="n">
        <f aca="false">IF(AN13+AN22=0,0,AN13+AN22)</f>
        <v>0</v>
      </c>
      <c r="AO46" s="96" t="n">
        <f aca="false">IF(AO13+AO22=0,0,AO13+AO22)</f>
        <v>0</v>
      </c>
      <c r="AP46" s="89" t="n">
        <f aca="false">IF(AP13+AP22=0,0,AP13+AP22)</f>
        <v>0</v>
      </c>
      <c r="AQ46" s="89" t="n">
        <f aca="false">IF(AQ13+AQ22=0,0,AQ13+AQ22)</f>
        <v>0</v>
      </c>
      <c r="AR46" s="89" t="n">
        <f aca="false">IF(AR13+AR22=0,0,AR13+AR22)</f>
        <v>0</v>
      </c>
      <c r="AS46" s="89" t="n">
        <f aca="false">IF(AS13+AS22=0,0,AS13+AS22)</f>
        <v>0</v>
      </c>
      <c r="AT46" s="97" t="n">
        <f aca="false">IF(AT13+AT22=0,0,AT13+AT22)</f>
        <v>0</v>
      </c>
      <c r="AU46" s="90" t="n">
        <f aca="false">IF(AU13+AU22=0,0,AU13+AU22)</f>
        <v>0</v>
      </c>
      <c r="AV46" s="94" t="n">
        <f aca="false">IF(AV13+AV22=0,0,AV13+AV22)</f>
        <v>0</v>
      </c>
      <c r="AW46" s="96" t="n">
        <f aca="false">IF(AW13+AW22=0,0,AW13+AW22)</f>
        <v>0</v>
      </c>
      <c r="AX46" s="89" t="n">
        <f aca="false">IF(AX13+AX22=0,0,AX13+AX22)</f>
        <v>0</v>
      </c>
      <c r="AY46" s="89" t="n">
        <f aca="false">IF(AY13+AY22=0,0,AY13+AY22)</f>
        <v>0</v>
      </c>
      <c r="AZ46" s="90" t="n">
        <f aca="false">IF(AZ13+AZ22=0,0,AZ13+AZ22)</f>
        <v>0</v>
      </c>
      <c r="BA46" s="79" t="n">
        <f aca="false">IF(BA13+BA22=0,0,BA13+BA22)</f>
        <v>0</v>
      </c>
      <c r="BB46" s="98"/>
      <c r="BC46" s="145" t="str">
        <f aca="false">IF(COUNTA(BC13,BC22)&gt;0,(BC13+BC22)/COUNTA(BC13,BC22),"")</f>
        <v/>
      </c>
      <c r="BD46" s="146" t="str">
        <f aca="false">IF(COUNTA(BD13,BD22)&gt;0,(BD13+BD22)/COUNTA(BD13,BD22),"")</f>
        <v/>
      </c>
      <c r="BE46" s="146" t="str">
        <f aca="false">IF(COUNTA(BE13,BE22)&gt;0,(BE13+BE22)/COUNTA(BE13,BE22),"")</f>
        <v/>
      </c>
      <c r="BF46" s="146" t="str">
        <f aca="false">IF(COUNTA(BF13,BF22)&gt;0,(BF13+BF22)/COUNTA(BF13,BF22),"")</f>
        <v/>
      </c>
      <c r="BG46" s="146" t="str">
        <f aca="false">IF(COUNTA(BG13,BG22)&gt;0,(BG13+BG22)/COUNTA(BG13,BG22),"")</f>
        <v/>
      </c>
      <c r="BH46" s="146" t="str">
        <f aca="false">IF(COUNTA(BH13,BH22)&gt;0,(BH13+BH22)/COUNTA(BH13,BH22),"")</f>
        <v/>
      </c>
      <c r="BI46" s="146" t="str">
        <f aca="false">IF(COUNTA(BI13,BI22)&gt;0,(BI13+BI22)/COUNTA(BI13,BI22),"")</f>
        <v/>
      </c>
      <c r="BJ46" s="147" t="str">
        <f aca="false">IF(COUNTA(BJ13,BJ22)&gt;0,(BJ13+BJ22)/COUNTA(BJ13,BJ22),"")</f>
        <v/>
      </c>
    </row>
    <row r="47" customFormat="false" ht="13.2" hidden="false" customHeight="false" outlineLevel="0" collapsed="false">
      <c r="A47" s="139"/>
      <c r="B47" s="144" t="s">
        <v>72</v>
      </c>
      <c r="C47" s="144" t="str">
        <f aca="false">IF(C14+C23=0,"",C14+C23)</f>
        <v/>
      </c>
      <c r="D47" s="86" t="n">
        <f aca="false">IF(D14+D23=0,0,D14+D23)</f>
        <v>26896000</v>
      </c>
      <c r="E47" s="87" t="n">
        <f aca="false">IF(E14+E23=0,0,E14+E23)</f>
        <v>13448000</v>
      </c>
      <c r="F47" s="88" t="n">
        <f aca="false">IF(F14+F23=0,0,F14+F23)</f>
        <v>2017200</v>
      </c>
      <c r="G47" s="87" t="n">
        <f aca="false">IF(G14+G23=0,0,G14+G23)</f>
        <v>2017200</v>
      </c>
      <c r="H47" s="88" t="n">
        <f aca="false">IF(H14+H23=0,0,H14+H23)</f>
        <v>28566400</v>
      </c>
      <c r="I47" s="87" t="n">
        <f aca="false">IF(I14+I23=0,0,I14+I23)</f>
        <v>13988099</v>
      </c>
      <c r="J47" s="88" t="n">
        <f aca="false">IF(J14+J23=0,0,J14+J23)</f>
        <v>2098214.85</v>
      </c>
      <c r="K47" s="87" t="n">
        <f aca="false">IF(K14+K23=0,0,K14+K23)</f>
        <v>2098214.85</v>
      </c>
      <c r="L47" s="88" t="n">
        <f aca="false">IF(L14+L23=0,0,L14+L23)</f>
        <v>19</v>
      </c>
      <c r="M47" s="89" t="n">
        <f aca="false">IF(M14+M23=0,0,M14+M23)</f>
        <v>0</v>
      </c>
      <c r="N47" s="89" t="n">
        <f aca="false">IF(N14+N23=0,0,N14+N23)</f>
        <v>0</v>
      </c>
      <c r="O47" s="90" t="n">
        <f aca="false">IF(O14+O23=0,0,O14+O23)</f>
        <v>0</v>
      </c>
      <c r="P47" s="91" t="n">
        <f aca="false">R47+S47</f>
        <v>4720</v>
      </c>
      <c r="Q47" s="92" t="n">
        <f aca="false">IF(Q14+Q23=0,0,Q14+Q23)</f>
        <v>4720</v>
      </c>
      <c r="R47" s="89" t="n">
        <f aca="false">IF(R14+R23=0,0,R14+R23)</f>
        <v>2021</v>
      </c>
      <c r="S47" s="90" t="n">
        <f aca="false">IF(S14+S23=0,0,S14+S23)</f>
        <v>2699</v>
      </c>
      <c r="T47" s="93" t="n">
        <f aca="false">IF(T14+T23=0,0,T14+T23)</f>
        <v>0</v>
      </c>
      <c r="U47" s="94" t="n">
        <f aca="false">IF(U14+U23=0,0,U14+U23)</f>
        <v>4720</v>
      </c>
      <c r="V47" s="92" t="n">
        <f aca="false">IF(V14+V23=0,0,V14+V23)</f>
        <v>0</v>
      </c>
      <c r="W47" s="89" t="n">
        <f aca="false">IF(W14+W23=0,0,W14+W23)</f>
        <v>0</v>
      </c>
      <c r="X47" s="89" t="n">
        <f aca="false">IF(X14+X23=0,0,X14+X23)</f>
        <v>0</v>
      </c>
      <c r="Y47" s="89" t="n">
        <f aca="false">IF(Y14+Y23=0,0,Y14+Y23)</f>
        <v>0</v>
      </c>
      <c r="Z47" s="79" t="n">
        <f aca="false">IF(Z14+Z23=0,0,Z14+Z23)</f>
        <v>0</v>
      </c>
      <c r="AA47" s="95" t="e">
        <f aca="false">IF(AA14+AA23=0,0,AA14+AA23)</f>
        <v>#VALUE!</v>
      </c>
      <c r="AB47" s="96" t="e">
        <f aca="false">IF(AB14+AB23=0,0,AB14+AB23)</f>
        <v>#VALUE!</v>
      </c>
      <c r="AC47" s="89" t="n">
        <f aca="false">IF(AC14+AC23=0,0,AC14+AC23)</f>
        <v>65</v>
      </c>
      <c r="AD47" s="89" t="n">
        <f aca="false">IF(AD14+AD23=0,0,AD14+AD23)</f>
        <v>0</v>
      </c>
      <c r="AE47" s="97" t="e">
        <f aca="false">IF(AE14+AE23=0,0,AE14+AE23)</f>
        <v>#VALUE!</v>
      </c>
      <c r="AF47" s="87" t="n">
        <f aca="false">IF(AF14+AF23=0,0,AF14+AF23)</f>
        <v>0</v>
      </c>
      <c r="AG47" s="95" t="n">
        <f aca="false">IF(AG14+AG23=0,0,AG14+AG23)</f>
        <v>371</v>
      </c>
      <c r="AH47" s="89" t="n">
        <f aca="false">IF(AH14+AH23=0,0,AH14+AH23)</f>
        <v>371</v>
      </c>
      <c r="AI47" s="89" t="n">
        <f aca="false">IF(AI14+AI23=0,0,AI14+AI23)</f>
        <v>371</v>
      </c>
      <c r="AJ47" s="89" t="n">
        <f aca="false">IF(AJ14+AJ23=0,0,AJ14+AJ23)</f>
        <v>0</v>
      </c>
      <c r="AK47" s="89" t="n">
        <f aca="false">IF(AK14+AK23=0,0,AK14+AK23)</f>
        <v>0</v>
      </c>
      <c r="AL47" s="97" t="n">
        <f aca="false">IF(AL14+AL23=0,0,AL14+AL23)</f>
        <v>0</v>
      </c>
      <c r="AM47" s="87" t="n">
        <f aca="false">IF(AM14+AM23=0,0,AM14+AM23)</f>
        <v>0</v>
      </c>
      <c r="AN47" s="95" t="n">
        <f aca="false">IF(AN14+AN23=0,0,AN14+AN23)</f>
        <v>0</v>
      </c>
      <c r="AO47" s="96" t="n">
        <f aca="false">IF(AO14+AO23=0,0,AO14+AO23)</f>
        <v>0</v>
      </c>
      <c r="AP47" s="89" t="n">
        <f aca="false">IF(AP14+AP23=0,0,AP14+AP23)</f>
        <v>0</v>
      </c>
      <c r="AQ47" s="89" t="n">
        <f aca="false">IF(AQ14+AQ23=0,0,AQ14+AQ23)</f>
        <v>0</v>
      </c>
      <c r="AR47" s="89" t="n">
        <f aca="false">IF(AR14+AR23=0,0,AR14+AR23)</f>
        <v>0</v>
      </c>
      <c r="AS47" s="89" t="n">
        <f aca="false">IF(AS14+AS23=0,0,AS14+AS23)</f>
        <v>0</v>
      </c>
      <c r="AT47" s="97" t="n">
        <f aca="false">IF(AT14+AT23=0,0,AT14+AT23)</f>
        <v>0</v>
      </c>
      <c r="AU47" s="90" t="n">
        <f aca="false">IF(AU14+AU23=0,0,AU14+AU23)</f>
        <v>0</v>
      </c>
      <c r="AV47" s="94" t="n">
        <f aca="false">IF(AV14+AV23=0,0,AV14+AV23)</f>
        <v>4720</v>
      </c>
      <c r="AW47" s="96" t="n">
        <f aca="false">IF(AW14+AW23=0,0,AW14+AW23)</f>
        <v>4720</v>
      </c>
      <c r="AX47" s="89" t="n">
        <f aca="false">IF(AX14+AX23=0,0,AX14+AX23)</f>
        <v>393</v>
      </c>
      <c r="AY47" s="89" t="n">
        <f aca="false">IF(AY14+AY23=0,0,AY14+AY23)</f>
        <v>3024</v>
      </c>
      <c r="AZ47" s="90" t="n">
        <f aca="false">IF(AZ14+AZ23=0,0,AZ14+AZ23)</f>
        <v>1303</v>
      </c>
      <c r="BA47" s="79" t="n">
        <f aca="false">IF(BA14+BA23=0,0,BA14+BA23)</f>
        <v>0</v>
      </c>
      <c r="BB47" s="98"/>
      <c r="BC47" s="145" t="str">
        <f aca="false">IF(COUNTA(BC14,BC23)&gt;0,(BC14+BC23)/COUNTA(BC14,BC23),"")</f>
        <v/>
      </c>
      <c r="BD47" s="146" t="str">
        <f aca="false">IF(COUNTA(BD14,BD23)&gt;0,(BD14+BD23)/COUNTA(BD14,BD23),"")</f>
        <v/>
      </c>
      <c r="BE47" s="146" t="str">
        <f aca="false">IF(COUNTA(BE14,BE23)&gt;0,(BE14+BE23)/COUNTA(BE14,BE23),"")</f>
        <v/>
      </c>
      <c r="BF47" s="146" t="str">
        <f aca="false">IF(COUNTA(BF14,BF23)&gt;0,(BF14+BF23)/COUNTA(BF14,BF23),"")</f>
        <v/>
      </c>
      <c r="BG47" s="146" t="str">
        <f aca="false">IF(COUNTA(BG14,BG23)&gt;0,(BG14+BG23)/COUNTA(BG14,BG23),"")</f>
        <v/>
      </c>
      <c r="BH47" s="146" t="str">
        <f aca="false">IF(COUNTA(BH14,BH23)&gt;0,(BH14+BH23)/COUNTA(BH14,BH23),"")</f>
        <v/>
      </c>
      <c r="BI47" s="146" t="str">
        <f aca="false">IF(COUNTA(BI14,BI23)&gt;0,(BI14+BI23)/COUNTA(BI14,BI23),"")</f>
        <v/>
      </c>
      <c r="BJ47" s="147" t="str">
        <f aca="false">IF(COUNTA(BJ14,BJ23)&gt;0,(BJ14+BJ23)/COUNTA(BJ14,BJ23),"")</f>
        <v/>
      </c>
    </row>
    <row r="48" customFormat="false" ht="13.2" hidden="false" customHeight="false" outlineLevel="0" collapsed="false">
      <c r="A48" s="139"/>
      <c r="B48" s="144" t="s">
        <v>73</v>
      </c>
      <c r="C48" s="144" t="str">
        <f aca="false">IF(C15+C24=0,"",C15+C24)</f>
        <v/>
      </c>
      <c r="D48" s="86" t="n">
        <f aca="false">IF(D15+D24=0,0,D15+D24)</f>
        <v>0</v>
      </c>
      <c r="E48" s="87" t="n">
        <f aca="false">IF(E15+E24=0,0,E15+E24)</f>
        <v>0</v>
      </c>
      <c r="F48" s="88" t="n">
        <f aca="false">IF(F15+F24=0,0,F15+F24)</f>
        <v>0</v>
      </c>
      <c r="G48" s="87" t="n">
        <f aca="false">IF(G15+G24=0,0,G15+G24)</f>
        <v>0</v>
      </c>
      <c r="H48" s="88" t="n">
        <f aca="false">IF(H15+H24=0,0,H15+H24)</f>
        <v>0</v>
      </c>
      <c r="I48" s="87" t="n">
        <f aca="false">IF(I15+I24=0,0,I15+I24)</f>
        <v>0</v>
      </c>
      <c r="J48" s="88" t="n">
        <f aca="false">IF(J15+J24=0,0,J15+J24)</f>
        <v>0</v>
      </c>
      <c r="K48" s="87" t="n">
        <f aca="false">IF(K15+K24=0,0,K15+K24)</f>
        <v>0</v>
      </c>
      <c r="L48" s="88" t="n">
        <f aca="false">IF(L15+L24=0,0,L15+L24)</f>
        <v>0</v>
      </c>
      <c r="M48" s="89" t="n">
        <f aca="false">IF(M15+M24=0,0,M15+M24)</f>
        <v>0</v>
      </c>
      <c r="N48" s="89" t="n">
        <f aca="false">IF(N15+N24=0,0,N15+N24)</f>
        <v>0</v>
      </c>
      <c r="O48" s="90" t="n">
        <f aca="false">IF(O15+O24=0,0,O15+O24)</f>
        <v>0</v>
      </c>
      <c r="P48" s="91" t="n">
        <f aca="false">R48+S48</f>
        <v>0</v>
      </c>
      <c r="Q48" s="92" t="n">
        <f aca="false">IF(Q15+Q24=0,0,Q15+Q24)</f>
        <v>0</v>
      </c>
      <c r="R48" s="89" t="n">
        <f aca="false">IF(R15+R24=0,0,R15+R24)</f>
        <v>0</v>
      </c>
      <c r="S48" s="90" t="n">
        <f aca="false">IF(S15+S24=0,0,S15+S24)</f>
        <v>0</v>
      </c>
      <c r="T48" s="93" t="n">
        <f aca="false">IF(T15+T24=0,0,T15+T24)</f>
        <v>0</v>
      </c>
      <c r="U48" s="94" t="n">
        <f aca="false">IF(U15+U24=0,0,U15+U24)</f>
        <v>0</v>
      </c>
      <c r="V48" s="92" t="n">
        <f aca="false">IF(V15+V24=0,0,V15+V24)</f>
        <v>0</v>
      </c>
      <c r="W48" s="89" t="n">
        <f aca="false">IF(W15+W24=0,0,W15+W24)</f>
        <v>0</v>
      </c>
      <c r="X48" s="89" t="n">
        <f aca="false">IF(X15+X24=0,0,X15+X24)</f>
        <v>0</v>
      </c>
      <c r="Y48" s="89" t="n">
        <f aca="false">IF(Y15+Y24=0,0,Y15+Y24)</f>
        <v>0</v>
      </c>
      <c r="Z48" s="79" t="n">
        <f aca="false">IF(Z15+Z24=0,0,Z15+Z24)</f>
        <v>0</v>
      </c>
      <c r="AA48" s="95" t="e">
        <f aca="false">IF(AA15+AA24=0,0,AA15+AA24)</f>
        <v>#VALUE!</v>
      </c>
      <c r="AB48" s="96" t="e">
        <f aca="false">IF(AB15+AB24=0,0,AB15+AB24)</f>
        <v>#VALUE!</v>
      </c>
      <c r="AC48" s="89" t="n">
        <f aca="false">IF(AC15+AC24=0,0,AC15+AC24)</f>
        <v>0</v>
      </c>
      <c r="AD48" s="89" t="n">
        <f aca="false">IF(AD15+AD24=0,0,AD15+AD24)</f>
        <v>0</v>
      </c>
      <c r="AE48" s="97" t="e">
        <f aca="false">IF(AE15+AE24=0,0,AE15+AE24)</f>
        <v>#VALUE!</v>
      </c>
      <c r="AF48" s="87" t="n">
        <f aca="false">IF(AF15+AF24=0,0,AF15+AF24)</f>
        <v>0</v>
      </c>
      <c r="AG48" s="95" t="n">
        <f aca="false">IF(AG15+AG24=0,0,AG15+AG24)</f>
        <v>0</v>
      </c>
      <c r="AH48" s="89" t="n">
        <f aca="false">IF(AH15+AH24=0,0,AH15+AH24)</f>
        <v>0</v>
      </c>
      <c r="AI48" s="89" t="n">
        <f aca="false">IF(AI15+AI24=0,0,AI15+AI24)</f>
        <v>0</v>
      </c>
      <c r="AJ48" s="89" t="n">
        <f aca="false">IF(AJ15+AJ24=0,0,AJ15+AJ24)</f>
        <v>0</v>
      </c>
      <c r="AK48" s="89" t="n">
        <f aca="false">IF(AK15+AK24=0,0,AK15+AK24)</f>
        <v>0</v>
      </c>
      <c r="AL48" s="97" t="n">
        <f aca="false">IF(AL15+AL24=0,0,AL15+AL24)</f>
        <v>0</v>
      </c>
      <c r="AM48" s="87" t="n">
        <f aca="false">IF(AM15+AM24=0,0,AM15+AM24)</f>
        <v>0</v>
      </c>
      <c r="AN48" s="95" t="n">
        <f aca="false">IF(AN15+AN24=0,0,AN15+AN24)</f>
        <v>0</v>
      </c>
      <c r="AO48" s="96" t="n">
        <f aca="false">IF(AO15+AO24=0,0,AO15+AO24)</f>
        <v>0</v>
      </c>
      <c r="AP48" s="89" t="n">
        <f aca="false">IF(AP15+AP24=0,0,AP15+AP24)</f>
        <v>0</v>
      </c>
      <c r="AQ48" s="89" t="n">
        <f aca="false">IF(AQ15+AQ24=0,0,AQ15+AQ24)</f>
        <v>0</v>
      </c>
      <c r="AR48" s="89" t="n">
        <f aca="false">IF(AR15+AR24=0,0,AR15+AR24)</f>
        <v>0</v>
      </c>
      <c r="AS48" s="89" t="n">
        <f aca="false">IF(AS15+AS24=0,0,AS15+AS24)</f>
        <v>0</v>
      </c>
      <c r="AT48" s="97" t="n">
        <f aca="false">IF(AT15+AT24=0,0,AT15+AT24)</f>
        <v>0</v>
      </c>
      <c r="AU48" s="90" t="n">
        <f aca="false">IF(AU15+AU24=0,0,AU15+AU24)</f>
        <v>0</v>
      </c>
      <c r="AV48" s="94" t="n">
        <f aca="false">IF(AV15+AV24=0,0,AV15+AV24)</f>
        <v>0</v>
      </c>
      <c r="AW48" s="96" t="n">
        <f aca="false">IF(AW15+AW24=0,0,AW15+AW24)</f>
        <v>0</v>
      </c>
      <c r="AX48" s="89" t="n">
        <f aca="false">IF(AX15+AX24=0,0,AX15+AX24)</f>
        <v>0</v>
      </c>
      <c r="AY48" s="89" t="n">
        <f aca="false">IF(AY15+AY24=0,0,AY15+AY24)</f>
        <v>0</v>
      </c>
      <c r="AZ48" s="90" t="n">
        <f aca="false">IF(AZ15+AZ24=0,0,AZ15+AZ24)</f>
        <v>0</v>
      </c>
      <c r="BA48" s="79" t="n">
        <f aca="false">IF(BA15+BA24=0,0,BA15+BA24)</f>
        <v>0</v>
      </c>
      <c r="BB48" s="98"/>
      <c r="BC48" s="145" t="str">
        <f aca="false">IF(COUNTA(BC15,BC24)&gt;0,(BC15+BC24)/COUNTA(BC15,BC24),"")</f>
        <v/>
      </c>
      <c r="BD48" s="146" t="str">
        <f aca="false">IF(COUNTA(BD15,BD24)&gt;0,(BD15+BD24)/COUNTA(BD15,BD24),"")</f>
        <v/>
      </c>
      <c r="BE48" s="146" t="str">
        <f aca="false">IF(COUNTA(BE15,BE24)&gt;0,(BE15+BE24)/COUNTA(BE15,BE24),"")</f>
        <v/>
      </c>
      <c r="BF48" s="146" t="str">
        <f aca="false">IF(COUNTA(BF15,BF24)&gt;0,(BF15+BF24)/COUNTA(BF15,BF24),"")</f>
        <v/>
      </c>
      <c r="BG48" s="146" t="str">
        <f aca="false">IF(COUNTA(BG15,BG24)&gt;0,(BG15+BG24)/COUNTA(BG15,BG24),"")</f>
        <v/>
      </c>
      <c r="BH48" s="146" t="str">
        <f aca="false">IF(COUNTA(BH15,BH24)&gt;0,(BH15+BH24)/COUNTA(BH15,BH24),"")</f>
        <v/>
      </c>
      <c r="BI48" s="146" t="str">
        <f aca="false">IF(COUNTA(BI15,BI24)&gt;0,(BI15+BI24)/COUNTA(BI15,BI24),"")</f>
        <v/>
      </c>
      <c r="BJ48" s="147" t="str">
        <f aca="false">IF(COUNTA(BJ15,BJ24)&gt;0,(BJ15+BJ24)/COUNTA(BJ15,BJ24),"")</f>
        <v/>
      </c>
    </row>
    <row r="49" customFormat="false" ht="13.2" hidden="false" customHeight="false" outlineLevel="0" collapsed="false">
      <c r="A49" s="139"/>
      <c r="B49" s="144" t="s">
        <v>74</v>
      </c>
      <c r="C49" s="144" t="str">
        <f aca="false">IF(C16+C25=0,"",C16+C25)</f>
        <v/>
      </c>
      <c r="D49" s="86" t="n">
        <f aca="false">IF(D16+D25=0,0,D16+D25)</f>
        <v>57634000</v>
      </c>
      <c r="E49" s="87" t="n">
        <f aca="false">IF(E16+E25=0,0,E16+E25)</f>
        <v>20172000</v>
      </c>
      <c r="F49" s="88" t="n">
        <f aca="false">IF(F16+F25=0,0,F16+F25)</f>
        <v>3025800</v>
      </c>
      <c r="G49" s="87" t="n">
        <f aca="false">IF(G16+G25=0,0,G16+G25)</f>
        <v>3025800</v>
      </c>
      <c r="H49" s="88" t="n">
        <f aca="false">IF(H16+H25=0,0,H16+H25)</f>
        <v>35866024</v>
      </c>
      <c r="I49" s="87" t="n">
        <f aca="false">IF(I16+I25=0,0,I16+I25)</f>
        <v>12178059</v>
      </c>
      <c r="J49" s="88" t="n">
        <f aca="false">IF(J16+J25=0,0,J16+J25)</f>
        <v>1826708.85</v>
      </c>
      <c r="K49" s="87" t="n">
        <f aca="false">IF(K16+K25=0,0,K16+K25)</f>
        <v>1826708.85</v>
      </c>
      <c r="L49" s="88" t="n">
        <f aca="false">IF(L16+L25=0,0,L16+L25)</f>
        <v>18</v>
      </c>
      <c r="M49" s="89" t="n">
        <f aca="false">IF(M16+M25=0,0,M16+M25)</f>
        <v>0</v>
      </c>
      <c r="N49" s="89" t="n">
        <f aca="false">IF(N16+N25=0,0,N16+N25)</f>
        <v>0</v>
      </c>
      <c r="O49" s="90" t="n">
        <f aca="false">IF(O16+O25=0,0,O16+O25)</f>
        <v>0</v>
      </c>
      <c r="P49" s="91" t="n">
        <f aca="false">R49+S49</f>
        <v>30413</v>
      </c>
      <c r="Q49" s="92" t="n">
        <f aca="false">IF(Q16+Q25=0,0,Q16+Q25)</f>
        <v>30413</v>
      </c>
      <c r="R49" s="89" t="n">
        <f aca="false">IF(R16+R25=0,0,R16+R25)</f>
        <v>24393</v>
      </c>
      <c r="S49" s="90" t="n">
        <f aca="false">IF(S16+S25=0,0,S16+S25)</f>
        <v>6020</v>
      </c>
      <c r="T49" s="93" t="n">
        <f aca="false">IF(T16+T25=0,0,T16+T25)</f>
        <v>0</v>
      </c>
      <c r="U49" s="94" t="n">
        <f aca="false">IF(U16+U25=0,0,U16+U25)</f>
        <v>30413</v>
      </c>
      <c r="V49" s="92" t="n">
        <f aca="false">IF(V16+V25=0,0,V16+V25)</f>
        <v>0</v>
      </c>
      <c r="W49" s="89" t="n">
        <f aca="false">IF(W16+W25=0,0,W16+W25)</f>
        <v>0</v>
      </c>
      <c r="X49" s="89" t="n">
        <f aca="false">IF(X16+X25=0,0,X16+X25)</f>
        <v>0</v>
      </c>
      <c r="Y49" s="89" t="n">
        <f aca="false">IF(Y16+Y25=0,0,Y16+Y25)</f>
        <v>0</v>
      </c>
      <c r="Z49" s="79" t="n">
        <f aca="false">IF(Z16+Z25=0,0,Z16+Z25)</f>
        <v>0</v>
      </c>
      <c r="AA49" s="95" t="n">
        <f aca="false">IF(AA16+AA25=0,0,AA16+AA25)</f>
        <v>209.807186461482</v>
      </c>
      <c r="AB49" s="96" t="n">
        <f aca="false">IF(AB16+AB25=0,0,AB16+AB25)</f>
        <v>209.807186461482</v>
      </c>
      <c r="AC49" s="89" t="n">
        <f aca="false">IF(AC16+AC25=0,0,AC16+AC25)</f>
        <v>209.807186461482</v>
      </c>
      <c r="AD49" s="89" t="n">
        <f aca="false">IF(AD16+AD25=0,0,AD16+AD25)</f>
        <v>0</v>
      </c>
      <c r="AE49" s="97" t="n">
        <f aca="false">IF(AE16+AE25=0,0,AE16+AE25)</f>
        <v>0</v>
      </c>
      <c r="AF49" s="87" t="n">
        <f aca="false">IF(AF16+AF25=0,0,AF16+AF25)</f>
        <v>0</v>
      </c>
      <c r="AG49" s="95" t="n">
        <f aca="false">IF(AG16+AG25=0,0,AG16+AG25)</f>
        <v>184</v>
      </c>
      <c r="AH49" s="89" t="n">
        <f aca="false">IF(AH16+AH25=0,0,AH16+AH25)</f>
        <v>184</v>
      </c>
      <c r="AI49" s="89" t="n">
        <f aca="false">IF(AI16+AI25=0,0,AI16+AI25)</f>
        <v>184</v>
      </c>
      <c r="AJ49" s="89" t="n">
        <f aca="false">IF(AJ16+AJ25=0,0,AJ16+AJ25)</f>
        <v>0</v>
      </c>
      <c r="AK49" s="89" t="n">
        <f aca="false">IF(AK16+AK25=0,0,AK16+AK25)</f>
        <v>0</v>
      </c>
      <c r="AL49" s="97" t="n">
        <f aca="false">IF(AL16+AL25=0,0,AL16+AL25)</f>
        <v>0</v>
      </c>
      <c r="AM49" s="87" t="n">
        <f aca="false">IF(AM16+AM25=0,0,AM16+AM25)</f>
        <v>0</v>
      </c>
      <c r="AN49" s="95" t="n">
        <f aca="false">IF(AN16+AN25=0,0,AN16+AN25)</f>
        <v>0</v>
      </c>
      <c r="AO49" s="96" t="n">
        <f aca="false">IF(AO16+AO25=0,0,AO16+AO25)</f>
        <v>0</v>
      </c>
      <c r="AP49" s="89" t="n">
        <f aca="false">IF(AP16+AP25=0,0,AP16+AP25)</f>
        <v>0</v>
      </c>
      <c r="AQ49" s="89" t="n">
        <f aca="false">IF(AQ16+AQ25=0,0,AQ16+AQ25)</f>
        <v>0</v>
      </c>
      <c r="AR49" s="89" t="n">
        <f aca="false">IF(AR16+AR25=0,0,AR16+AR25)</f>
        <v>0</v>
      </c>
      <c r="AS49" s="89" t="n">
        <f aca="false">IF(AS16+AS25=0,0,AS16+AS25)</f>
        <v>0</v>
      </c>
      <c r="AT49" s="97" t="n">
        <f aca="false">IF(AT16+AT25=0,0,AT16+AT25)</f>
        <v>0</v>
      </c>
      <c r="AU49" s="90" t="n">
        <f aca="false">IF(AU16+AU25=0,0,AU16+AU25)</f>
        <v>0</v>
      </c>
      <c r="AV49" s="94" t="n">
        <f aca="false">IF(AV16+AV25=0,0,AV16+AV25)</f>
        <v>30413</v>
      </c>
      <c r="AW49" s="96" t="n">
        <f aca="false">IF(AW16+AW25=0,0,AW16+AW25)</f>
        <v>30412</v>
      </c>
      <c r="AX49" s="89" t="n">
        <f aca="false">IF(AX16+AX25=0,0,AX16+AX25)</f>
        <v>4263</v>
      </c>
      <c r="AY49" s="89" t="n">
        <f aca="false">IF(AY16+AY25=0,0,AY16+AY25)</f>
        <v>21363</v>
      </c>
      <c r="AZ49" s="90" t="n">
        <f aca="false">IF(AZ16+AZ25=0,0,AZ16+AZ25)</f>
        <v>4786</v>
      </c>
      <c r="BA49" s="79" t="n">
        <f aca="false">IF(BA16+BA25=0,0,BA16+BA25)</f>
        <v>1</v>
      </c>
      <c r="BB49" s="98"/>
      <c r="BC49" s="145" t="str">
        <f aca="false">IF(COUNTA(BC16,BC25)&gt;0,(BC16+BC25)/COUNTA(BC16,BC25),"")</f>
        <v/>
      </c>
      <c r="BD49" s="146" t="str">
        <f aca="false">IF(COUNTA(BD16,BD25)&gt;0,(BD16+BD25)/COUNTA(BD16,BD25),"")</f>
        <v/>
      </c>
      <c r="BE49" s="146" t="str">
        <f aca="false">IF(COUNTA(BE16,BE25)&gt;0,(BE16+BE25)/COUNTA(BE16,BE25),"")</f>
        <v/>
      </c>
      <c r="BF49" s="146" t="str">
        <f aca="false">IF(COUNTA(BF16,BF25)&gt;0,(BF16+BF25)/COUNTA(BF16,BF25),"")</f>
        <v/>
      </c>
      <c r="BG49" s="146" t="str">
        <f aca="false">IF(COUNTA(BG16,BG25)&gt;0,(BG16+BG25)/COUNTA(BG16,BG25),"")</f>
        <v/>
      </c>
      <c r="BH49" s="146" t="str">
        <f aca="false">IF(COUNTA(BH16,BH25)&gt;0,(BH16+BH25)/COUNTA(BH16,BH25),"")</f>
        <v/>
      </c>
      <c r="BI49" s="146" t="str">
        <f aca="false">IF(COUNTA(BI16,BI25)&gt;0,(BI16+BI25)/COUNTA(BI16,BI25),"")</f>
        <v/>
      </c>
      <c r="BJ49" s="147" t="str">
        <f aca="false">IF(COUNTA(BJ16,BJ25)&gt;0,(BJ16+BJ25)/COUNTA(BJ16,BJ25),"")</f>
        <v/>
      </c>
    </row>
    <row r="50" customFormat="false" ht="13.2" hidden="false" customHeight="false" outlineLevel="0" collapsed="false">
      <c r="A50" s="139"/>
      <c r="B50" s="144" t="s">
        <v>75</v>
      </c>
      <c r="C50" s="144" t="str">
        <f aca="false">IF(C17+C26=0,"",C17+C26)</f>
        <v/>
      </c>
      <c r="D50" s="86" t="n">
        <f aca="false">IF(D17+D26=0,0,D17+D26)</f>
        <v>0</v>
      </c>
      <c r="E50" s="87" t="n">
        <f aca="false">IF(E17+E26=0,0,E17+E26)</f>
        <v>0</v>
      </c>
      <c r="F50" s="88" t="n">
        <f aca="false">IF(F17+F26=0,0,F17+F26)</f>
        <v>0</v>
      </c>
      <c r="G50" s="87" t="n">
        <f aca="false">IF(G17+G26=0,0,G17+G26)</f>
        <v>0</v>
      </c>
      <c r="H50" s="88" t="n">
        <f aca="false">IF(H17+H26=0,0,H17+H26)</f>
        <v>0</v>
      </c>
      <c r="I50" s="87" t="n">
        <f aca="false">IF(I17+I26=0,0,I17+I26)</f>
        <v>0</v>
      </c>
      <c r="J50" s="88" t="n">
        <f aca="false">IF(J17+J26=0,0,J17+J26)</f>
        <v>0</v>
      </c>
      <c r="K50" s="87" t="n">
        <f aca="false">IF(K17+K26=0,0,K17+K26)</f>
        <v>0</v>
      </c>
      <c r="L50" s="88" t="n">
        <f aca="false">IF(L17+L26=0,0,L17+L26)</f>
        <v>0</v>
      </c>
      <c r="M50" s="89" t="n">
        <f aca="false">IF(M17+M26=0,0,M17+M26)</f>
        <v>0</v>
      </c>
      <c r="N50" s="89" t="n">
        <f aca="false">IF(N17+N26=0,0,N17+N26)</f>
        <v>0</v>
      </c>
      <c r="O50" s="90" t="n">
        <f aca="false">IF(O17+O26=0,0,O17+O26)</f>
        <v>0</v>
      </c>
      <c r="P50" s="91" t="n">
        <f aca="false">R50+S50</f>
        <v>0</v>
      </c>
      <c r="Q50" s="92" t="n">
        <f aca="false">IF(Q17+Q26=0,0,Q17+Q26)</f>
        <v>0</v>
      </c>
      <c r="R50" s="89" t="n">
        <f aca="false">IF(R17+R26=0,0,R17+R26)</f>
        <v>0</v>
      </c>
      <c r="S50" s="90" t="n">
        <f aca="false">IF(S17+S26=0,0,S17+S26)</f>
        <v>0</v>
      </c>
      <c r="T50" s="93" t="n">
        <f aca="false">IF(T17+T26=0,0,T17+T26)</f>
        <v>0</v>
      </c>
      <c r="U50" s="94" t="n">
        <f aca="false">IF(U17+U26=0,0,U17+U26)</f>
        <v>0</v>
      </c>
      <c r="V50" s="92" t="n">
        <f aca="false">IF(V17+V26=0,0,V17+V26)</f>
        <v>0</v>
      </c>
      <c r="W50" s="89" t="n">
        <f aca="false">IF(W17+W26=0,0,W17+W26)</f>
        <v>0</v>
      </c>
      <c r="X50" s="89" t="n">
        <f aca="false">IF(X17+X26=0,0,X17+X26)</f>
        <v>0</v>
      </c>
      <c r="Y50" s="89" t="n">
        <f aca="false">IF(Y17+Y26=0,0,Y17+Y26)</f>
        <v>0</v>
      </c>
      <c r="Z50" s="79" t="n">
        <f aca="false">IF(Z17+Z26=0,0,Z17+Z26)</f>
        <v>0</v>
      </c>
      <c r="AA50" s="95" t="e">
        <f aca="false">IF(AA17+AA26=0,0,AA17+AA26)</f>
        <v>#VALUE!</v>
      </c>
      <c r="AB50" s="96" t="e">
        <f aca="false">IF(AB17+AB26=0,0,AB17+AB26)</f>
        <v>#VALUE!</v>
      </c>
      <c r="AC50" s="89" t="n">
        <f aca="false">IF(AC17+AC26=0,0,AC17+AC26)</f>
        <v>0</v>
      </c>
      <c r="AD50" s="89" t="n">
        <f aca="false">IF(AD17+AD26=0,0,AD17+AD26)</f>
        <v>0</v>
      </c>
      <c r="AE50" s="97" t="e">
        <f aca="false">IF(AE17+AE26=0,0,AE17+AE26)</f>
        <v>#VALUE!</v>
      </c>
      <c r="AF50" s="87" t="n">
        <f aca="false">IF(AF17+AF26=0,0,AF17+AF26)</f>
        <v>0</v>
      </c>
      <c r="AG50" s="95" t="e">
        <f aca="false">IF(AG17+AG26=0,0,AG17+AG26)</f>
        <v>#VALUE!</v>
      </c>
      <c r="AH50" s="89" t="e">
        <f aca="false">IF(AH17+AH26=0,0,AH17+AH26)</f>
        <v>#VALUE!</v>
      </c>
      <c r="AI50" s="89" t="n">
        <f aca="false">IF(AI17+AI26=0,0,AI17+AI26)</f>
        <v>0</v>
      </c>
      <c r="AJ50" s="89" t="n">
        <f aca="false">IF(AJ17+AJ26=0,0,AJ17+AJ26)</f>
        <v>0</v>
      </c>
      <c r="AK50" s="89" t="n">
        <f aca="false">IF(AK17+AK26=0,0,AK17+AK26)</f>
        <v>0</v>
      </c>
      <c r="AL50" s="97" t="e">
        <f aca="false">IF(AL17+AL26=0,0,AL17+AL26)</f>
        <v>#VALUE!</v>
      </c>
      <c r="AM50" s="87" t="n">
        <f aca="false">IF(AM17+AM26=0,0,AM17+AM26)</f>
        <v>0</v>
      </c>
      <c r="AN50" s="95" t="n">
        <f aca="false">IF(AN17+AN26=0,0,AN17+AN26)</f>
        <v>0</v>
      </c>
      <c r="AO50" s="96" t="n">
        <f aca="false">IF(AO17+AO26=0,0,AO17+AO26)</f>
        <v>0</v>
      </c>
      <c r="AP50" s="89" t="n">
        <f aca="false">IF(AP17+AP26=0,0,AP17+AP26)</f>
        <v>0</v>
      </c>
      <c r="AQ50" s="89" t="n">
        <f aca="false">IF(AQ17+AQ26=0,0,AQ17+AQ26)</f>
        <v>0</v>
      </c>
      <c r="AR50" s="89" t="n">
        <f aca="false">IF(AR17+AR26=0,0,AR17+AR26)</f>
        <v>0</v>
      </c>
      <c r="AS50" s="89" t="n">
        <f aca="false">IF(AS17+AS26=0,0,AS17+AS26)</f>
        <v>0</v>
      </c>
      <c r="AT50" s="97" t="n">
        <f aca="false">IF(AT17+AT26=0,0,AT17+AT26)</f>
        <v>0</v>
      </c>
      <c r="AU50" s="90" t="n">
        <f aca="false">IF(AU17+AU26=0,0,AU17+AU26)</f>
        <v>0</v>
      </c>
      <c r="AV50" s="94" t="n">
        <f aca="false">IF(AV17+AV26=0,0,AV17+AV26)</f>
        <v>0</v>
      </c>
      <c r="AW50" s="96" t="n">
        <f aca="false">IF(AW17+AW26=0,0,AW17+AW26)</f>
        <v>0</v>
      </c>
      <c r="AX50" s="89" t="n">
        <f aca="false">IF(AX17+AX26=0,0,AX17+AX26)</f>
        <v>0</v>
      </c>
      <c r="AY50" s="89" t="n">
        <f aca="false">IF(AY17+AY26=0,0,AY17+AY26)</f>
        <v>0</v>
      </c>
      <c r="AZ50" s="90" t="n">
        <f aca="false">IF(AZ17+AZ26=0,0,AZ17+AZ26)</f>
        <v>0</v>
      </c>
      <c r="BA50" s="79" t="n">
        <f aca="false">IF(BA17+BA26=0,0,BA17+BA26)</f>
        <v>0</v>
      </c>
      <c r="BB50" s="98"/>
      <c r="BC50" s="145" t="str">
        <f aca="false">IF(COUNTA(BC17,BC26)&gt;0,(BC17+BC26)/COUNTA(BC17,BC26),"")</f>
        <v/>
      </c>
      <c r="BD50" s="146" t="str">
        <f aca="false">IF(COUNTA(BD17,BD26)&gt;0,(BD17+BD26)/COUNTA(BD17,BD26),"")</f>
        <v/>
      </c>
      <c r="BE50" s="146" t="str">
        <f aca="false">IF(COUNTA(BE17,BE26)&gt;0,(BE17+BE26)/COUNTA(BE17,BE26),"")</f>
        <v/>
      </c>
      <c r="BF50" s="146" t="str">
        <f aca="false">IF(COUNTA(BF17,BF26)&gt;0,(BF17+BF26)/COUNTA(BF17,BF26),"")</f>
        <v/>
      </c>
      <c r="BG50" s="146" t="str">
        <f aca="false">IF(COUNTA(BG17,BG26)&gt;0,(BG17+BG26)/COUNTA(BG17,BG26),"")</f>
        <v/>
      </c>
      <c r="BH50" s="146" t="str">
        <f aca="false">IF(COUNTA(BH17,BH26)&gt;0,(BH17+BH26)/COUNTA(BH17,BH26),"")</f>
        <v/>
      </c>
      <c r="BI50" s="146" t="str">
        <f aca="false">IF(COUNTA(BI17,BI26)&gt;0,(BI17+BI26)/COUNTA(BI17,BI26),"")</f>
        <v/>
      </c>
      <c r="BJ50" s="147" t="str">
        <f aca="false">IF(COUNTA(BJ17,BJ26)&gt;0,(BJ17+BJ26)/COUNTA(BJ17,BJ26),"")</f>
        <v/>
      </c>
    </row>
    <row r="51" customFormat="false" ht="13.2" hidden="false" customHeight="false" outlineLevel="0" collapsed="false">
      <c r="A51" s="139"/>
      <c r="B51" s="144" t="s">
        <v>76</v>
      </c>
      <c r="C51" s="144" t="str">
        <f aca="false">IF(C18+C27=0,"",C18+C27)</f>
        <v/>
      </c>
      <c r="D51" s="86" t="n">
        <f aca="false">IF(D18+D27=0,0,D18+D27)</f>
        <v>13446000</v>
      </c>
      <c r="E51" s="87" t="n">
        <f aca="false">IF(E18+E27=0,0,E18+E27)</f>
        <v>6723000</v>
      </c>
      <c r="F51" s="88" t="n">
        <f aca="false">IF(F18+F27=0,0,F18+F27)</f>
        <v>1008450</v>
      </c>
      <c r="G51" s="87" t="n">
        <f aca="false">IF(G18+G27=0,0,G18+G27)</f>
        <v>1008450</v>
      </c>
      <c r="H51" s="88" t="n">
        <f aca="false">IF(H18+H27=0,0,H18+H27)</f>
        <v>14901588</v>
      </c>
      <c r="I51" s="87" t="n">
        <f aca="false">IF(I18+I27=0,0,I18+I27)</f>
        <v>7209478</v>
      </c>
      <c r="J51" s="88" t="n">
        <f aca="false">IF(J18+J27=0,0,J18+J27)</f>
        <v>1081421.7</v>
      </c>
      <c r="K51" s="87" t="n">
        <f aca="false">IF(K18+K27=0,0,K18+K27)</f>
        <v>1081421.7</v>
      </c>
      <c r="L51" s="88" t="n">
        <f aca="false">IF(L18+L27=0,0,L18+L27)</f>
        <v>9</v>
      </c>
      <c r="M51" s="89" t="n">
        <f aca="false">IF(M18+M27=0,0,M18+M27)</f>
        <v>0</v>
      </c>
      <c r="N51" s="89" t="n">
        <f aca="false">IF(N18+N27=0,0,N18+N27)</f>
        <v>0</v>
      </c>
      <c r="O51" s="90" t="n">
        <f aca="false">IF(O18+O27=0,0,O18+O27)</f>
        <v>0</v>
      </c>
      <c r="P51" s="91" t="n">
        <f aca="false">R51+S51</f>
        <v>7031</v>
      </c>
      <c r="Q51" s="92" t="n">
        <f aca="false">IF(Q18+Q27=0,0,Q18+Q27)</f>
        <v>7031</v>
      </c>
      <c r="R51" s="89" t="n">
        <f aca="false">IF(R18+R27=0,0,R18+R27)</f>
        <v>2178</v>
      </c>
      <c r="S51" s="90" t="n">
        <f aca="false">IF(S18+S27=0,0,S18+S27)</f>
        <v>4853</v>
      </c>
      <c r="T51" s="93" t="n">
        <f aca="false">IF(T18+T27=0,0,T18+T27)</f>
        <v>0</v>
      </c>
      <c r="U51" s="94" t="n">
        <f aca="false">IF(U18+U27=0,0,U18+U27)</f>
        <v>7031</v>
      </c>
      <c r="V51" s="92" t="n">
        <f aca="false">IF(V18+V27=0,0,V18+V27)</f>
        <v>0</v>
      </c>
      <c r="W51" s="89" t="n">
        <f aca="false">IF(W18+W27=0,0,W18+W27)</f>
        <v>0</v>
      </c>
      <c r="X51" s="89" t="n">
        <f aca="false">IF(X18+X27=0,0,X18+X27)</f>
        <v>0</v>
      </c>
      <c r="Y51" s="89" t="n">
        <f aca="false">IF(Y18+Y27=0,0,Y18+Y27)</f>
        <v>0</v>
      </c>
      <c r="Z51" s="79" t="n">
        <f aca="false">IF(Z18+Z27=0,0,Z18+Z27)</f>
        <v>0</v>
      </c>
      <c r="AA51" s="95" t="e">
        <f aca="false">IF(AA18+AA27=0,0,AA18+AA27)</f>
        <v>#VALUE!</v>
      </c>
      <c r="AB51" s="96" t="e">
        <f aca="false">IF(AB18+AB27=0,0,AB18+AB27)</f>
        <v>#VALUE!</v>
      </c>
      <c r="AC51" s="89" t="n">
        <f aca="false">IF(AC18+AC27=0,0,AC18+AC27)</f>
        <v>99</v>
      </c>
      <c r="AD51" s="89" t="n">
        <f aca="false">IF(AD18+AD27=0,0,AD18+AD27)</f>
        <v>0</v>
      </c>
      <c r="AE51" s="97" t="e">
        <f aca="false">IF(AE18+AE27=0,0,AE18+AE27)</f>
        <v>#VALUE!</v>
      </c>
      <c r="AF51" s="87" t="n">
        <f aca="false">IF(AF18+AF27=0,0,AF18+AF27)</f>
        <v>0</v>
      </c>
      <c r="AG51" s="95" t="n">
        <f aca="false">IF(AG18+AG27=0,0,AG18+AG27)</f>
        <v>3</v>
      </c>
      <c r="AH51" s="89" t="n">
        <f aca="false">IF(AH18+AH27=0,0,AH18+AH27)</f>
        <v>3</v>
      </c>
      <c r="AI51" s="89" t="n">
        <f aca="false">IF(AI18+AI27=0,0,AI18+AI27)</f>
        <v>3</v>
      </c>
      <c r="AJ51" s="89" t="n">
        <f aca="false">IF(AJ18+AJ27=0,0,AJ18+AJ27)</f>
        <v>0</v>
      </c>
      <c r="AK51" s="89" t="n">
        <f aca="false">IF(AK18+AK27=0,0,AK18+AK27)</f>
        <v>0</v>
      </c>
      <c r="AL51" s="97" t="n">
        <f aca="false">IF(AL18+AL27=0,0,AL18+AL27)</f>
        <v>0</v>
      </c>
      <c r="AM51" s="87" t="n">
        <f aca="false">IF(AM18+AM27=0,0,AM18+AM27)</f>
        <v>0</v>
      </c>
      <c r="AN51" s="95" t="n">
        <f aca="false">IF(AN18+AN27=0,0,AN18+AN27)</f>
        <v>0</v>
      </c>
      <c r="AO51" s="96" t="n">
        <f aca="false">IF(AO18+AO27=0,0,AO18+AO27)</f>
        <v>0</v>
      </c>
      <c r="AP51" s="89" t="n">
        <f aca="false">IF(AP18+AP27=0,0,AP18+AP27)</f>
        <v>0</v>
      </c>
      <c r="AQ51" s="89" t="n">
        <f aca="false">IF(AQ18+AQ27=0,0,AQ18+AQ27)</f>
        <v>0</v>
      </c>
      <c r="AR51" s="89" t="n">
        <f aca="false">IF(AR18+AR27=0,0,AR18+AR27)</f>
        <v>0</v>
      </c>
      <c r="AS51" s="89" t="n">
        <f aca="false">IF(AS18+AS27=0,0,AS18+AS27)</f>
        <v>0</v>
      </c>
      <c r="AT51" s="97" t="n">
        <f aca="false">IF(AT18+AT27=0,0,AT18+AT27)</f>
        <v>0</v>
      </c>
      <c r="AU51" s="90" t="n">
        <f aca="false">IF(AU18+AU27=0,0,AU18+AU27)</f>
        <v>0</v>
      </c>
      <c r="AV51" s="94" t="n">
        <f aca="false">IF(AV18+AV27=0,0,AV18+AV27)</f>
        <v>7031</v>
      </c>
      <c r="AW51" s="96" t="n">
        <f aca="false">IF(AW18+AW27=0,0,AW18+AW27)</f>
        <v>7031.4241695583</v>
      </c>
      <c r="AX51" s="89" t="n">
        <f aca="false">IF(AX18+AX27=0,0,AX18+AX27)</f>
        <v>3590</v>
      </c>
      <c r="AY51" s="89" t="n">
        <f aca="false">IF(AY18+AY27=0,0,AY18+AY27)</f>
        <v>2588.42416955831</v>
      </c>
      <c r="AZ51" s="90" t="n">
        <f aca="false">IF(AZ18+AZ27=0,0,AZ18+AZ27)</f>
        <v>853</v>
      </c>
      <c r="BA51" s="79" t="n">
        <f aca="false">IF(BA18+BA27=0,0,BA18+BA27)</f>
        <v>-0.424169558304584</v>
      </c>
      <c r="BB51" s="98"/>
      <c r="BC51" s="145" t="str">
        <f aca="false">IF(COUNTA(BC18,BC27)&gt;0,(BC18+BC27)/COUNTA(BC18,BC27),"")</f>
        <v/>
      </c>
      <c r="BD51" s="146" t="str">
        <f aca="false">IF(COUNTA(BD18,BD27)&gt;0,(BD18+BD27)/COUNTA(BD18,BD27),"")</f>
        <v/>
      </c>
      <c r="BE51" s="146" t="str">
        <f aca="false">IF(COUNTA(BE18,BE27)&gt;0,(BE18+BE27)/COUNTA(BE18,BE27),"")</f>
        <v/>
      </c>
      <c r="BF51" s="146" t="str">
        <f aca="false">IF(COUNTA(BF18,BF27)&gt;0,(BF18+BF27)/COUNTA(BF18,BF27),"")</f>
        <v/>
      </c>
      <c r="BG51" s="146" t="str">
        <f aca="false">IF(COUNTA(BG18,BG27)&gt;0,(BG18+BG27)/COUNTA(BG18,BG27),"")</f>
        <v/>
      </c>
      <c r="BH51" s="146" t="str">
        <f aca="false">IF(COUNTA(BH18,BH27)&gt;0,(BH18+BH27)/COUNTA(BH18,BH27),"")</f>
        <v/>
      </c>
      <c r="BI51" s="146" t="str">
        <f aca="false">IF(COUNTA(BI18,BI27)&gt;0,(BI18+BI27)/COUNTA(BI18,BI27),"")</f>
        <v/>
      </c>
      <c r="BJ51" s="147" t="str">
        <f aca="false">IF(COUNTA(BJ18,BJ27)&gt;0,(BJ18+BJ27)/COUNTA(BJ18,BJ27),"")</f>
        <v/>
      </c>
    </row>
    <row r="52" customFormat="false" ht="13.8" hidden="false" customHeight="false" outlineLevel="0" collapsed="false">
      <c r="A52" s="139"/>
      <c r="B52" s="148" t="s">
        <v>77</v>
      </c>
      <c r="C52" s="149" t="str">
        <f aca="false">IF(C19+C28=0,"",C19+C28)</f>
        <v/>
      </c>
      <c r="D52" s="104" t="n">
        <f aca="false">IF(D19+D28=0,0,D19+D28)</f>
        <v>2690000</v>
      </c>
      <c r="E52" s="105" t="n">
        <f aca="false">IF(E19+E28=0,0,E19+E28)</f>
        <v>1345000</v>
      </c>
      <c r="F52" s="106" t="n">
        <f aca="false">IF(F19+F28=0,0,F19+F28)</f>
        <v>201750</v>
      </c>
      <c r="G52" s="105" t="n">
        <f aca="false">IF(G19+G28=0,0,G19+G28)</f>
        <v>201750</v>
      </c>
      <c r="H52" s="106" t="n">
        <f aca="false">IF(H19+H28=0,0,H19+H28)</f>
        <v>2938229</v>
      </c>
      <c r="I52" s="105" t="n">
        <f aca="false">IF(I19+I28=0,0,I19+I28)</f>
        <v>1469114</v>
      </c>
      <c r="J52" s="106" t="n">
        <f aca="false">IF(J19+J28=0,0,J19+J28)</f>
        <v>220367.1</v>
      </c>
      <c r="K52" s="105" t="n">
        <f aca="false">IF(K19+K28=0,0,K19+K28)</f>
        <v>220367.1</v>
      </c>
      <c r="L52" s="106" t="n">
        <f aca="false">IF(L19+L28=0,0,L19+L28)</f>
        <v>2</v>
      </c>
      <c r="M52" s="124" t="n">
        <f aca="false">IF(M19+M28=0,0,M19+M28)</f>
        <v>0</v>
      </c>
      <c r="N52" s="124" t="n">
        <f aca="false">IF(N19+N28=0,0,N19+N28)</f>
        <v>0</v>
      </c>
      <c r="O52" s="125" t="n">
        <f aca="false">IF(O19+O28=0,0,O19+O28)</f>
        <v>0</v>
      </c>
      <c r="P52" s="126" t="n">
        <f aca="false">R52+S52</f>
        <v>1614</v>
      </c>
      <c r="Q52" s="127" t="n">
        <f aca="false">IF(Q19+Q28=0,0,Q19+Q28)</f>
        <v>1614</v>
      </c>
      <c r="R52" s="124" t="n">
        <f aca="false">IF(R19+R28=0,0,R19+R28)</f>
        <v>978</v>
      </c>
      <c r="S52" s="125" t="n">
        <f aca="false">IF(S19+S28=0,0,S19+S28)</f>
        <v>636</v>
      </c>
      <c r="T52" s="128" t="n">
        <f aca="false">IF(T19+T28=0,0,T19+T28)</f>
        <v>0</v>
      </c>
      <c r="U52" s="129" t="n">
        <f aca="false">IF(U19+U28=0,0,U19+U28)</f>
        <v>1614</v>
      </c>
      <c r="V52" s="127" t="n">
        <f aca="false">IF(V19+V28=0,0,V19+V28)</f>
        <v>0</v>
      </c>
      <c r="W52" s="124" t="n">
        <f aca="false">IF(W19+W28=0,0,W19+W28)</f>
        <v>0</v>
      </c>
      <c r="X52" s="124" t="n">
        <f aca="false">IF(X19+X28=0,0,X19+X28)</f>
        <v>0</v>
      </c>
      <c r="Y52" s="124" t="n">
        <f aca="false">IF(Y19+Y28=0,0,Y19+Y28)</f>
        <v>0</v>
      </c>
      <c r="Z52" s="130" t="n">
        <f aca="false">IF(Z19+Z28=0,0,Z19+Z28)</f>
        <v>0</v>
      </c>
      <c r="AA52" s="131" t="e">
        <f aca="false">IF(AA19+AA28=0,0,AA19+AA28)</f>
        <v>#VALUE!</v>
      </c>
      <c r="AB52" s="132" t="e">
        <f aca="false">IF(AB19+AB28=0,0,AB19+AB28)</f>
        <v>#VALUE!</v>
      </c>
      <c r="AC52" s="124" t="n">
        <f aca="false">IF(AC19+AC28=0,0,AC19+AC28)</f>
        <v>1407</v>
      </c>
      <c r="AD52" s="124" t="n">
        <f aca="false">IF(AD19+AD28=0,0,AD19+AD28)</f>
        <v>0</v>
      </c>
      <c r="AE52" s="133" t="e">
        <f aca="false">IF(AE19+AE28=0,0,AE19+AE28)</f>
        <v>#VALUE!</v>
      </c>
      <c r="AF52" s="105" t="n">
        <f aca="false">IF(AF19+AF28=0,0,AF19+AF28)</f>
        <v>0</v>
      </c>
      <c r="AG52" s="131" t="e">
        <f aca="false">IF(AG19+AG28=0,0,AG19+AG28)</f>
        <v>#VALUE!</v>
      </c>
      <c r="AH52" s="124" t="e">
        <f aca="false">IF(AH19+AH28=0,0,AH19+AH28)</f>
        <v>#VALUE!</v>
      </c>
      <c r="AI52" s="124" t="n">
        <f aca="false">IF(AI19+AI28=0,0,AI19+AI28)</f>
        <v>0</v>
      </c>
      <c r="AJ52" s="124" t="n">
        <f aca="false">IF(AJ19+AJ28=0,0,AJ19+AJ28)</f>
        <v>0</v>
      </c>
      <c r="AK52" s="124" t="n">
        <f aca="false">IF(AK19+AK28=0,0,AK19+AK28)</f>
        <v>0</v>
      </c>
      <c r="AL52" s="133" t="e">
        <f aca="false">IF(AL19+AL28=0,0,AL19+AL28)</f>
        <v>#VALUE!</v>
      </c>
      <c r="AM52" s="105" t="n">
        <f aca="false">IF(AM19+AM28=0,0,AM19+AM28)</f>
        <v>0</v>
      </c>
      <c r="AN52" s="131" t="n">
        <f aca="false">IF(AN19+AN28=0,0,AN19+AN28)</f>
        <v>0</v>
      </c>
      <c r="AO52" s="132" t="n">
        <f aca="false">IF(AO19+AO28=0,0,AO19+AO28)</f>
        <v>0</v>
      </c>
      <c r="AP52" s="124" t="n">
        <f aca="false">IF(AP19+AP28=0,0,AP19+AP28)</f>
        <v>0</v>
      </c>
      <c r="AQ52" s="124" t="n">
        <f aca="false">IF(AQ19+AQ28=0,0,AQ19+AQ28)</f>
        <v>0</v>
      </c>
      <c r="AR52" s="124" t="n">
        <f aca="false">IF(AR19+AR28=0,0,AR19+AR28)</f>
        <v>0</v>
      </c>
      <c r="AS52" s="124" t="n">
        <f aca="false">IF(AS19+AS28=0,0,AS19+AS28)</f>
        <v>0</v>
      </c>
      <c r="AT52" s="133" t="n">
        <f aca="false">IF(AT19+AT28=0,0,AT19+AT28)</f>
        <v>0</v>
      </c>
      <c r="AU52" s="125" t="n">
        <f aca="false">IF(AU19+AU28=0,0,AU19+AU28)</f>
        <v>0</v>
      </c>
      <c r="AV52" s="129" t="n">
        <f aca="false">IF(AV19+AV28=0,0,AV19+AV28)</f>
        <v>1614</v>
      </c>
      <c r="AW52" s="132" t="n">
        <f aca="false">IF(AW19+AW28=0,0,AW19+AW28)</f>
        <v>1614</v>
      </c>
      <c r="AX52" s="124" t="n">
        <f aca="false">IF(AX19+AX28=0,0,AX19+AX28)</f>
        <v>524</v>
      </c>
      <c r="AY52" s="124" t="n">
        <f aca="false">IF(AY19+AY28=0,0,AY19+AY28)</f>
        <v>1034</v>
      </c>
      <c r="AZ52" s="125" t="n">
        <f aca="false">IF(AZ19+AZ28=0,0,AZ19+AZ28)</f>
        <v>56</v>
      </c>
      <c r="BA52" s="130" t="n">
        <f aca="false">IF(BA19+BA28=0,0,BA19+BA28)</f>
        <v>0</v>
      </c>
      <c r="BB52" s="119"/>
      <c r="BC52" s="150" t="str">
        <f aca="false">IF(COUNTA(BC19,BC28)&gt;0,(BC19+BC28)/COUNTA(BC19,BC28),"")</f>
        <v/>
      </c>
      <c r="BD52" s="151" t="str">
        <f aca="false">IF(COUNTA(BD19,BD28)&gt;0,(BD19+BD28)/COUNTA(BD19,BD28),"")</f>
        <v/>
      </c>
      <c r="BE52" s="151" t="str">
        <f aca="false">IF(COUNTA(BE19,BE28)&gt;0,(BE19+BE28)/COUNTA(BE19,BE28),"")</f>
        <v/>
      </c>
      <c r="BF52" s="151" t="str">
        <f aca="false">IF(COUNTA(BF19,BF28)&gt;0,(BF19+BF28)/COUNTA(BF19,BF28),"")</f>
        <v/>
      </c>
      <c r="BG52" s="151" t="str">
        <f aca="false">IF(COUNTA(BG19,BG28)&gt;0,(BG19+BG28)/COUNTA(BG19,BG28),"")</f>
        <v/>
      </c>
      <c r="BH52" s="151" t="str">
        <f aca="false">IF(COUNTA(BH19,BH28)&gt;0,(BH19+BH28)/COUNTA(BH19,BH28),"")</f>
        <v/>
      </c>
      <c r="BI52" s="151" t="str">
        <f aca="false">IF(COUNTA(BI19,BI28)&gt;0,(BI19+BI28)/COUNTA(BI19,BI28),"")</f>
        <v/>
      </c>
      <c r="BJ52" s="152" t="str">
        <f aca="false">IF(COUNTA(BJ19,BJ28)&gt;0,(BJ19+BJ28)/COUNTA(BJ19,BJ28),"")</f>
        <v/>
      </c>
    </row>
    <row r="53" customFormat="false" ht="14.4" hidden="false" customHeight="false" outlineLevel="0" collapsed="false">
      <c r="A53" s="153" t="s">
        <v>81</v>
      </c>
      <c r="B53" s="153"/>
      <c r="C53" s="154"/>
      <c r="D53" s="155" t="n">
        <f aca="false">SUM(D44:D52)</f>
        <v>151768000</v>
      </c>
      <c r="E53" s="156" t="n">
        <f aca="false">SUM(E44:E52)</f>
        <v>67239000</v>
      </c>
      <c r="F53" s="156" t="n">
        <f aca="false">SUM(F44:F52)</f>
        <v>10085850</v>
      </c>
      <c r="G53" s="156" t="n">
        <f aca="false">SUM(G44:G52)</f>
        <v>10085850</v>
      </c>
      <c r="H53" s="156" t="n">
        <f aca="false">SUM(H44:H52)</f>
        <v>141086939</v>
      </c>
      <c r="I53" s="156" t="n">
        <f aca="false">SUM(I44:I52)</f>
        <v>63984442</v>
      </c>
      <c r="J53" s="156" t="n">
        <f aca="false">SUM(J44:J52)</f>
        <v>11699190.9</v>
      </c>
      <c r="K53" s="156" t="n">
        <f aca="false">SUM(K44:K52)</f>
        <v>11699190.9</v>
      </c>
      <c r="L53" s="156" t="n">
        <f aca="false">SUM(L44:L52)</f>
        <v>89</v>
      </c>
      <c r="M53" s="156" t="n">
        <f aca="false">SUM(M44:M52)</f>
        <v>0</v>
      </c>
      <c r="N53" s="156" t="n">
        <f aca="false">SUM(N44:N52)</f>
        <v>0</v>
      </c>
      <c r="O53" s="156" t="n">
        <f aca="false">SUM(O44:O52)</f>
        <v>0</v>
      </c>
      <c r="P53" s="156" t="n">
        <f aca="false">R53+S53</f>
        <v>62894</v>
      </c>
      <c r="Q53" s="156" t="n">
        <f aca="false">SUM(Q44:Q52)</f>
        <v>62894</v>
      </c>
      <c r="R53" s="156" t="n">
        <f aca="false">SUM(R44:R52)</f>
        <v>35768</v>
      </c>
      <c r="S53" s="156" t="n">
        <f aca="false">SUM(S44:S52)</f>
        <v>27126</v>
      </c>
      <c r="T53" s="156" t="n">
        <f aca="false">SUM(T44:T52)</f>
        <v>0</v>
      </c>
      <c r="U53" s="157" t="n">
        <f aca="false">SUM(U44:U52)</f>
        <v>62894</v>
      </c>
      <c r="V53" s="156" t="n">
        <f aca="false">SUM(V44:V52)</f>
        <v>0</v>
      </c>
      <c r="W53" s="156" t="n">
        <f aca="false">SUM(W44:W52)</f>
        <v>0</v>
      </c>
      <c r="X53" s="156" t="n">
        <f aca="false">SUM(X44:X52)</f>
        <v>0</v>
      </c>
      <c r="Y53" s="156" t="n">
        <f aca="false">SUM(Y44:Y52)</f>
        <v>0</v>
      </c>
      <c r="Z53" s="156" t="n">
        <f aca="false">SUM(Z44:Z52)</f>
        <v>0</v>
      </c>
      <c r="AA53" s="156" t="e">
        <f aca="false">SUM(AA44:AA52)</f>
        <v>#VALUE!</v>
      </c>
      <c r="AB53" s="156" t="e">
        <f aca="false">SUM(AB44:AB52)</f>
        <v>#VALUE!</v>
      </c>
      <c r="AC53" s="156" t="n">
        <f aca="false">SUM(AC44:AC52)</f>
        <v>5064.80718646148</v>
      </c>
      <c r="AD53" s="156" t="n">
        <f aca="false">SUM(AD44:AD52)</f>
        <v>0</v>
      </c>
      <c r="AE53" s="156" t="e">
        <f aca="false">SUM(AE44:AE52)</f>
        <v>#VALUE!</v>
      </c>
      <c r="AF53" s="156" t="n">
        <f aca="false">SUM(AF44:AF52)</f>
        <v>0</v>
      </c>
      <c r="AG53" s="156" t="e">
        <f aca="false">SUM(AG44:AG52)</f>
        <v>#VALUE!</v>
      </c>
      <c r="AH53" s="156" t="e">
        <f aca="false">SUM(AH44:AH52)</f>
        <v>#VALUE!</v>
      </c>
      <c r="AI53" s="156" t="n">
        <f aca="false">SUM(AI44:AI52)</f>
        <v>1173</v>
      </c>
      <c r="AJ53" s="156" t="n">
        <f aca="false">SUM(AJ44:AJ52)</f>
        <v>0</v>
      </c>
      <c r="AK53" s="156" t="n">
        <f aca="false">SUM(AK44:AK52)</f>
        <v>0</v>
      </c>
      <c r="AL53" s="156" t="e">
        <f aca="false">SUM(AL44:AL52)</f>
        <v>#VALUE!</v>
      </c>
      <c r="AM53" s="156" t="n">
        <f aca="false">SUM(AM44:AM52)</f>
        <v>0</v>
      </c>
      <c r="AN53" s="156" t="n">
        <f aca="false">SUM(AN44:AN52)</f>
        <v>0</v>
      </c>
      <c r="AO53" s="156" t="n">
        <f aca="false">SUM(AO44:AO52)</f>
        <v>0</v>
      </c>
      <c r="AP53" s="156" t="n">
        <f aca="false">SUM(AP44:AP52)</f>
        <v>0</v>
      </c>
      <c r="AQ53" s="156" t="n">
        <f aca="false">SUM(AQ44:AQ52)</f>
        <v>0</v>
      </c>
      <c r="AR53" s="156" t="n">
        <f aca="false">SUM(AR44:AR52)</f>
        <v>0</v>
      </c>
      <c r="AS53" s="156" t="n">
        <f aca="false">SUM(AS44:AS52)</f>
        <v>0</v>
      </c>
      <c r="AT53" s="156" t="n">
        <f aca="false">SUM(AT44:AT52)</f>
        <v>0</v>
      </c>
      <c r="AU53" s="156" t="n">
        <f aca="false">SUM(AU44:AU52)</f>
        <v>0</v>
      </c>
      <c r="AV53" s="156" t="n">
        <f aca="false">SUM(AV44:AV52)</f>
        <v>62894</v>
      </c>
      <c r="AW53" s="156" t="n">
        <f aca="false">SUM(AW44:AW52)</f>
        <v>62892.4241695583</v>
      </c>
      <c r="AX53" s="156" t="n">
        <f aca="false">SUM(AX44:AX52)</f>
        <v>13418</v>
      </c>
      <c r="AY53" s="156" t="n">
        <f aca="false">SUM(AY44:AY52)</f>
        <v>39216.4241695583</v>
      </c>
      <c r="AZ53" s="158" t="n">
        <f aca="false">SUM(AZ44:AZ52)</f>
        <v>10258</v>
      </c>
      <c r="BA53" s="159" t="n">
        <f aca="false">SUM(BA44:BA52)</f>
        <v>1.57583044169337</v>
      </c>
      <c r="BB53" s="160" t="str">
        <f aca="false">IF(COUNTIF(BB44:BB52,"&gt;=0")=0,"",SUM(BB44:BB52)/COUNTIF(BB44:BB52,"&gt;=0"))</f>
        <v/>
      </c>
      <c r="BC53" s="161" t="str">
        <f aca="false">IF(COUNTIF(BC44:BC52,"&gt;=0")=0,"",SUM(BC44:BC52)/COUNTIF(BC44:BC52,"&gt;=0"))</f>
        <v/>
      </c>
      <c r="BD53" s="162" t="str">
        <f aca="false">IF(COUNTIF(BD44:BD52,"&gt;=0")=0,"",SUM(BD44:BD52)/COUNTIF(BD44:BD52,"&gt;=0"))</f>
        <v/>
      </c>
      <c r="BE53" s="162" t="str">
        <f aca="false">IF(COUNTIF(BE44:BE52,"&gt;=0")=0,"",SUM(BE44:BE52)/COUNTIF(BE44:BE52,"&gt;=0"))</f>
        <v/>
      </c>
      <c r="BF53" s="162" t="str">
        <f aca="false">IF(COUNTIF(BF44:BF52,"&gt;=0")=0,"",SUM(BF44:BF52)/COUNTIF(BF44:BF52,"&gt;=0"))</f>
        <v/>
      </c>
      <c r="BG53" s="162" t="str">
        <f aca="false">IF(COUNTIF(BG44:BG52,"&gt;=0")=0,"",SUM(BG44:BG52)/COUNTIF(BG44:BG52,"&gt;=0"))</f>
        <v/>
      </c>
      <c r="BH53" s="162" t="str">
        <f aca="false">IF(COUNTIF(BH44:BH52,"&gt;=0")=0,"",SUM(BH44:BH52)/COUNTIF(BH44:BH52,"&gt;=0"))</f>
        <v/>
      </c>
      <c r="BI53" s="162" t="str">
        <f aca="false">IF(COUNTIF(BI44:BI52,"&gt;=0")=0,"",SUM(BI44:BI52)/COUNTIF(BI44:BI52,"&gt;=0"))</f>
        <v/>
      </c>
      <c r="BJ53" s="163" t="str">
        <f aca="false">IF(COUNTIF(BJ44:BJ52,"&gt;=0")=0,"",SUM(BJ44:BJ52)/COUNTIF(BJ44:BJ52,"&gt;=0"))</f>
        <v/>
      </c>
    </row>
    <row r="120" customFormat="false" ht="13.2" hidden="false" customHeight="false" outlineLevel="0" collapsed="false">
      <c r="D120" s="134" t="s">
        <v>220</v>
      </c>
      <c r="E120" s="134"/>
      <c r="F120" s="134"/>
      <c r="G120" s="134"/>
      <c r="H120" s="134"/>
      <c r="I120" s="134"/>
      <c r="J120" s="134"/>
      <c r="K120" s="134"/>
      <c r="L120" s="134"/>
      <c r="M120" s="134"/>
      <c r="N120" s="134"/>
      <c r="O120" s="134"/>
      <c r="P120" s="134"/>
      <c r="Q120" s="134"/>
      <c r="R120" s="134"/>
    </row>
    <row r="122" customFormat="false" ht="26.4" hidden="false" customHeight="false" outlineLevel="0" collapsed="false">
      <c r="D122" s="239" t="s">
        <v>221</v>
      </c>
      <c r="E122" s="252" t="s">
        <v>222</v>
      </c>
      <c r="G122" s="190"/>
      <c r="H122" s="191" t="s">
        <v>223</v>
      </c>
      <c r="I122" s="191" t="s">
        <v>224</v>
      </c>
      <c r="J122" s="191" t="s">
        <v>225</v>
      </c>
      <c r="K122" s="191" t="s">
        <v>226</v>
      </c>
      <c r="L122" s="191" t="s">
        <v>227</v>
      </c>
      <c r="M122" s="191"/>
      <c r="N122" s="191"/>
      <c r="O122" s="191"/>
      <c r="P122" s="191"/>
      <c r="Q122" s="191"/>
      <c r="R122" s="191"/>
      <c r="S122" s="1"/>
      <c r="T122" s="1"/>
      <c r="U122" s="1"/>
    </row>
    <row r="123" customFormat="false" ht="13.2" hidden="false" customHeight="false" outlineLevel="0" collapsed="false">
      <c r="D123" s="241" t="s">
        <v>176</v>
      </c>
      <c r="E123" s="253" t="n">
        <v>29</v>
      </c>
      <c r="G123" s="190" t="s">
        <v>176</v>
      </c>
      <c r="H123" s="254" t="n">
        <f aca="false">H11+H20</f>
        <v>47051758.4</v>
      </c>
      <c r="I123" s="191" t="n">
        <f aca="false">H11/H123</f>
        <v>0.525242822805959</v>
      </c>
      <c r="J123" s="191" t="n">
        <f aca="false">H20/H123</f>
        <v>0.474757177194041</v>
      </c>
      <c r="K123" s="251" t="n">
        <f aca="false">E123*I123</f>
        <v>15.2320418613728</v>
      </c>
      <c r="L123" s="251" t="n">
        <f aca="false">E123*J123</f>
        <v>13.7679581386272</v>
      </c>
      <c r="M123" s="191"/>
      <c r="N123" s="191"/>
      <c r="O123" s="191"/>
      <c r="P123" s="191"/>
      <c r="Q123" s="191"/>
      <c r="R123" s="191"/>
      <c r="S123" s="1"/>
      <c r="T123" s="1"/>
      <c r="U123" s="1"/>
    </row>
    <row r="124" customFormat="false" ht="13.2" hidden="false" customHeight="false" outlineLevel="0" collapsed="false">
      <c r="D124" s="241" t="s">
        <v>178</v>
      </c>
      <c r="E124" s="253" t="n">
        <v>12</v>
      </c>
      <c r="G124" s="191" t="s">
        <v>178</v>
      </c>
      <c r="H124" s="191" t="n">
        <f aca="false">H12+H21</f>
        <v>11762939.6</v>
      </c>
      <c r="I124" s="191" t="n">
        <f aca="false">H12/H124</f>
        <v>0.525242822805959</v>
      </c>
      <c r="J124" s="0" t="n">
        <f aca="false">H21/H124</f>
        <v>0.474757177194041</v>
      </c>
      <c r="K124" s="251" t="n">
        <f aca="false">E124*I124</f>
        <v>6.30291387367151</v>
      </c>
      <c r="L124" s="251" t="n">
        <f aca="false">J124*E124</f>
        <v>5.69708612632849</v>
      </c>
      <c r="M124" s="251"/>
      <c r="N124" s="251"/>
      <c r="O124" s="251"/>
      <c r="P124" s="251"/>
      <c r="Q124" s="251"/>
      <c r="R124" s="251"/>
      <c r="S124" s="1"/>
      <c r="T124" s="1"/>
      <c r="U124" s="1"/>
    </row>
    <row r="125" customFormat="false" ht="13.2" hidden="false" customHeight="false" outlineLevel="0" collapsed="false">
      <c r="D125" s="241" t="s">
        <v>228</v>
      </c>
      <c r="E125" s="253" t="n">
        <v>19</v>
      </c>
      <c r="G125" s="191" t="s">
        <v>181</v>
      </c>
      <c r="H125" s="254" t="n">
        <f aca="false">H14+H23</f>
        <v>28566400</v>
      </c>
      <c r="I125" s="191" t="n">
        <f aca="false">H14/H125</f>
        <v>0.301060336619245</v>
      </c>
      <c r="J125" s="255" t="n">
        <f aca="false">H23/H125</f>
        <v>0.698939663380755</v>
      </c>
      <c r="K125" s="251" t="n">
        <f aca="false">E125*I125</f>
        <v>5.72014639576566</v>
      </c>
      <c r="L125" s="251" t="n">
        <f aca="false">J125*E125</f>
        <v>13.2798536042343</v>
      </c>
      <c r="M125" s="251"/>
      <c r="N125" s="251"/>
      <c r="O125" s="251"/>
      <c r="P125" s="251"/>
      <c r="Q125" s="251"/>
      <c r="R125" s="251"/>
      <c r="S125" s="1"/>
      <c r="T125" s="1"/>
      <c r="U125" s="1"/>
    </row>
    <row r="126" customFormat="false" ht="13.2" hidden="false" customHeight="false" outlineLevel="0" collapsed="false">
      <c r="D126" s="241" t="s">
        <v>229</v>
      </c>
      <c r="E126" s="253" t="n">
        <v>19</v>
      </c>
      <c r="G126" s="191" t="s">
        <v>185</v>
      </c>
      <c r="H126" s="254" t="n">
        <f aca="false">H16+H25</f>
        <v>35866024</v>
      </c>
      <c r="I126" s="191" t="n">
        <f aca="false">H16/H126</f>
        <v>0.486928046443063</v>
      </c>
      <c r="J126" s="255" t="n">
        <f aca="false">H25/H126</f>
        <v>0.513071953556937</v>
      </c>
      <c r="K126" s="251" t="n">
        <f aca="false">E126*I126</f>
        <v>9.25163288241819</v>
      </c>
      <c r="L126" s="251" t="n">
        <f aca="false">I126*E126</f>
        <v>9.25163288241819</v>
      </c>
      <c r="M126" s="251"/>
      <c r="N126" s="251"/>
      <c r="O126" s="251"/>
      <c r="P126" s="251"/>
      <c r="Q126" s="251"/>
      <c r="R126" s="251"/>
      <c r="S126" s="1"/>
      <c r="T126" s="1"/>
      <c r="U126" s="1"/>
    </row>
    <row r="127" customFormat="false" ht="13.2" hidden="false" customHeight="false" outlineLevel="0" collapsed="false">
      <c r="D127" s="241" t="s">
        <v>189</v>
      </c>
      <c r="E127" s="253" t="n">
        <v>9</v>
      </c>
      <c r="G127" s="191" t="s">
        <v>189</v>
      </c>
      <c r="H127" s="254" t="n">
        <f aca="false">H18+H27</f>
        <v>14901588</v>
      </c>
      <c r="I127" s="256" t="n">
        <f aca="false">H18/H127</f>
        <v>0.42558893723273</v>
      </c>
      <c r="J127" s="255" t="n">
        <f aca="false">H27/H127</f>
        <v>0.57441106276727</v>
      </c>
      <c r="K127" s="251" t="n">
        <f aca="false">E127*I127</f>
        <v>3.83030043509457</v>
      </c>
      <c r="L127" s="251" t="n">
        <f aca="false">J127*E127</f>
        <v>5.16969956490543</v>
      </c>
      <c r="M127" s="251"/>
      <c r="N127" s="251"/>
      <c r="O127" s="251"/>
      <c r="P127" s="251"/>
      <c r="Q127" s="251"/>
      <c r="R127" s="251"/>
      <c r="S127" s="1"/>
      <c r="T127" s="1"/>
      <c r="U127" s="1"/>
    </row>
    <row r="128" customFormat="false" ht="13.2" hidden="false" customHeight="false" outlineLevel="0" collapsed="false">
      <c r="D128" s="241" t="s">
        <v>230</v>
      </c>
      <c r="E128" s="253" t="n">
        <v>2</v>
      </c>
      <c r="G128" s="257" t="n">
        <v>51</v>
      </c>
      <c r="H128" s="254" t="n">
        <f aca="false">H28+H19</f>
        <v>2938229</v>
      </c>
      <c r="I128" s="191" t="n">
        <f aca="false">H19/H128</f>
        <v>0.442969557512365</v>
      </c>
      <c r="J128" s="255" t="n">
        <f aca="false">H28/H128</f>
        <v>0.557030442487635</v>
      </c>
      <c r="K128" s="251" t="n">
        <f aca="false">I128*E128</f>
        <v>0.885939115024731</v>
      </c>
      <c r="L128" s="251" t="n">
        <f aca="false">J128*E128</f>
        <v>1.11406088497527</v>
      </c>
      <c r="M128" s="251"/>
      <c r="N128" s="251"/>
      <c r="O128" s="251"/>
      <c r="P128" s="251"/>
      <c r="Q128" s="251"/>
      <c r="R128" s="251"/>
      <c r="S128" s="1"/>
      <c r="T128" s="1"/>
      <c r="U128" s="1"/>
    </row>
    <row r="129" customFormat="false" ht="13.2" hidden="false" customHeight="false" outlineLevel="0" collapsed="false">
      <c r="G129" s="191"/>
      <c r="H129" s="191"/>
      <c r="I129" s="191"/>
      <c r="J129" s="255"/>
      <c r="K129" s="251"/>
      <c r="L129" s="251"/>
      <c r="M129" s="251"/>
      <c r="N129" s="251"/>
      <c r="O129" s="251"/>
      <c r="P129" s="251"/>
      <c r="Q129" s="251"/>
      <c r="R129" s="251"/>
      <c r="S129" s="1"/>
      <c r="T129" s="1"/>
      <c r="U129" s="1"/>
    </row>
    <row r="130" customFormat="false" ht="13.2" hidden="false" customHeight="false" outlineLevel="0" collapsed="false">
      <c r="F130" s="178"/>
      <c r="G130" s="191"/>
      <c r="H130" s="191"/>
      <c r="I130" s="191"/>
      <c r="J130" s="255"/>
      <c r="K130" s="251"/>
      <c r="L130" s="251"/>
      <c r="M130" s="251"/>
      <c r="N130" s="251"/>
      <c r="O130" s="251"/>
      <c r="P130" s="251"/>
      <c r="Q130" s="251"/>
      <c r="R130" s="251"/>
      <c r="S130" s="1"/>
      <c r="T130" s="1"/>
      <c r="U130" s="1"/>
    </row>
    <row r="131" customFormat="false" ht="13.2" hidden="false" customHeight="false" outlineLevel="0" collapsed="false">
      <c r="G131" s="191"/>
      <c r="H131" s="191"/>
      <c r="I131" s="191"/>
      <c r="J131" s="255"/>
      <c r="K131" s="251"/>
      <c r="L131" s="251"/>
      <c r="M131" s="251"/>
      <c r="N131" s="251"/>
      <c r="O131" s="251"/>
      <c r="P131" s="251"/>
      <c r="Q131" s="251"/>
      <c r="R131" s="251"/>
      <c r="S131" s="1"/>
      <c r="T131" s="1"/>
      <c r="U131" s="1"/>
    </row>
    <row r="132" customFormat="false" ht="13.2" hidden="false" customHeight="false" outlineLevel="0" collapsed="false">
      <c r="G132" s="191"/>
      <c r="H132" s="191"/>
      <c r="I132" s="191"/>
      <c r="J132" s="255"/>
      <c r="K132" s="251"/>
      <c r="L132" s="251"/>
      <c r="M132" s="251"/>
      <c r="N132" s="251"/>
      <c r="O132" s="251"/>
      <c r="P132" s="251"/>
      <c r="Q132" s="251"/>
      <c r="R132" s="251"/>
      <c r="S132" s="1"/>
      <c r="T132" s="1"/>
      <c r="U132" s="1"/>
    </row>
    <row r="133" customFormat="false" ht="13.2" hidden="false" customHeight="false" outlineLevel="0" collapsed="false">
      <c r="G133" s="191"/>
      <c r="H133" s="191"/>
      <c r="I133" s="191"/>
      <c r="J133" s="255"/>
      <c r="K133" s="251"/>
      <c r="L133" s="251"/>
      <c r="M133" s="251"/>
      <c r="N133" s="251"/>
      <c r="O133" s="251"/>
      <c r="P133" s="251"/>
      <c r="Q133" s="251"/>
      <c r="R133" s="251"/>
      <c r="S133" s="1"/>
      <c r="T133" s="1"/>
      <c r="U133" s="1"/>
    </row>
    <row r="134" customFormat="false" ht="13.2" hidden="false" customHeight="false" outlineLevel="0" collapsed="false">
      <c r="G134" s="191"/>
      <c r="H134" s="191"/>
      <c r="I134" s="191"/>
      <c r="J134" s="255"/>
      <c r="K134" s="251"/>
      <c r="L134" s="251"/>
      <c r="M134" s="251"/>
      <c r="N134" s="251"/>
      <c r="O134" s="251"/>
      <c r="P134" s="251"/>
      <c r="Q134" s="251"/>
      <c r="R134" s="251"/>
      <c r="S134" s="1"/>
      <c r="T134" s="1"/>
      <c r="U134" s="1"/>
    </row>
    <row r="135" customFormat="false" ht="13.2" hidden="false" customHeight="false" outlineLevel="0" collapsed="false">
      <c r="G135" s="191"/>
      <c r="H135" s="191"/>
      <c r="I135" s="191"/>
      <c r="J135" s="255"/>
      <c r="K135" s="251"/>
      <c r="L135" s="251"/>
      <c r="M135" s="251"/>
      <c r="N135" s="251"/>
      <c r="O135" s="251"/>
      <c r="P135" s="251"/>
      <c r="Q135" s="251"/>
      <c r="R135" s="251"/>
      <c r="S135" s="1"/>
      <c r="T135" s="1"/>
      <c r="U135" s="1"/>
    </row>
    <row r="137" customFormat="false" ht="13.2" hidden="false" customHeight="false" outlineLevel="0" collapsed="false">
      <c r="D137" s="134" t="s">
        <v>231</v>
      </c>
      <c r="E137" s="134"/>
      <c r="F137" s="134"/>
      <c r="G137" s="134"/>
      <c r="H137" s="134"/>
      <c r="I137" s="134"/>
      <c r="J137" s="134"/>
      <c r="K137" s="134"/>
      <c r="L137" s="134"/>
      <c r="M137" s="134"/>
      <c r="N137" s="134"/>
      <c r="O137" s="134"/>
      <c r="P137" s="209"/>
    </row>
    <row r="138" customFormat="false" ht="13.2" hidden="false" customHeight="true" outlineLevel="0" collapsed="false">
      <c r="D138" s="258" t="s">
        <v>232</v>
      </c>
      <c r="E138" s="258"/>
      <c r="F138" s="258"/>
      <c r="G138" s="258"/>
      <c r="H138" s="258"/>
      <c r="I138" s="259"/>
      <c r="J138" s="259"/>
      <c r="K138" s="259"/>
      <c r="L138" s="259"/>
      <c r="M138" s="259"/>
    </row>
    <row r="139" customFormat="false" ht="13.2" hidden="false" customHeight="false" outlineLevel="0" collapsed="false">
      <c r="D139" s="258"/>
      <c r="E139" s="258"/>
      <c r="F139" s="258"/>
      <c r="G139" s="258"/>
      <c r="H139" s="258"/>
      <c r="I139" s="259"/>
      <c r="J139" s="259"/>
      <c r="K139" s="259"/>
      <c r="L139" s="259"/>
      <c r="M139" s="259"/>
      <c r="O139" s="236" t="s">
        <v>233</v>
      </c>
      <c r="P139" s="236"/>
      <c r="Q139" s="236"/>
      <c r="R139" s="236"/>
      <c r="S139" s="236"/>
      <c r="T139" s="198"/>
      <c r="U139" s="198"/>
    </row>
    <row r="140" customFormat="false" ht="13.8" hidden="false" customHeight="false" outlineLevel="0" collapsed="false">
      <c r="D140" s="10"/>
      <c r="E140" s="260"/>
      <c r="F140" s="260"/>
      <c r="G140" s="260"/>
      <c r="H140" s="260"/>
      <c r="I140" s="260"/>
      <c r="J140" s="260"/>
      <c r="K140" s="260"/>
      <c r="L140" s="260"/>
      <c r="M140" s="260"/>
    </row>
    <row r="141" customFormat="false" ht="53.4" hidden="false" customHeight="false" outlineLevel="0" collapsed="false">
      <c r="D141" s="10"/>
      <c r="E141" s="261" t="s">
        <v>234</v>
      </c>
      <c r="F141" s="262" t="s">
        <v>176</v>
      </c>
      <c r="G141" s="263" t="s">
        <v>235</v>
      </c>
      <c r="H141" s="263" t="s">
        <v>228</v>
      </c>
      <c r="I141" s="263" t="s">
        <v>229</v>
      </c>
      <c r="J141" s="263" t="s">
        <v>236</v>
      </c>
      <c r="K141" s="263" t="s">
        <v>237</v>
      </c>
      <c r="L141" s="263" t="s">
        <v>61</v>
      </c>
      <c r="M141" s="260"/>
      <c r="O141" s="189"/>
      <c r="P141" s="189"/>
      <c r="Q141" s="239" t="s">
        <v>223</v>
      </c>
      <c r="R141" s="239" t="s">
        <v>224</v>
      </c>
      <c r="S141" s="264" t="s">
        <v>238</v>
      </c>
      <c r="T141" s="264"/>
      <c r="U141" s="264"/>
      <c r="V141" s="239" t="s">
        <v>239</v>
      </c>
      <c r="W141" s="239" t="s">
        <v>240</v>
      </c>
      <c r="X141" s="239" t="s">
        <v>241</v>
      </c>
      <c r="Y141" s="239" t="s">
        <v>242</v>
      </c>
      <c r="Z141" s="239"/>
      <c r="AA141" s="239"/>
      <c r="AB141" s="239" t="s">
        <v>243</v>
      </c>
    </row>
    <row r="142" customFormat="false" ht="52.8" hidden="false" customHeight="false" outlineLevel="0" collapsed="false">
      <c r="D142" s="10"/>
      <c r="E142" s="265" t="s">
        <v>244</v>
      </c>
      <c r="F142" s="266" t="s">
        <v>245</v>
      </c>
      <c r="G142" s="266" t="s">
        <v>246</v>
      </c>
      <c r="H142" s="266" t="s">
        <v>247</v>
      </c>
      <c r="I142" s="266" t="s">
        <v>248</v>
      </c>
      <c r="J142" s="266" t="s">
        <v>249</v>
      </c>
      <c r="K142" s="266" t="s">
        <v>250</v>
      </c>
      <c r="L142" s="267" t="s">
        <v>251</v>
      </c>
      <c r="M142" s="260"/>
      <c r="O142" s="190" t="s">
        <v>176</v>
      </c>
      <c r="P142" s="190"/>
      <c r="Q142" s="254" t="n">
        <v>47051758.4</v>
      </c>
      <c r="R142" s="191" t="n">
        <v>0.525242822805959</v>
      </c>
      <c r="S142" s="268" t="n">
        <v>0.474757177194041</v>
      </c>
      <c r="T142" s="268"/>
      <c r="U142" s="268"/>
      <c r="V142" s="245" t="n">
        <f aca="false">R142*11294</f>
        <v>5932.0924407705</v>
      </c>
      <c r="W142" s="245" t="n">
        <f aca="false">S142*11294</f>
        <v>5361.9075592295</v>
      </c>
      <c r="X142" s="190" t="n">
        <f aca="false">16818-11294</f>
        <v>5524</v>
      </c>
      <c r="Y142" s="245" t="n">
        <f aca="false">X142*R142</f>
        <v>2901.44135318012</v>
      </c>
      <c r="Z142" s="245"/>
      <c r="AA142" s="245"/>
      <c r="AB142" s="245" t="n">
        <f aca="false">X142*S142</f>
        <v>2622.55864681988</v>
      </c>
    </row>
    <row r="143" customFormat="false" ht="39.6" hidden="false" customHeight="false" outlineLevel="0" collapsed="false">
      <c r="D143" s="10"/>
      <c r="E143" s="269" t="s">
        <v>252</v>
      </c>
      <c r="F143" s="270" t="s">
        <v>253</v>
      </c>
      <c r="G143" s="270" t="s">
        <v>254</v>
      </c>
      <c r="H143" s="270" t="s">
        <v>255</v>
      </c>
      <c r="I143" s="270" t="s">
        <v>256</v>
      </c>
      <c r="J143" s="270" t="s">
        <v>257</v>
      </c>
      <c r="K143" s="270" t="s">
        <v>258</v>
      </c>
      <c r="L143" s="271" t="s">
        <v>259</v>
      </c>
      <c r="M143" s="260"/>
      <c r="O143" s="191" t="s">
        <v>178</v>
      </c>
      <c r="P143" s="191"/>
      <c r="Q143" s="191" t="n">
        <v>11762939.6</v>
      </c>
      <c r="R143" s="191" t="n">
        <v>0.525242822805959</v>
      </c>
      <c r="S143" s="0" t="n">
        <v>0.474757177194041</v>
      </c>
      <c r="V143" s="245" t="n">
        <f aca="false">R143*1624</f>
        <v>852.994344236878</v>
      </c>
      <c r="W143" s="245" t="n">
        <f aca="false">S143*1624</f>
        <v>771.005655763122</v>
      </c>
      <c r="X143" s="190" t="n">
        <f aca="false">2298-1624</f>
        <v>674</v>
      </c>
      <c r="Y143" s="245" t="n">
        <f aca="false">R143*X143</f>
        <v>354.013662571216</v>
      </c>
      <c r="Z143" s="245"/>
      <c r="AA143" s="245"/>
      <c r="AB143" s="245" t="n">
        <f aca="false">X143*S143</f>
        <v>319.986337428784</v>
      </c>
    </row>
    <row r="144" customFormat="false" ht="52.8" hidden="false" customHeight="false" outlineLevel="0" collapsed="false">
      <c r="D144" s="10"/>
      <c r="E144" s="269" t="s">
        <v>260</v>
      </c>
      <c r="F144" s="270" t="s">
        <v>261</v>
      </c>
      <c r="G144" s="270" t="s">
        <v>262</v>
      </c>
      <c r="H144" s="270" t="s">
        <v>263</v>
      </c>
      <c r="I144" s="270" t="s">
        <v>264</v>
      </c>
      <c r="J144" s="270" t="s">
        <v>265</v>
      </c>
      <c r="K144" s="270" t="s">
        <v>266</v>
      </c>
      <c r="L144" s="271" t="s">
        <v>267</v>
      </c>
      <c r="M144" s="260"/>
      <c r="O144" s="191" t="s">
        <v>181</v>
      </c>
      <c r="P144" s="191"/>
      <c r="Q144" s="254" t="n">
        <v>28566400</v>
      </c>
      <c r="R144" s="191" t="n">
        <v>0.301060336619245</v>
      </c>
      <c r="S144" s="272" t="n">
        <v>0.698939663380755</v>
      </c>
      <c r="T144" s="272"/>
      <c r="U144" s="272"/>
      <c r="V144" s="245" t="n">
        <f aca="false">R144*2699</f>
        <v>812.561848535342</v>
      </c>
      <c r="W144" s="245" t="n">
        <f aca="false">S144*2699</f>
        <v>1886.43815146466</v>
      </c>
      <c r="X144" s="0" t="n">
        <f aca="false">4720-2699</f>
        <v>2021</v>
      </c>
      <c r="Y144" s="245" t="n">
        <f aca="false">R144*X144</f>
        <v>608.442940307494</v>
      </c>
      <c r="Z144" s="245"/>
      <c r="AA144" s="245"/>
      <c r="AB144" s="245" t="n">
        <f aca="false">X144*S144</f>
        <v>1412.55705969251</v>
      </c>
    </row>
    <row r="145" customFormat="false" ht="39.6" hidden="false" customHeight="false" outlineLevel="0" collapsed="false">
      <c r="D145" s="10"/>
      <c r="E145" s="269" t="s">
        <v>268</v>
      </c>
      <c r="F145" s="270" t="s">
        <v>269</v>
      </c>
      <c r="G145" s="270" t="s">
        <v>270</v>
      </c>
      <c r="H145" s="270" t="s">
        <v>271</v>
      </c>
      <c r="I145" s="270" t="s">
        <v>272</v>
      </c>
      <c r="J145" s="270" t="s">
        <v>265</v>
      </c>
      <c r="K145" s="270" t="s">
        <v>266</v>
      </c>
      <c r="L145" s="271" t="s">
        <v>273</v>
      </c>
      <c r="M145" s="260"/>
      <c r="O145" s="191" t="s">
        <v>185</v>
      </c>
      <c r="P145" s="191"/>
      <c r="Q145" s="254" t="n">
        <v>35866024</v>
      </c>
      <c r="R145" s="191" t="n">
        <v>0.486928046443063</v>
      </c>
      <c r="S145" s="272" t="n">
        <v>0.513071953556937</v>
      </c>
      <c r="T145" s="272"/>
      <c r="U145" s="272"/>
      <c r="V145" s="245" t="n">
        <f aca="false">R145*6020</f>
        <v>2931.30683958724</v>
      </c>
      <c r="W145" s="245" t="n">
        <f aca="false">S145*6020</f>
        <v>3088.69316041276</v>
      </c>
      <c r="X145" s="190" t="n">
        <f aca="false">30413-6020</f>
        <v>24393</v>
      </c>
      <c r="Y145" s="245" t="n">
        <f aca="false">X145*R145</f>
        <v>11877.6358368856</v>
      </c>
      <c r="Z145" s="245"/>
      <c r="AA145" s="245"/>
      <c r="AB145" s="245" t="n">
        <f aca="false">X145*S145</f>
        <v>12515.3641631144</v>
      </c>
    </row>
    <row r="146" customFormat="false" ht="52.8" hidden="false" customHeight="false" outlineLevel="0" collapsed="false">
      <c r="D146" s="10"/>
      <c r="E146" s="269" t="s">
        <v>274</v>
      </c>
      <c r="F146" s="270" t="s">
        <v>275</v>
      </c>
      <c r="G146" s="270" t="s">
        <v>276</v>
      </c>
      <c r="H146" s="270" t="s">
        <v>277</v>
      </c>
      <c r="I146" s="270" t="s">
        <v>278</v>
      </c>
      <c r="J146" s="270" t="s">
        <v>279</v>
      </c>
      <c r="K146" s="270" t="s">
        <v>280</v>
      </c>
      <c r="L146" s="271" t="s">
        <v>281</v>
      </c>
      <c r="M146" s="260"/>
      <c r="O146" s="191" t="s">
        <v>189</v>
      </c>
      <c r="P146" s="191"/>
      <c r="Q146" s="254" t="n">
        <v>14901588</v>
      </c>
      <c r="R146" s="256" t="n">
        <v>0.42558893723273</v>
      </c>
      <c r="S146" s="272" t="n">
        <v>0.57441106276727</v>
      </c>
      <c r="T146" s="272"/>
      <c r="U146" s="272"/>
      <c r="V146" s="245" t="n">
        <f aca="false">R146*4853</f>
        <v>2065.38311239044</v>
      </c>
      <c r="W146" s="245" t="n">
        <f aca="false">S146*4853</f>
        <v>2787.61688760956</v>
      </c>
      <c r="X146" s="190" t="n">
        <f aca="false">7031-4853</f>
        <v>2178</v>
      </c>
      <c r="Y146" s="245" t="n">
        <f aca="false">X146*R146</f>
        <v>926.932705292886</v>
      </c>
      <c r="Z146" s="245"/>
      <c r="AA146" s="245"/>
      <c r="AB146" s="245" t="n">
        <f aca="false">X146*S146</f>
        <v>1251.06729470711</v>
      </c>
    </row>
    <row r="147" customFormat="false" ht="39.6" hidden="false" customHeight="false" outlineLevel="0" collapsed="false">
      <c r="D147" s="10"/>
      <c r="E147" s="269" t="s">
        <v>268</v>
      </c>
      <c r="F147" s="270" t="s">
        <v>282</v>
      </c>
      <c r="G147" s="270" t="s">
        <v>283</v>
      </c>
      <c r="H147" s="270" t="s">
        <v>284</v>
      </c>
      <c r="I147" s="270" t="s">
        <v>261</v>
      </c>
      <c r="J147" s="270" t="s">
        <v>285</v>
      </c>
      <c r="K147" s="270" t="s">
        <v>266</v>
      </c>
      <c r="L147" s="271" t="s">
        <v>286</v>
      </c>
      <c r="M147" s="260"/>
      <c r="O147" s="257" t="n">
        <v>51</v>
      </c>
      <c r="P147" s="257"/>
      <c r="Q147" s="254" t="n">
        <v>2938229</v>
      </c>
      <c r="R147" s="191" t="n">
        <v>0.442969557512365</v>
      </c>
      <c r="S147" s="272" t="n">
        <v>0.557030442487635</v>
      </c>
      <c r="T147" s="272"/>
      <c r="U147" s="272"/>
      <c r="V147" s="245" t="n">
        <f aca="false">R147*636</f>
        <v>281.728638577864</v>
      </c>
      <c r="W147" s="245" t="n">
        <f aca="false">S147*636</f>
        <v>354.271361422136</v>
      </c>
      <c r="X147" s="190" t="n">
        <f aca="false">1614-636</f>
        <v>978</v>
      </c>
      <c r="Y147" s="245" t="n">
        <f aca="false">X147*R147</f>
        <v>433.224227247093</v>
      </c>
      <c r="Z147" s="245"/>
      <c r="AA147" s="245"/>
      <c r="AB147" s="245" t="n">
        <f aca="false">S147*X147</f>
        <v>544.775772752907</v>
      </c>
    </row>
    <row r="148" customFormat="false" ht="52.8" hidden="false" customHeight="false" outlineLevel="0" collapsed="false">
      <c r="D148" s="10"/>
      <c r="E148" s="269" t="s">
        <v>287</v>
      </c>
      <c r="F148" s="270" t="s">
        <v>288</v>
      </c>
      <c r="G148" s="270" t="s">
        <v>266</v>
      </c>
      <c r="H148" s="270" t="s">
        <v>289</v>
      </c>
      <c r="I148" s="270" t="s">
        <v>290</v>
      </c>
      <c r="J148" s="270" t="s">
        <v>291</v>
      </c>
      <c r="K148" s="270" t="s">
        <v>266</v>
      </c>
      <c r="L148" s="271" t="s">
        <v>292</v>
      </c>
      <c r="M148" s="260"/>
      <c r="O148" s="190"/>
      <c r="P148" s="190"/>
      <c r="Q148" s="190"/>
      <c r="R148" s="190"/>
      <c r="S148" s="273"/>
      <c r="T148" s="273"/>
      <c r="U148" s="273"/>
      <c r="V148" s="190"/>
      <c r="W148" s="190"/>
      <c r="X148" s="190"/>
      <c r="Y148" s="190"/>
      <c r="Z148" s="190"/>
      <c r="AA148" s="190"/>
      <c r="AB148" s="190"/>
    </row>
    <row r="149" customFormat="false" ht="39.6" hidden="false" customHeight="false" outlineLevel="0" collapsed="false">
      <c r="D149" s="10"/>
      <c r="E149" s="269" t="s">
        <v>268</v>
      </c>
      <c r="F149" s="270" t="s">
        <v>282</v>
      </c>
      <c r="G149" s="270" t="s">
        <v>266</v>
      </c>
      <c r="H149" s="270" t="s">
        <v>293</v>
      </c>
      <c r="I149" s="270" t="s">
        <v>294</v>
      </c>
      <c r="J149" s="270" t="s">
        <v>295</v>
      </c>
      <c r="K149" s="270" t="s">
        <v>266</v>
      </c>
      <c r="L149" s="271" t="s">
        <v>296</v>
      </c>
      <c r="M149" s="260"/>
      <c r="O149" s="190"/>
      <c r="P149" s="190"/>
      <c r="Q149" s="190"/>
      <c r="R149" s="190"/>
      <c r="S149" s="273"/>
      <c r="T149" s="273"/>
      <c r="U149" s="273"/>
      <c r="V149" s="245"/>
      <c r="W149" s="190"/>
      <c r="X149" s="190"/>
      <c r="Y149" s="190"/>
      <c r="Z149" s="190"/>
      <c r="AA149" s="190"/>
      <c r="AB149" s="190"/>
    </row>
    <row r="150" customFormat="false" ht="66" hidden="false" customHeight="false" outlineLevel="0" collapsed="false">
      <c r="D150" s="10"/>
      <c r="E150" s="269" t="s">
        <v>297</v>
      </c>
      <c r="F150" s="270" t="s">
        <v>298</v>
      </c>
      <c r="G150" s="270" t="s">
        <v>299</v>
      </c>
      <c r="H150" s="270" t="s">
        <v>300</v>
      </c>
      <c r="I150" s="270" t="s">
        <v>301</v>
      </c>
      <c r="J150" s="270" t="s">
        <v>302</v>
      </c>
      <c r="K150" s="270" t="s">
        <v>303</v>
      </c>
      <c r="L150" s="271" t="s">
        <v>304</v>
      </c>
      <c r="M150" s="260"/>
      <c r="O150" s="190"/>
      <c r="P150" s="190"/>
      <c r="Q150" s="190"/>
      <c r="R150" s="190"/>
      <c r="S150" s="273"/>
      <c r="T150" s="273"/>
      <c r="U150" s="273"/>
      <c r="V150" s="245"/>
      <c r="W150" s="190"/>
      <c r="X150" s="190"/>
      <c r="Y150" s="190"/>
      <c r="Z150" s="190"/>
      <c r="AA150" s="190"/>
      <c r="AB150" s="190"/>
    </row>
    <row r="151" customFormat="false" ht="118.8" hidden="false" customHeight="false" outlineLevel="0" collapsed="false">
      <c r="D151" s="10"/>
      <c r="E151" s="269" t="s">
        <v>305</v>
      </c>
      <c r="F151" s="270" t="s">
        <v>306</v>
      </c>
      <c r="G151" s="270" t="s">
        <v>307</v>
      </c>
      <c r="H151" s="270" t="s">
        <v>308</v>
      </c>
      <c r="I151" s="270" t="s">
        <v>309</v>
      </c>
      <c r="J151" s="270" t="s">
        <v>310</v>
      </c>
      <c r="K151" s="270" t="s">
        <v>311</v>
      </c>
      <c r="L151" s="271" t="s">
        <v>312</v>
      </c>
      <c r="M151" s="260"/>
      <c r="V151" s="234"/>
    </row>
    <row r="152" customFormat="false" ht="40.2" hidden="false" customHeight="false" outlineLevel="0" collapsed="false">
      <c r="D152" s="10"/>
      <c r="E152" s="274" t="s">
        <v>268</v>
      </c>
      <c r="F152" s="275" t="s">
        <v>313</v>
      </c>
      <c r="G152" s="275" t="s">
        <v>314</v>
      </c>
      <c r="H152" s="275" t="s">
        <v>315</v>
      </c>
      <c r="I152" s="275" t="s">
        <v>316</v>
      </c>
      <c r="J152" s="275" t="s">
        <v>317</v>
      </c>
      <c r="K152" s="275" t="s">
        <v>318</v>
      </c>
      <c r="L152" s="276" t="s">
        <v>319</v>
      </c>
      <c r="M152" s="260"/>
      <c r="V152" s="234"/>
    </row>
    <row r="153" customFormat="false" ht="13.2" hidden="false" customHeight="false" outlineLevel="0" collapsed="false">
      <c r="D153" s="10"/>
      <c r="E153" s="277"/>
      <c r="F153" s="277"/>
      <c r="G153" s="260"/>
      <c r="H153" s="260"/>
      <c r="I153" s="260"/>
      <c r="J153" s="260"/>
      <c r="K153" s="260"/>
      <c r="L153" s="260"/>
      <c r="M153" s="260"/>
      <c r="V153" s="234"/>
    </row>
    <row r="154" customFormat="false" ht="13.2" hidden="false" customHeight="false" outlineLevel="0" collapsed="false">
      <c r="D154" s="10"/>
      <c r="E154" s="259"/>
      <c r="F154" s="259"/>
      <c r="G154" s="259"/>
      <c r="H154" s="259"/>
      <c r="I154" s="259"/>
      <c r="J154" s="259"/>
      <c r="K154" s="259"/>
      <c r="L154" s="260"/>
      <c r="M154" s="260"/>
      <c r="V154" s="234"/>
    </row>
    <row r="155" customFormat="false" ht="13.2" hidden="false" customHeight="false" outlineLevel="0" collapsed="false">
      <c r="D155" s="10"/>
      <c r="E155" s="10"/>
      <c r="F155" s="10"/>
      <c r="G155" s="10"/>
      <c r="H155" s="10"/>
      <c r="I155" s="10"/>
      <c r="J155" s="10"/>
      <c r="K155" s="10"/>
      <c r="L155" s="10"/>
      <c r="M155" s="10"/>
      <c r="V155" s="234"/>
    </row>
    <row r="160" customFormat="false" ht="13.2" hidden="false" customHeight="false" outlineLevel="0" collapsed="false">
      <c r="E160" s="10" t="s">
        <v>320</v>
      </c>
      <c r="F160" s="10"/>
      <c r="G160" s="10"/>
      <c r="H160" s="10"/>
      <c r="I160" s="10"/>
      <c r="J160" s="10"/>
      <c r="K160" s="10"/>
      <c r="L160" s="10"/>
    </row>
    <row r="161" customFormat="false" ht="13.2" hidden="false" customHeight="false" outlineLevel="0" collapsed="false">
      <c r="E161" s="10"/>
      <c r="F161" s="10"/>
      <c r="G161" s="10"/>
      <c r="H161" s="10"/>
      <c r="I161" s="10"/>
      <c r="J161" s="10"/>
      <c r="K161" s="10"/>
      <c r="L161" s="10"/>
    </row>
    <row r="162" customFormat="false" ht="13.2" hidden="false" customHeight="false" outlineLevel="0" collapsed="false">
      <c r="E162" s="278"/>
      <c r="F162" s="10"/>
      <c r="G162" s="10"/>
      <c r="H162" s="10"/>
      <c r="I162" s="10"/>
      <c r="J162" s="10"/>
      <c r="K162" s="10"/>
      <c r="L162" s="10"/>
      <c r="O162" s="236" t="s">
        <v>321</v>
      </c>
      <c r="P162" s="236"/>
      <c r="Q162" s="236"/>
    </row>
    <row r="163" customFormat="false" ht="13.2" hidden="false" customHeight="false" outlineLevel="0" collapsed="false">
      <c r="E163" s="10"/>
      <c r="F163" s="10"/>
      <c r="G163" s="10"/>
      <c r="H163" s="10"/>
      <c r="I163" s="10"/>
      <c r="J163" s="10"/>
      <c r="K163" s="10"/>
      <c r="L163" s="10"/>
    </row>
    <row r="164" customFormat="false" ht="39.6" hidden="false" customHeight="false" outlineLevel="0" collapsed="false">
      <c r="E164" s="279"/>
      <c r="F164" s="280" t="s">
        <v>322</v>
      </c>
      <c r="G164" s="280"/>
      <c r="H164" s="280"/>
      <c r="I164" s="280"/>
      <c r="J164" s="280"/>
      <c r="K164" s="280"/>
      <c r="L164" s="280"/>
      <c r="O164" s="189"/>
      <c r="P164" s="189"/>
      <c r="Q164" s="239" t="s">
        <v>223</v>
      </c>
      <c r="R164" s="239" t="s">
        <v>224</v>
      </c>
      <c r="S164" s="239" t="s">
        <v>238</v>
      </c>
      <c r="T164" s="239"/>
      <c r="U164" s="239"/>
      <c r="V164" s="239" t="s">
        <v>226</v>
      </c>
      <c r="W164" s="239" t="s">
        <v>227</v>
      </c>
      <c r="X164" s="239" t="s">
        <v>323</v>
      </c>
      <c r="Y164" s="239" t="s">
        <v>324</v>
      </c>
      <c r="Z164" s="239"/>
      <c r="AA164" s="239"/>
      <c r="AB164" s="239" t="s">
        <v>325</v>
      </c>
      <c r="AC164" s="239" t="s">
        <v>326</v>
      </c>
      <c r="AD164" s="239" t="s">
        <v>327</v>
      </c>
      <c r="AE164" s="239"/>
      <c r="AF164" s="239" t="s">
        <v>327</v>
      </c>
      <c r="AG164" s="239"/>
      <c r="AH164" s="239" t="s">
        <v>328</v>
      </c>
      <c r="AI164" s="239" t="s">
        <v>329</v>
      </c>
      <c r="AJ164" s="239" t="s">
        <v>330</v>
      </c>
      <c r="AK164" s="239" t="s">
        <v>331</v>
      </c>
      <c r="AL164" s="281"/>
    </row>
    <row r="165" customFormat="false" ht="39.6" hidden="false" customHeight="true" outlineLevel="0" collapsed="false">
      <c r="E165" s="282" t="s">
        <v>332</v>
      </c>
      <c r="F165" s="283" t="s">
        <v>333</v>
      </c>
      <c r="G165" s="284"/>
      <c r="H165" s="283" t="s">
        <v>334</v>
      </c>
      <c r="I165" s="284"/>
      <c r="J165" s="285" t="s">
        <v>335</v>
      </c>
      <c r="K165" s="285"/>
      <c r="L165" s="285"/>
      <c r="O165" s="190" t="s">
        <v>176</v>
      </c>
      <c r="P165" s="190"/>
      <c r="Q165" s="254" t="n">
        <v>47051758.4</v>
      </c>
      <c r="R165" s="191" t="n">
        <v>0.525242822805959</v>
      </c>
      <c r="S165" s="191" t="n">
        <v>0.474757177194041</v>
      </c>
      <c r="T165" s="191"/>
      <c r="U165" s="191"/>
      <c r="V165" s="251" t="n">
        <f aca="false">O181*R165</f>
        <v>8032.01324634873</v>
      </c>
      <c r="W165" s="251" t="n">
        <f aca="false">O181*S165</f>
        <v>7259.98675365127</v>
      </c>
      <c r="X165" s="251" t="n">
        <f aca="false">F167*R165</f>
        <v>1379.91794407582</v>
      </c>
      <c r="Y165" s="251" t="n">
        <f aca="false">S165*F167</f>
        <v>1247.28205592418</v>
      </c>
      <c r="Z165" s="251"/>
      <c r="AA165" s="251"/>
      <c r="AB165" s="251" t="n">
        <f aca="false">H167*R165</f>
        <v>258.419468820532</v>
      </c>
      <c r="AC165" s="251" t="n">
        <f aca="false">S165*H167</f>
        <v>233.580531179468</v>
      </c>
      <c r="AD165" s="251" t="n">
        <f aca="false">SUM(R165*J167)</f>
        <v>1953.06291232168</v>
      </c>
      <c r="AE165" s="251"/>
      <c r="AF165" s="245" t="n">
        <f aca="false">S165*J167</f>
        <v>1765.33708767832</v>
      </c>
      <c r="AG165" s="245"/>
      <c r="AH165" s="245" t="n">
        <f aca="false">K167*R165</f>
        <v>4709.11705214911</v>
      </c>
      <c r="AI165" s="245" t="n">
        <f aca="false">S165*K167</f>
        <v>4256.48294785089</v>
      </c>
      <c r="AJ165" s="245" t="n">
        <f aca="false">R165*L167</f>
        <v>1369.83328187794</v>
      </c>
      <c r="AK165" s="245" t="n">
        <f aca="false">S165*L167</f>
        <v>1238.16671812206</v>
      </c>
      <c r="AL165" s="249"/>
    </row>
    <row r="166" customFormat="false" ht="13.2" hidden="false" customHeight="false" outlineLevel="0" collapsed="false">
      <c r="E166" s="282"/>
      <c r="F166" s="284"/>
      <c r="G166" s="284"/>
      <c r="H166" s="284"/>
      <c r="I166" s="284"/>
      <c r="J166" s="284" t="s">
        <v>336</v>
      </c>
      <c r="K166" s="284" t="s">
        <v>337</v>
      </c>
      <c r="L166" s="284" t="s">
        <v>338</v>
      </c>
      <c r="O166" s="191" t="s">
        <v>178</v>
      </c>
      <c r="P166" s="191"/>
      <c r="Q166" s="191" t="n">
        <v>11762939.6</v>
      </c>
      <c r="R166" s="191" t="n">
        <v>0.525242822805959</v>
      </c>
      <c r="S166" s="0" t="n">
        <v>0.474757177194041</v>
      </c>
      <c r="V166" s="251" t="n">
        <f aca="false">O182*R166</f>
        <v>2008.00331158718</v>
      </c>
      <c r="W166" s="251" t="n">
        <f aca="false">O182*S166</f>
        <v>1814.99668841282</v>
      </c>
      <c r="X166" s="251" t="n">
        <f aca="false">R166*F169</f>
        <v>344.979486018954</v>
      </c>
      <c r="Y166" s="251" t="n">
        <f aca="false">S166*F169</f>
        <v>311.820513981046</v>
      </c>
      <c r="Z166" s="251"/>
      <c r="AA166" s="251"/>
      <c r="AB166" s="251" t="n">
        <f aca="false">R166*H169</f>
        <v>64.604867205133</v>
      </c>
      <c r="AC166" s="251" t="n">
        <f aca="false">S166*H169</f>
        <v>58.395132794867</v>
      </c>
      <c r="AD166" s="251" t="n">
        <f aca="false">R166*J169</f>
        <v>488.26572808042</v>
      </c>
      <c r="AE166" s="251"/>
      <c r="AF166" s="245" t="n">
        <f aca="false">S166*J169</f>
        <v>441.33427191958</v>
      </c>
      <c r="AG166" s="245"/>
      <c r="AH166" s="245" t="n">
        <f aca="false">R166*K169</f>
        <v>1177.27926303728</v>
      </c>
      <c r="AI166" s="245" t="n">
        <f aca="false">S166*K169</f>
        <v>1064.12073696272</v>
      </c>
      <c r="AJ166" s="245" t="n">
        <f aca="false">R166*L169</f>
        <v>342.458320469485</v>
      </c>
      <c r="AK166" s="245" t="n">
        <f aca="false">S166*L169</f>
        <v>309.541679530515</v>
      </c>
      <c r="AL166" s="249"/>
    </row>
    <row r="167" customFormat="false" ht="13.2" hidden="false" customHeight="false" outlineLevel="0" collapsed="false">
      <c r="E167" s="286" t="s">
        <v>339</v>
      </c>
      <c r="F167" s="287" t="n">
        <v>2627.2</v>
      </c>
      <c r="G167" s="287"/>
      <c r="H167" s="287" t="n">
        <v>492</v>
      </c>
      <c r="I167" s="287"/>
      <c r="J167" s="287" t="n">
        <v>3718.4</v>
      </c>
      <c r="K167" s="287" t="n">
        <v>8965.6</v>
      </c>
      <c r="L167" s="287" t="n">
        <v>2608</v>
      </c>
      <c r="O167" s="191" t="s">
        <v>181</v>
      </c>
      <c r="P167" s="191"/>
      <c r="Q167" s="254" t="n">
        <v>28566400</v>
      </c>
      <c r="R167" s="191" t="n">
        <v>0.301060336619245</v>
      </c>
      <c r="S167" s="255" t="n">
        <v>0.698939663380755</v>
      </c>
      <c r="T167" s="255"/>
      <c r="U167" s="255"/>
      <c r="V167" s="251" t="n">
        <f aca="false">O183*R167</f>
        <v>1421.00478884284</v>
      </c>
      <c r="W167" s="251" t="n">
        <f aca="false">O183*S167</f>
        <v>3298.99521115716</v>
      </c>
      <c r="X167" s="251" t="n">
        <f aca="false">R167*F171</f>
        <v>19.5689218802509</v>
      </c>
      <c r="Y167" s="251" t="n">
        <f aca="false">S167*F171</f>
        <v>45.4310781197491</v>
      </c>
      <c r="Z167" s="251"/>
      <c r="AA167" s="251"/>
      <c r="AB167" s="251" t="n">
        <f aca="false">R167*H171</f>
        <v>111.69338488574</v>
      </c>
      <c r="AC167" s="251" t="n">
        <f aca="false">S167*H171</f>
        <v>259.30661511426</v>
      </c>
      <c r="AD167" s="251" t="n">
        <f aca="false">R167*J171</f>
        <v>118.316712291363</v>
      </c>
      <c r="AE167" s="251"/>
      <c r="AF167" s="245" t="n">
        <f aca="false">S167*J171</f>
        <v>274.683287708637</v>
      </c>
      <c r="AG167" s="245"/>
      <c r="AH167" s="245" t="n">
        <f aca="false">R167*K171</f>
        <v>910.406457936597</v>
      </c>
      <c r="AI167" s="245" t="n">
        <f aca="false">S167*K171</f>
        <v>2113.5935420634</v>
      </c>
      <c r="AJ167" s="245" t="n">
        <f aca="false">R167*L171</f>
        <v>392.281618614876</v>
      </c>
      <c r="AK167" s="245" t="n">
        <f aca="false">S167*L171</f>
        <v>910.718381385124</v>
      </c>
      <c r="AL167" s="249"/>
    </row>
    <row r="168" customFormat="false" ht="13.2" hidden="false" customHeight="false" outlineLevel="0" collapsed="false">
      <c r="E168" s="284"/>
      <c r="F168" s="287"/>
      <c r="G168" s="287"/>
      <c r="H168" s="287"/>
      <c r="I168" s="287"/>
      <c r="J168" s="287"/>
      <c r="K168" s="287"/>
      <c r="L168" s="287"/>
      <c r="O168" s="191" t="s">
        <v>185</v>
      </c>
      <c r="P168" s="191"/>
      <c r="Q168" s="254" t="n">
        <v>35866024</v>
      </c>
      <c r="R168" s="191" t="n">
        <v>0.486928046443063</v>
      </c>
      <c r="S168" s="255" t="n">
        <v>0.513071953556937</v>
      </c>
      <c r="T168" s="255"/>
      <c r="U168" s="255"/>
      <c r="V168" s="251" t="n">
        <f aca="false">O184*R168</f>
        <v>14808.4557484264</v>
      </c>
      <c r="W168" s="251" t="n">
        <f aca="false">O184*S168</f>
        <v>15603.5442515736</v>
      </c>
      <c r="X168" s="251" t="n">
        <f aca="false">R168*F173</f>
        <v>115.401947007006</v>
      </c>
      <c r="Y168" s="251" t="n">
        <f aca="false">S168*H173</f>
        <v>94.4052394544765</v>
      </c>
      <c r="Z168" s="251"/>
      <c r="AA168" s="251"/>
      <c r="AB168" s="251" t="n">
        <f aca="false">R168*H173</f>
        <v>89.5947605455235</v>
      </c>
      <c r="AC168" s="251" t="n">
        <f aca="false">S168*H173</f>
        <v>94.4052394544765</v>
      </c>
      <c r="AD168" s="251" t="n">
        <f aca="false">R168*J173</f>
        <v>2075.77426198678</v>
      </c>
      <c r="AE168" s="251"/>
      <c r="AF168" s="245" t="n">
        <f aca="false">S168*J173</f>
        <v>2187.22573801322</v>
      </c>
      <c r="AG168" s="245"/>
      <c r="AH168" s="245" t="n">
        <f aca="false">R168*K173</f>
        <v>10402.2438561631</v>
      </c>
      <c r="AI168" s="245" t="n">
        <f aca="false">S168*K173</f>
        <v>10960.7561438369</v>
      </c>
      <c r="AJ168" s="245" t="n">
        <f aca="false">R168*L173</f>
        <v>2330.4376302765</v>
      </c>
      <c r="AK168" s="245" t="n">
        <f aca="false">S168*L173</f>
        <v>2455.5623697235</v>
      </c>
      <c r="AL168" s="249"/>
    </row>
    <row r="169" customFormat="false" ht="13.2" hidden="false" customHeight="false" outlineLevel="0" collapsed="false">
      <c r="E169" s="284" t="s">
        <v>208</v>
      </c>
      <c r="F169" s="287" t="n">
        <v>656.8</v>
      </c>
      <c r="G169" s="287"/>
      <c r="H169" s="287" t="n">
        <v>123</v>
      </c>
      <c r="I169" s="287"/>
      <c r="J169" s="287" t="n">
        <v>929.6</v>
      </c>
      <c r="K169" s="287" t="n">
        <v>2241.4</v>
      </c>
      <c r="L169" s="287" t="n">
        <v>652</v>
      </c>
      <c r="O169" s="191" t="s">
        <v>189</v>
      </c>
      <c r="P169" s="191"/>
      <c r="Q169" s="254" t="n">
        <v>14901588</v>
      </c>
      <c r="R169" s="256" t="n">
        <v>0.42558893723273</v>
      </c>
      <c r="S169" s="255" t="n">
        <v>0.57441106276727</v>
      </c>
      <c r="T169" s="255"/>
      <c r="U169" s="255"/>
      <c r="V169" s="251" t="n">
        <f aca="false">O185*R169</f>
        <v>2992.31581768332</v>
      </c>
      <c r="W169" s="251" t="n">
        <f aca="false">O185*S169</f>
        <v>4038.68418231668</v>
      </c>
      <c r="X169" s="251" t="n">
        <f aca="false">R169*F175</f>
        <v>42.1333047860403</v>
      </c>
      <c r="Y169" s="251" t="n">
        <f aca="false">S169*F175</f>
        <v>56.8666952139597</v>
      </c>
      <c r="Z169" s="251"/>
      <c r="AA169" s="251"/>
      <c r="AB169" s="251" t="n">
        <f aca="false">R169*H175</f>
        <v>1.27676681169819</v>
      </c>
      <c r="AC169" s="251" t="n">
        <f aca="false">S169*H175</f>
        <v>1.72323318830181</v>
      </c>
      <c r="AD169" s="251" t="n">
        <f aca="false">R169*J175</f>
        <v>1527.8642846655</v>
      </c>
      <c r="AE169" s="251"/>
      <c r="AF169" s="245" t="n">
        <f aca="false">S169*J175</f>
        <v>2062.1357153345</v>
      </c>
      <c r="AG169" s="245"/>
      <c r="AH169" s="245" t="n">
        <f aca="false">R169*K175</f>
        <v>1101.4241695583</v>
      </c>
      <c r="AI169" s="245" t="n">
        <f aca="false">S169*K175</f>
        <v>1486.5758304417</v>
      </c>
      <c r="AJ169" s="245" t="n">
        <f aca="false">R169*L175</f>
        <v>363.027363459519</v>
      </c>
      <c r="AK169" s="245" t="n">
        <f aca="false">S169*L175</f>
        <v>489.972636540481</v>
      </c>
      <c r="AL169" s="249"/>
    </row>
    <row r="170" customFormat="false" ht="13.2" hidden="false" customHeight="false" outlineLevel="0" collapsed="false">
      <c r="E170" s="284"/>
      <c r="F170" s="287"/>
      <c r="G170" s="287"/>
      <c r="H170" s="287"/>
      <c r="I170" s="287"/>
      <c r="J170" s="287"/>
      <c r="K170" s="287"/>
      <c r="L170" s="287"/>
      <c r="O170" s="257" t="n">
        <v>51</v>
      </c>
      <c r="P170" s="257"/>
      <c r="Q170" s="254" t="n">
        <v>2938229</v>
      </c>
      <c r="R170" s="191" t="n">
        <v>0.442969557512365</v>
      </c>
      <c r="S170" s="255" t="n">
        <v>0.557030442487635</v>
      </c>
      <c r="T170" s="255"/>
      <c r="U170" s="255"/>
      <c r="V170" s="251" t="n">
        <f aca="false">O186*R170</f>
        <v>714.952865824958</v>
      </c>
      <c r="W170" s="251" t="n">
        <f aca="false">O186*S170</f>
        <v>899.047134175042</v>
      </c>
      <c r="X170" s="251" t="n">
        <f aca="false">R170*F177</f>
        <v>623.258167419898</v>
      </c>
      <c r="Y170" s="251" t="n">
        <f aca="false">F177*S170</f>
        <v>783.741832580102</v>
      </c>
      <c r="Z170" s="251"/>
      <c r="AA170" s="251"/>
      <c r="AB170" s="251" t="n">
        <v>0</v>
      </c>
      <c r="AC170" s="251" t="n">
        <v>0</v>
      </c>
      <c r="AD170" s="251" t="n">
        <f aca="false">R170*J177</f>
        <v>232.11604813648</v>
      </c>
      <c r="AE170" s="251"/>
      <c r="AF170" s="245" t="n">
        <f aca="false">S170*J177</f>
        <v>291.883951863521</v>
      </c>
      <c r="AG170" s="245"/>
      <c r="AH170" s="245" t="n">
        <f aca="false">R170*K177</f>
        <v>458.030522467786</v>
      </c>
      <c r="AI170" s="245" t="n">
        <f aca="false">S170*K177</f>
        <v>575.969477532214</v>
      </c>
      <c r="AJ170" s="245" t="n">
        <f aca="false">R170*L177</f>
        <v>24.8062952206925</v>
      </c>
      <c r="AK170" s="245" t="n">
        <f aca="false">S170*L177</f>
        <v>31.1937047793075</v>
      </c>
      <c r="AL170" s="249"/>
    </row>
    <row r="171" customFormat="false" ht="13.2" hidden="false" customHeight="false" outlineLevel="0" collapsed="false">
      <c r="E171" s="284" t="s">
        <v>228</v>
      </c>
      <c r="F171" s="287" t="s">
        <v>340</v>
      </c>
      <c r="G171" s="287"/>
      <c r="H171" s="287" t="s">
        <v>341</v>
      </c>
      <c r="I171" s="287"/>
      <c r="J171" s="287" t="s">
        <v>342</v>
      </c>
      <c r="K171" s="287" t="n">
        <v>3024</v>
      </c>
      <c r="L171" s="287" t="n">
        <v>1303</v>
      </c>
      <c r="O171" s="191"/>
      <c r="P171" s="191"/>
      <c r="Q171" s="191"/>
      <c r="R171" s="191"/>
      <c r="S171" s="255"/>
      <c r="T171" s="255"/>
      <c r="U171" s="255"/>
      <c r="V171" s="251"/>
      <c r="W171" s="251"/>
      <c r="X171" s="251"/>
      <c r="Y171" s="251"/>
      <c r="Z171" s="251"/>
      <c r="AA171" s="251"/>
      <c r="AB171" s="251"/>
      <c r="AC171" s="251"/>
      <c r="AD171" s="251"/>
      <c r="AE171" s="251"/>
      <c r="AF171" s="245"/>
      <c r="AG171" s="245"/>
      <c r="AH171" s="245"/>
      <c r="AI171" s="245"/>
      <c r="AJ171" s="245"/>
      <c r="AK171" s="245"/>
      <c r="AL171" s="249"/>
    </row>
    <row r="172" customFormat="false" ht="13.2" hidden="false" customHeight="false" outlineLevel="0" collapsed="false">
      <c r="E172" s="284"/>
      <c r="F172" s="287"/>
      <c r="G172" s="287"/>
      <c r="H172" s="287"/>
      <c r="I172" s="287"/>
      <c r="J172" s="287"/>
      <c r="K172" s="287"/>
      <c r="L172" s="287"/>
      <c r="O172" s="191"/>
      <c r="P172" s="191"/>
      <c r="Q172" s="191"/>
      <c r="R172" s="191"/>
      <c r="S172" s="255"/>
      <c r="T172" s="255"/>
      <c r="U172" s="255"/>
      <c r="V172" s="251"/>
      <c r="W172" s="251"/>
      <c r="X172" s="251"/>
      <c r="Y172" s="251"/>
      <c r="Z172" s="251"/>
      <c r="AA172" s="251"/>
      <c r="AB172" s="251"/>
      <c r="AC172" s="251"/>
      <c r="AD172" s="251"/>
      <c r="AE172" s="251"/>
      <c r="AF172" s="245"/>
      <c r="AG172" s="245"/>
      <c r="AH172" s="245"/>
      <c r="AI172" s="245"/>
      <c r="AJ172" s="245"/>
      <c r="AK172" s="245"/>
      <c r="AL172" s="249"/>
    </row>
    <row r="173" customFormat="false" ht="13.2" hidden="false" customHeight="false" outlineLevel="0" collapsed="false">
      <c r="E173" s="284" t="s">
        <v>229</v>
      </c>
      <c r="F173" s="287" t="s">
        <v>343</v>
      </c>
      <c r="G173" s="287"/>
      <c r="H173" s="287" t="s">
        <v>344</v>
      </c>
      <c r="I173" s="287"/>
      <c r="J173" s="287" t="s">
        <v>345</v>
      </c>
      <c r="K173" s="287" t="n">
        <v>21363</v>
      </c>
      <c r="L173" s="287" t="n">
        <v>4786</v>
      </c>
      <c r="O173" s="191"/>
      <c r="P173" s="191"/>
      <c r="Q173" s="191"/>
      <c r="R173" s="191"/>
      <c r="S173" s="255"/>
      <c r="T173" s="255"/>
      <c r="U173" s="255"/>
      <c r="V173" s="251"/>
      <c r="W173" s="251"/>
      <c r="X173" s="251"/>
      <c r="Y173" s="251"/>
      <c r="Z173" s="251"/>
      <c r="AA173" s="251"/>
      <c r="AB173" s="251"/>
      <c r="AC173" s="251"/>
      <c r="AD173" s="251"/>
      <c r="AE173" s="251"/>
      <c r="AF173" s="245"/>
      <c r="AG173" s="245"/>
      <c r="AH173" s="245"/>
      <c r="AI173" s="245"/>
      <c r="AJ173" s="245"/>
      <c r="AK173" s="245"/>
      <c r="AL173" s="249"/>
    </row>
    <row r="174" customFormat="false" ht="13.2" hidden="false" customHeight="false" outlineLevel="0" collapsed="false">
      <c r="E174" s="284"/>
      <c r="F174" s="287"/>
      <c r="G174" s="287"/>
      <c r="H174" s="287"/>
      <c r="I174" s="287"/>
      <c r="J174" s="287"/>
      <c r="K174" s="287"/>
      <c r="L174" s="287"/>
      <c r="O174" s="191"/>
      <c r="P174" s="191"/>
      <c r="Q174" s="191"/>
      <c r="R174" s="191"/>
      <c r="S174" s="255"/>
      <c r="T174" s="255"/>
      <c r="U174" s="255"/>
      <c r="V174" s="251"/>
      <c r="W174" s="251"/>
      <c r="X174" s="251"/>
      <c r="Y174" s="251"/>
      <c r="Z174" s="251"/>
      <c r="AA174" s="251"/>
      <c r="AB174" s="251"/>
      <c r="AC174" s="251"/>
      <c r="AD174" s="251"/>
      <c r="AE174" s="251"/>
      <c r="AF174" s="190"/>
      <c r="AG174" s="190"/>
      <c r="AH174" s="190"/>
      <c r="AI174" s="190"/>
      <c r="AJ174" s="190"/>
      <c r="AK174" s="190"/>
      <c r="AL174" s="288"/>
    </row>
    <row r="175" customFormat="false" ht="13.2" hidden="false" customHeight="false" outlineLevel="0" collapsed="false">
      <c r="E175" s="284" t="s">
        <v>236</v>
      </c>
      <c r="F175" s="287" t="s">
        <v>346</v>
      </c>
      <c r="G175" s="287"/>
      <c r="H175" s="287" t="s">
        <v>347</v>
      </c>
      <c r="I175" s="287"/>
      <c r="J175" s="287" t="s">
        <v>348</v>
      </c>
      <c r="K175" s="287" t="n">
        <v>2588</v>
      </c>
      <c r="L175" s="287" t="n">
        <v>853</v>
      </c>
      <c r="O175" s="191"/>
      <c r="P175" s="191"/>
      <c r="Q175" s="191"/>
      <c r="R175" s="191"/>
      <c r="S175" s="255"/>
      <c r="T175" s="255"/>
      <c r="U175" s="255"/>
      <c r="V175" s="251"/>
      <c r="W175" s="251"/>
      <c r="X175" s="251"/>
      <c r="Y175" s="251"/>
      <c r="Z175" s="251"/>
      <c r="AA175" s="251"/>
      <c r="AB175" s="251"/>
      <c r="AC175" s="251"/>
      <c r="AD175" s="251"/>
      <c r="AE175" s="251"/>
      <c r="AF175" s="190"/>
      <c r="AG175" s="190"/>
      <c r="AH175" s="190"/>
      <c r="AI175" s="190"/>
      <c r="AJ175" s="190"/>
      <c r="AK175" s="190"/>
      <c r="AL175" s="288"/>
    </row>
    <row r="176" customFormat="false" ht="13.2" hidden="false" customHeight="false" outlineLevel="0" collapsed="false">
      <c r="E176" s="284"/>
      <c r="F176" s="287"/>
      <c r="G176" s="287"/>
      <c r="H176" s="287"/>
      <c r="I176" s="287"/>
      <c r="J176" s="287"/>
      <c r="K176" s="287"/>
      <c r="L176" s="287"/>
      <c r="O176" s="191"/>
      <c r="P176" s="191"/>
      <c r="Q176" s="191"/>
      <c r="R176" s="191"/>
      <c r="S176" s="255"/>
      <c r="T176" s="255"/>
      <c r="U176" s="255"/>
      <c r="V176" s="251"/>
      <c r="W176" s="251"/>
      <c r="X176" s="251"/>
      <c r="Y176" s="251"/>
      <c r="Z176" s="251"/>
      <c r="AA176" s="251"/>
      <c r="AB176" s="251"/>
      <c r="AC176" s="251"/>
      <c r="AD176" s="251"/>
      <c r="AE176" s="251"/>
      <c r="AF176" s="190"/>
      <c r="AG176" s="190"/>
      <c r="AH176" s="190"/>
      <c r="AI176" s="190"/>
      <c r="AJ176" s="190"/>
      <c r="AK176" s="190"/>
      <c r="AL176" s="288"/>
    </row>
    <row r="177" customFormat="false" ht="13.2" hidden="false" customHeight="false" outlineLevel="0" collapsed="false">
      <c r="E177" s="284" t="s">
        <v>237</v>
      </c>
      <c r="F177" s="287" t="s">
        <v>349</v>
      </c>
      <c r="G177" s="287"/>
      <c r="H177" s="287" t="s">
        <v>350</v>
      </c>
      <c r="I177" s="287"/>
      <c r="J177" s="287" t="s">
        <v>351</v>
      </c>
      <c r="K177" s="287" t="n">
        <v>1034</v>
      </c>
      <c r="L177" s="287" t="n">
        <v>56</v>
      </c>
      <c r="O177" s="191"/>
      <c r="P177" s="191"/>
      <c r="Q177" s="191"/>
      <c r="R177" s="191"/>
      <c r="S177" s="255"/>
      <c r="T177" s="255"/>
      <c r="U177" s="255"/>
      <c r="V177" s="251"/>
      <c r="W177" s="251"/>
      <c r="X177" s="251"/>
      <c r="Y177" s="251"/>
      <c r="Z177" s="251"/>
      <c r="AA177" s="251"/>
      <c r="AB177" s="251"/>
      <c r="AC177" s="251"/>
      <c r="AD177" s="251"/>
      <c r="AE177" s="251"/>
      <c r="AF177" s="190"/>
      <c r="AG177" s="190"/>
      <c r="AH177" s="190"/>
      <c r="AI177" s="190"/>
      <c r="AJ177" s="190"/>
      <c r="AK177" s="190"/>
      <c r="AL177" s="288"/>
    </row>
    <row r="178" customFormat="false" ht="15.6" hidden="false" customHeight="false" outlineLevel="0" collapsed="false">
      <c r="E178" s="289" t="s">
        <v>103</v>
      </c>
    </row>
    <row r="179" customFormat="false" ht="13.2" hidden="false" customHeight="false" outlineLevel="0" collapsed="false">
      <c r="N179" s="201" t="s">
        <v>352</v>
      </c>
      <c r="O179" s="201"/>
      <c r="P179" s="199"/>
      <c r="AF179" s="234" t="n">
        <f aca="false">SUM(AD165:AF170)</f>
        <v>13418</v>
      </c>
      <c r="AG179" s="234"/>
      <c r="AH179" s="234" t="n">
        <f aca="false">SUM(AH165:AI170)</f>
        <v>39216</v>
      </c>
      <c r="AI179" s="234" t="n">
        <f aca="false">SUM(AJ165:AK170)</f>
        <v>10258</v>
      </c>
    </row>
    <row r="180" customFormat="false" ht="39.6" hidden="false" customHeight="false" outlineLevel="0" collapsed="false">
      <c r="J180" s="234" t="n">
        <f aca="false">SUM(J177+J175+J173+J171+J169+J167)</f>
        <v>13418</v>
      </c>
      <c r="K180" s="234" t="n">
        <f aca="false">SUM(K167+K169+K171+K173+K175+K177)</f>
        <v>39216</v>
      </c>
      <c r="L180" s="234" t="n">
        <f aca="false">SUM(L167:L177)</f>
        <v>10258</v>
      </c>
      <c r="N180" s="190"/>
      <c r="O180" s="290" t="s">
        <v>353</v>
      </c>
      <c r="P180" s="291"/>
      <c r="Q180" s="288"/>
      <c r="V180" s="234"/>
      <c r="W180" s="234"/>
      <c r="Y180" s="234"/>
      <c r="Z180" s="234"/>
      <c r="AA180" s="234"/>
      <c r="AD180" s="234"/>
      <c r="AE180" s="234"/>
    </row>
    <row r="181" customFormat="false" ht="13.2" hidden="false" customHeight="false" outlineLevel="0" collapsed="false">
      <c r="N181" s="190" t="s">
        <v>176</v>
      </c>
      <c r="O181" s="245" t="n">
        <v>15292</v>
      </c>
      <c r="P181" s="249"/>
      <c r="Q181" s="288"/>
      <c r="R181" s="234"/>
    </row>
    <row r="182" customFormat="false" ht="13.2" hidden="false" customHeight="false" outlineLevel="0" collapsed="false">
      <c r="N182" s="191" t="s">
        <v>178</v>
      </c>
      <c r="O182" s="245" t="n">
        <v>3823</v>
      </c>
      <c r="P182" s="249"/>
      <c r="Q182" s="288"/>
      <c r="R182" s="234"/>
    </row>
    <row r="183" customFormat="false" ht="13.2" hidden="false" customHeight="false" outlineLevel="0" collapsed="false">
      <c r="G183" s="0" t="n">
        <v>24</v>
      </c>
      <c r="H183" s="0" t="n">
        <v>1350</v>
      </c>
      <c r="I183" s="0" t="n">
        <f aca="false">G183*H183</f>
        <v>32400</v>
      </c>
      <c r="L183" s="234" t="n">
        <f aca="false">SUM(J180:L181)</f>
        <v>62892</v>
      </c>
      <c r="N183" s="191" t="s">
        <v>181</v>
      </c>
      <c r="O183" s="245" t="n">
        <v>4720</v>
      </c>
      <c r="P183" s="249"/>
      <c r="Q183" s="288"/>
      <c r="R183" s="234"/>
    </row>
    <row r="184" customFormat="false" ht="13.2" hidden="false" customHeight="false" outlineLevel="0" collapsed="false">
      <c r="H184" s="0" t="n">
        <v>1110</v>
      </c>
      <c r="I184" s="0" t="n">
        <f aca="false">G183*H184</f>
        <v>26640</v>
      </c>
      <c r="N184" s="191" t="s">
        <v>185</v>
      </c>
      <c r="O184" s="245" t="n">
        <v>30412</v>
      </c>
      <c r="P184" s="249"/>
      <c r="Q184" s="288"/>
      <c r="R184" s="234"/>
      <c r="AF184" s="234" t="n">
        <f aca="false">SUM(AD165:AK170)</f>
        <v>62892</v>
      </c>
      <c r="AG184" s="234"/>
    </row>
    <row r="185" customFormat="false" ht="13.2" hidden="false" customHeight="false" outlineLevel="0" collapsed="false">
      <c r="G185" s="0" t="n">
        <v>484</v>
      </c>
      <c r="H185" s="0" t="n">
        <v>600</v>
      </c>
      <c r="I185" s="0" t="n">
        <f aca="false">G185*H185</f>
        <v>290400</v>
      </c>
      <c r="N185" s="191" t="s">
        <v>189</v>
      </c>
      <c r="O185" s="245" t="n">
        <v>7031</v>
      </c>
      <c r="P185" s="249"/>
      <c r="Q185" s="288"/>
      <c r="R185" s="234"/>
    </row>
    <row r="186" customFormat="false" ht="13.2" hidden="false" customHeight="false" outlineLevel="0" collapsed="false">
      <c r="N186" s="257" t="n">
        <v>51</v>
      </c>
      <c r="O186" s="245" t="n">
        <v>1614</v>
      </c>
      <c r="P186" s="249"/>
      <c r="Q186" s="288"/>
      <c r="R186" s="234"/>
    </row>
    <row r="187" customFormat="false" ht="13.2" hidden="false" customHeight="false" outlineLevel="0" collapsed="false">
      <c r="I187" s="0" t="n">
        <f aca="false">SUM(I183:I185)</f>
        <v>349440</v>
      </c>
      <c r="J187" s="0" t="n">
        <f aca="false">I187/G185</f>
        <v>721.98347107438</v>
      </c>
      <c r="N187" s="190"/>
      <c r="O187" s="190"/>
      <c r="P187" s="288"/>
      <c r="Q187" s="288"/>
    </row>
    <row r="188" customFormat="false" ht="13.2" hidden="false" customHeight="false" outlineLevel="0" collapsed="false">
      <c r="N188" s="190"/>
      <c r="O188" s="190"/>
      <c r="P188" s="288"/>
      <c r="Q188" s="288"/>
    </row>
    <row r="189" customFormat="false" ht="13.2" hidden="false" customHeight="false" outlineLevel="0" collapsed="false">
      <c r="N189" s="190"/>
      <c r="O189" s="245" t="n">
        <f aca="false">SUM(O181:O186)</f>
        <v>62892</v>
      </c>
      <c r="P189" s="249"/>
      <c r="Q189" s="288"/>
    </row>
    <row r="190" customFormat="false" ht="13.2" hidden="false" customHeight="false" outlineLevel="0" collapsed="false">
      <c r="N190" s="190"/>
      <c r="O190" s="190"/>
      <c r="P190" s="288"/>
      <c r="Q190" s="288"/>
    </row>
    <row r="191" customFormat="false" ht="13.2" hidden="false" customHeight="false" outlineLevel="0" collapsed="false">
      <c r="N191" s="190"/>
      <c r="O191" s="190"/>
      <c r="P191" s="288"/>
      <c r="Q191" s="288"/>
    </row>
  </sheetData>
  <mergeCells count="78">
    <mergeCell ref="G4:H4"/>
    <mergeCell ref="E6:F6"/>
    <mergeCell ref="I6:J6"/>
    <mergeCell ref="E7:F7"/>
    <mergeCell ref="I7:J7"/>
    <mergeCell ref="X7:BC7"/>
    <mergeCell ref="BD7:BK7"/>
    <mergeCell ref="L8:T8"/>
    <mergeCell ref="A9:A10"/>
    <mergeCell ref="B9:B10"/>
    <mergeCell ref="C9:C10"/>
    <mergeCell ref="D9:E9"/>
    <mergeCell ref="F9:G9"/>
    <mergeCell ref="H9:I9"/>
    <mergeCell ref="J9:K9"/>
    <mergeCell ref="L9:O9"/>
    <mergeCell ref="P9:T9"/>
    <mergeCell ref="V9:V10"/>
    <mergeCell ref="W9:W10"/>
    <mergeCell ref="X9:X10"/>
    <mergeCell ref="Y9:Y10"/>
    <mergeCell ref="Z9:Z10"/>
    <mergeCell ref="AA9:AA10"/>
    <mergeCell ref="AB9:AB10"/>
    <mergeCell ref="AC9:AC10"/>
    <mergeCell ref="AD9:AD10"/>
    <mergeCell ref="AE9:AE10"/>
    <mergeCell ref="AF9:AF10"/>
    <mergeCell ref="AG9:AG10"/>
    <mergeCell ref="AH9:AH10"/>
    <mergeCell ref="AI9:AI10"/>
    <mergeCell ref="AJ9:AJ10"/>
    <mergeCell ref="AK9:AK10"/>
    <mergeCell ref="AL9:AL10"/>
    <mergeCell ref="AM9:AM10"/>
    <mergeCell ref="AN9:AN10"/>
    <mergeCell ref="AO9:AO10"/>
    <mergeCell ref="AP9:AP10"/>
    <mergeCell ref="AQ9:AQ10"/>
    <mergeCell ref="AR9:AR10"/>
    <mergeCell ref="AS9:AS10"/>
    <mergeCell ref="AT9:AT10"/>
    <mergeCell ref="AU9:AU10"/>
    <mergeCell ref="AV9:AV10"/>
    <mergeCell ref="AW9:AW10"/>
    <mergeCell ref="AX9:AX10"/>
    <mergeCell ref="AY9:AY10"/>
    <mergeCell ref="AZ9:AZ10"/>
    <mergeCell ref="BA9:BA10"/>
    <mergeCell ref="BB9:BB10"/>
    <mergeCell ref="BC9:BC10"/>
    <mergeCell ref="BD9:BD10"/>
    <mergeCell ref="BE9:BE10"/>
    <mergeCell ref="BF9:BF10"/>
    <mergeCell ref="BG9:BG10"/>
    <mergeCell ref="BH9:BH10"/>
    <mergeCell ref="BI9:BI10"/>
    <mergeCell ref="BJ9:BJ10"/>
    <mergeCell ref="A11:A19"/>
    <mergeCell ref="A20:A28"/>
    <mergeCell ref="E40:X40"/>
    <mergeCell ref="A44:A52"/>
    <mergeCell ref="A53:B53"/>
    <mergeCell ref="D120:R120"/>
    <mergeCell ref="D137:O137"/>
    <mergeCell ref="D138:H139"/>
    <mergeCell ref="I138:I139"/>
    <mergeCell ref="J138:J139"/>
    <mergeCell ref="K138:K139"/>
    <mergeCell ref="L138:L139"/>
    <mergeCell ref="M138:M139"/>
    <mergeCell ref="O139:S139"/>
    <mergeCell ref="E153:F153"/>
    <mergeCell ref="E154:K154"/>
    <mergeCell ref="O162:Q162"/>
    <mergeCell ref="F164:L164"/>
    <mergeCell ref="J165:L165"/>
    <mergeCell ref="N179:O179"/>
  </mergeCells>
  <conditionalFormatting sqref="AW11:BA28 D11:O28 Q11:T28 V11:Z28 AH11:AM28 AO44:AU52 AO11:AU28 D53:BA53 AW44:BA52 D44:O52 Q44:T52 V44:Z52 AB44:AF52 AH44:AM52 AB11:AF28">
    <cfRule type="cellIs" priority="2" operator="lessThan" aboveAverage="0" equalAverage="0" bottom="0" percent="0" rank="0" text="" dxfId="16">
      <formula>0</formula>
    </cfRule>
  </conditionalFormatting>
  <conditionalFormatting sqref="P11:P28 U11:U28 AV44:AV52 AG11:AG28 AN11:AN28 AV11:AV28 P44:P52 U44:U52 AA44:AA52 AG44:AG52 AN44:AN52 AA11:AA28">
    <cfRule type="cellIs" priority="3" operator="notEqual" aboveAverage="0" equalAverage="0" bottom="0" percent="0" rank="0" text="" dxfId="17">
      <formula>Q11</formula>
    </cfRule>
  </conditionalFormatting>
  <dataValidations count="3">
    <dataValidation allowBlank="true" error="Only figures &gt;=0" errorStyle="stop" operator="greaterThanOrEqual" showDropDown="false" showErrorMessage="true" showInputMessage="false" sqref="J11:P28 R11:AA12 AD11:AW11 AZ11:BA12 AD12 AF12:AW13 Q13:AA13 AC13:AD13 AX13:BA13 R14:AA14 AD14 AF14:AG28 AJ14:AW14 AZ14:BA14 Q15:AA15 AC15:AD15 AH15:BA15 R16:AA16 AD16 AJ16:AW16 AZ16:BA16 Q17:AD17 AH17:BA17 R18:AA21 AD18:AD21 AJ18:AW18 AZ18:BA19 AH19:AW19 AJ20:AW21 AY20:BA21 Q22:AA22 AC22:AD22 AH22:BA22 R23:AA23 AD23 AJ23:AW23 AY23:BA23 Q24:AD24 AH24:BA24 R25:AA25 AD25 AJ25:AW25 AY25:BA25 Q26:AD26 AI26:BA26 R27:AA28 AD27:AD28 AJ27:AW27 AY27:BA28 AI28:AW28" type="none">
      <formula1>0</formula1>
      <formula2>0</formula2>
    </dataValidation>
    <dataValidation allowBlank="true" error="Only figures &gt;=0" errorStyle="stop" operator="greaterThanOrEqual" showDropDown="false" showErrorMessage="true" showInputMessage="false" sqref="D11:I28 AE12:AE28" type="whole">
      <formula1>0</formula1>
      <formula2>0</formula2>
    </dataValidation>
    <dataValidation allowBlank="true" error="If matches enter 1, else 0" errorStyle="stop" errorTitle="Restricted data entry" operator="between" showDropDown="false" showErrorMessage="true" showInputMessage="false" sqref="BC11:BJ28" type="none">
      <formula1>0</formula1>
      <formula2>0</formula2>
    </dataValidation>
  </dataValidations>
  <hyperlinks>
    <hyperlink ref="I7" r:id="rId2" display="eeva-liisa-koivuneva@tem.fi"/>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82"/>
  <sheetViews>
    <sheetView showFormulas="false" showGridLines="true" showRowColHeaders="true" showZeros="true" rightToLeft="false" tabSelected="false" showOutlineSymbols="true" defaultGridColor="true" view="normal" topLeftCell="M9" colorId="64" zoomScale="100" zoomScaleNormal="100" zoomScalePageLayoutView="100" workbookViewId="0">
      <selection pane="topLeft" activeCell="W19" activeCellId="0" sqref="W19"/>
    </sheetView>
  </sheetViews>
  <sheetFormatPr defaultColWidth="8.875" defaultRowHeight="13.2" zeroHeight="false" outlineLevelRow="0" outlineLevelCol="0"/>
  <cols>
    <col collapsed="false" customWidth="true" hidden="false" outlineLevel="0" max="4" min="4" style="0" width="12.1"/>
    <col collapsed="false" customWidth="true" hidden="false" outlineLevel="0" max="5" min="5" style="0" width="12.43"/>
    <col collapsed="false" customWidth="true" hidden="false" outlineLevel="0" max="6" min="6" style="0" width="11.87"/>
    <col collapsed="false" customWidth="true" hidden="false" outlineLevel="0" max="7" min="7" style="0" width="10.99"/>
    <col collapsed="false" customWidth="true" hidden="false" outlineLevel="0" max="8" min="8" style="0" width="12.43"/>
    <col collapsed="false" customWidth="true" hidden="false" outlineLevel="0" max="9" min="9" style="0" width="12.55"/>
    <col collapsed="false" customWidth="true" hidden="false" outlineLevel="0" max="10" min="10" style="0" width="11.99"/>
    <col collapsed="false" customWidth="true" hidden="false" outlineLevel="0" max="11" min="11" style="0" width="10.55"/>
    <col collapsed="false" customWidth="true" hidden="false" outlineLevel="0" max="12" min="12" style="0" width="7.99"/>
    <col collapsed="false" customWidth="true" hidden="false" outlineLevel="0" max="14" min="13" style="0" width="7.66"/>
    <col collapsed="false" customWidth="true" hidden="false" outlineLevel="0" max="17" min="17" style="0" width="8.55"/>
    <col collapsed="false" customWidth="true" hidden="false" outlineLevel="0" max="18" min="18" style="0" width="7.99"/>
    <col collapsed="false" customWidth="true" hidden="false" outlineLevel="0" max="20" min="20" style="0" width="7.55"/>
    <col collapsed="false" customWidth="true" hidden="false" outlineLevel="0" max="53" min="21" style="0" width="8.99"/>
    <col collapsed="false" customWidth="true" hidden="false" outlineLevel="0" max="54" min="54" style="0" width="12.66"/>
    <col collapsed="false" customWidth="true" hidden="false" outlineLevel="0" max="57" min="55" style="0" width="3.43"/>
    <col collapsed="false" customWidth="true" hidden="false" outlineLevel="0" max="58" min="58" style="0" width="5.66"/>
    <col collapsed="false" customWidth="true" hidden="false" outlineLevel="0" max="62" min="59" style="0" width="3.43"/>
  </cols>
  <sheetData>
    <row r="1" customFormat="false" ht="17.4" hidden="false" customHeight="false" outlineLevel="0" collapsed="false">
      <c r="D1" s="6" t="s">
        <v>83</v>
      </c>
    </row>
    <row r="2" customFormat="false" ht="17.4" hidden="false" customHeight="false" outlineLevel="0" collapsed="false">
      <c r="D2" s="6" t="s">
        <v>2</v>
      </c>
      <c r="L2" s="3" t="s">
        <v>3</v>
      </c>
    </row>
    <row r="3" customFormat="false" ht="13.2" hidden="false" customHeight="false" outlineLevel="0" collapsed="false">
      <c r="L3" s="7" t="s">
        <v>4</v>
      </c>
    </row>
    <row r="4" customFormat="false" ht="13.2" hidden="false" customHeight="false" outlineLevel="0" collapsed="false">
      <c r="D4" s="3" t="s">
        <v>84</v>
      </c>
      <c r="G4" s="164"/>
      <c r="H4" s="164"/>
      <c r="L4" s="8" t="s">
        <v>6</v>
      </c>
    </row>
    <row r="5" customFormat="false" ht="13.2" hidden="false" customHeight="false" outlineLevel="0" collapsed="false">
      <c r="D5" s="3" t="s">
        <v>85</v>
      </c>
      <c r="L5" s="9" t="s">
        <v>7</v>
      </c>
      <c r="AZ5" s="10"/>
      <c r="BA5" s="10"/>
    </row>
    <row r="6" customFormat="false" ht="13.8" hidden="false" customHeight="false" outlineLevel="0" collapsed="false">
      <c r="D6" s="0" t="s">
        <v>86</v>
      </c>
      <c r="E6" s="164" t="s">
        <v>354</v>
      </c>
      <c r="F6" s="164"/>
      <c r="G6" s="165"/>
      <c r="H6" s="166" t="s">
        <v>88</v>
      </c>
      <c r="I6" s="164"/>
      <c r="J6" s="164"/>
    </row>
    <row r="7" customFormat="false" ht="16.2" hidden="false" customHeight="true" outlineLevel="0" collapsed="false">
      <c r="D7" s="0" t="s">
        <v>89</v>
      </c>
      <c r="E7" s="164" t="s">
        <v>355</v>
      </c>
      <c r="F7" s="164"/>
      <c r="G7" s="165"/>
      <c r="H7" s="166" t="s">
        <v>91</v>
      </c>
      <c r="I7" s="164"/>
      <c r="J7" s="164"/>
      <c r="X7" s="12" t="s">
        <v>8</v>
      </c>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292" t="s">
        <v>9</v>
      </c>
      <c r="BE7" s="292"/>
      <c r="BF7" s="292"/>
      <c r="BG7" s="292"/>
      <c r="BH7" s="292"/>
      <c r="BI7" s="292"/>
      <c r="BJ7" s="292"/>
      <c r="BK7" s="292"/>
    </row>
    <row r="8" customFormat="false" ht="120" hidden="false" customHeight="true" outlineLevel="0" collapsed="false">
      <c r="A8" s="14"/>
      <c r="B8" s="14"/>
      <c r="C8" s="14"/>
      <c r="D8" s="15"/>
      <c r="E8" s="14"/>
      <c r="F8" s="14"/>
      <c r="G8" s="14"/>
      <c r="H8" s="14"/>
      <c r="I8" s="14"/>
      <c r="J8" s="14"/>
      <c r="K8" s="14"/>
      <c r="L8" s="16" t="s">
        <v>10</v>
      </c>
      <c r="M8" s="16"/>
      <c r="N8" s="16"/>
      <c r="O8" s="16"/>
      <c r="P8" s="16"/>
      <c r="Q8" s="16"/>
      <c r="R8" s="16"/>
      <c r="S8" s="16"/>
      <c r="T8" s="16"/>
      <c r="U8" s="17" t="str">
        <f aca="false">"Sum /Controlsum "&amp;V8</f>
        <v>Sum /Controlsum Assistance to persons </v>
      </c>
      <c r="V8" s="18" t="s">
        <v>11</v>
      </c>
      <c r="W8" s="19" t="s">
        <v>12</v>
      </c>
      <c r="X8" s="19" t="s">
        <v>13</v>
      </c>
      <c r="Y8" s="19" t="s">
        <v>14</v>
      </c>
      <c r="Z8" s="20" t="s">
        <v>15</v>
      </c>
      <c r="AA8" s="21" t="str">
        <f aca="false">"Sum /Controlsum "&amp;AB8</f>
        <v>Sum /Controlsum Migrants/minorities</v>
      </c>
      <c r="AB8" s="22" t="s">
        <v>16</v>
      </c>
      <c r="AC8" s="23" t="s">
        <v>17</v>
      </c>
      <c r="AD8" s="23" t="s">
        <v>18</v>
      </c>
      <c r="AE8" s="20" t="s">
        <v>19</v>
      </c>
      <c r="AF8" s="23" t="s">
        <v>20</v>
      </c>
      <c r="AG8" s="21" t="str">
        <f aca="false">"Sum /Controlsum "&amp;AH8</f>
        <v>Sum /Controlsum Impairments</v>
      </c>
      <c r="AH8" s="22" t="s">
        <v>21</v>
      </c>
      <c r="AI8" s="23" t="s">
        <v>22</v>
      </c>
      <c r="AJ8" s="24" t="s">
        <v>23</v>
      </c>
      <c r="AK8" s="23" t="s">
        <v>24</v>
      </c>
      <c r="AL8" s="20" t="s">
        <v>25</v>
      </c>
      <c r="AM8" s="23" t="s">
        <v>26</v>
      </c>
      <c r="AN8" s="21" t="str">
        <f aca="false">"Sum /Controlsum "&amp;AO8</f>
        <v>Sum /Controlsum Discriminated</v>
      </c>
      <c r="AO8" s="22" t="s">
        <v>27</v>
      </c>
      <c r="AP8" s="23" t="s">
        <v>28</v>
      </c>
      <c r="AQ8" s="23" t="s">
        <v>29</v>
      </c>
      <c r="AR8" s="23" t="s">
        <v>30</v>
      </c>
      <c r="AS8" s="23" t="s">
        <v>31</v>
      </c>
      <c r="AT8" s="20" t="s">
        <v>32</v>
      </c>
      <c r="AU8" s="23" t="s">
        <v>33</v>
      </c>
      <c r="AV8" s="17" t="str">
        <f aca="false">"Sum /Controlsum "&amp;AW8</f>
        <v>Sum /Controlsum Age</v>
      </c>
      <c r="AW8" s="22" t="s">
        <v>34</v>
      </c>
      <c r="AX8" s="23" t="s">
        <v>35</v>
      </c>
      <c r="AY8" s="23" t="s">
        <v>106</v>
      </c>
      <c r="AZ8" s="23" t="s">
        <v>107</v>
      </c>
      <c r="BA8" s="20" t="s">
        <v>38</v>
      </c>
      <c r="BB8" s="25"/>
      <c r="BC8" s="26" t="s">
        <v>39</v>
      </c>
      <c r="BD8" s="27" t="s">
        <v>40</v>
      </c>
      <c r="BE8" s="27" t="s">
        <v>41</v>
      </c>
      <c r="BF8" s="27" t="s">
        <v>42</v>
      </c>
      <c r="BG8" s="27" t="s">
        <v>43</v>
      </c>
      <c r="BH8" s="27" t="s">
        <v>44</v>
      </c>
      <c r="BI8" s="27" t="s">
        <v>45</v>
      </c>
      <c r="BJ8" s="28" t="s">
        <v>46</v>
      </c>
    </row>
    <row r="9" customFormat="false" ht="12.75" hidden="false" customHeight="true" outlineLevel="0" collapsed="false">
      <c r="A9" s="29" t="s">
        <v>47</v>
      </c>
      <c r="B9" s="31" t="s">
        <v>93</v>
      </c>
      <c r="C9" s="31" t="s">
        <v>94</v>
      </c>
      <c r="D9" s="32" t="s">
        <v>50</v>
      </c>
      <c r="E9" s="32"/>
      <c r="F9" s="32" t="s">
        <v>51</v>
      </c>
      <c r="G9" s="32"/>
      <c r="H9" s="32" t="s">
        <v>52</v>
      </c>
      <c r="I9" s="32"/>
      <c r="J9" s="33" t="s">
        <v>53</v>
      </c>
      <c r="K9" s="33"/>
      <c r="L9" s="34" t="s">
        <v>54</v>
      </c>
      <c r="M9" s="34"/>
      <c r="N9" s="34"/>
      <c r="O9" s="34"/>
      <c r="P9" s="34" t="s">
        <v>55</v>
      </c>
      <c r="Q9" s="34"/>
      <c r="R9" s="34"/>
      <c r="S9" s="34"/>
      <c r="T9" s="34"/>
      <c r="U9" s="35"/>
      <c r="V9" s="36"/>
      <c r="W9" s="37"/>
      <c r="X9" s="37"/>
      <c r="Y9" s="37"/>
      <c r="Z9" s="38"/>
      <c r="AA9" s="39"/>
      <c r="AB9" s="37"/>
      <c r="AC9" s="37"/>
      <c r="AD9" s="37"/>
      <c r="AE9" s="40"/>
      <c r="AF9" s="41"/>
      <c r="AG9" s="42"/>
      <c r="AH9" s="37"/>
      <c r="AI9" s="37"/>
      <c r="AJ9" s="37"/>
      <c r="AK9" s="37"/>
      <c r="AL9" s="40"/>
      <c r="AM9" s="41"/>
      <c r="AN9" s="43"/>
      <c r="AO9" s="37"/>
      <c r="AP9" s="37"/>
      <c r="AQ9" s="37"/>
      <c r="AR9" s="37"/>
      <c r="AS9" s="37"/>
      <c r="AT9" s="40"/>
      <c r="AU9" s="44"/>
      <c r="AV9" s="35"/>
      <c r="AW9" s="37"/>
      <c r="AX9" s="37"/>
      <c r="AY9" s="37"/>
      <c r="AZ9" s="37"/>
      <c r="BA9" s="45"/>
      <c r="BB9" s="46"/>
      <c r="BC9" s="47"/>
      <c r="BD9" s="48"/>
      <c r="BE9" s="48"/>
      <c r="BF9" s="48"/>
      <c r="BG9" s="48"/>
      <c r="BH9" s="48"/>
      <c r="BI9" s="48"/>
      <c r="BJ9" s="49"/>
    </row>
    <row r="10" s="293" customFormat="true" ht="53.4" hidden="false" customHeight="false" outlineLevel="0" collapsed="false">
      <c r="A10" s="29"/>
      <c r="B10" s="31"/>
      <c r="C10" s="31"/>
      <c r="D10" s="50" t="s">
        <v>56</v>
      </c>
      <c r="E10" s="50" t="s">
        <v>57</v>
      </c>
      <c r="F10" s="51" t="s">
        <v>58</v>
      </c>
      <c r="G10" s="51" t="s">
        <v>59</v>
      </c>
      <c r="H10" s="50" t="s">
        <v>60</v>
      </c>
      <c r="I10" s="50" t="s">
        <v>57</v>
      </c>
      <c r="J10" s="51" t="s">
        <v>58</v>
      </c>
      <c r="K10" s="52" t="s">
        <v>59</v>
      </c>
      <c r="L10" s="53" t="s">
        <v>61</v>
      </c>
      <c r="M10" s="54" t="s">
        <v>62</v>
      </c>
      <c r="N10" s="55" t="s">
        <v>63</v>
      </c>
      <c r="O10" s="56" t="s">
        <v>0</v>
      </c>
      <c r="P10" s="57" t="s">
        <v>64</v>
      </c>
      <c r="Q10" s="58" t="s">
        <v>61</v>
      </c>
      <c r="R10" s="59" t="s">
        <v>65</v>
      </c>
      <c r="S10" s="60" t="s">
        <v>66</v>
      </c>
      <c r="T10" s="61" t="s">
        <v>67</v>
      </c>
      <c r="U10" s="62"/>
      <c r="V10" s="36"/>
      <c r="W10" s="37"/>
      <c r="X10" s="37"/>
      <c r="Y10" s="37"/>
      <c r="Z10" s="38"/>
      <c r="AA10" s="39"/>
      <c r="AB10" s="37"/>
      <c r="AC10" s="37"/>
      <c r="AD10" s="37"/>
      <c r="AE10" s="40"/>
      <c r="AF10" s="41"/>
      <c r="AG10" s="42"/>
      <c r="AH10" s="37"/>
      <c r="AI10" s="37"/>
      <c r="AJ10" s="37"/>
      <c r="AK10" s="37"/>
      <c r="AL10" s="40"/>
      <c r="AM10" s="41"/>
      <c r="AN10" s="43"/>
      <c r="AO10" s="37"/>
      <c r="AP10" s="37"/>
      <c r="AQ10" s="37"/>
      <c r="AR10" s="37"/>
      <c r="AS10" s="37"/>
      <c r="AT10" s="40"/>
      <c r="AU10" s="44"/>
      <c r="AV10" s="35"/>
      <c r="AW10" s="37"/>
      <c r="AX10" s="37"/>
      <c r="AY10" s="37"/>
      <c r="AZ10" s="37"/>
      <c r="BA10" s="45"/>
      <c r="BB10" s="46"/>
      <c r="BC10" s="47"/>
      <c r="BD10" s="48"/>
      <c r="BE10" s="48"/>
      <c r="BF10" s="48"/>
      <c r="BG10" s="48"/>
      <c r="BH10" s="48"/>
      <c r="BI10" s="48"/>
      <c r="BJ10" s="49"/>
    </row>
    <row r="11" s="186" customFormat="true" ht="11.25" hidden="false" customHeight="true" outlineLevel="0" collapsed="false">
      <c r="A11" s="63" t="s">
        <v>68</v>
      </c>
      <c r="B11" s="64" t="s">
        <v>69</v>
      </c>
      <c r="C11" s="65" t="n">
        <v>0</v>
      </c>
      <c r="D11" s="66" t="n">
        <v>99122455.89</v>
      </c>
      <c r="E11" s="67" t="n">
        <v>42882941.537</v>
      </c>
      <c r="F11" s="68" t="n">
        <v>9708398.6</v>
      </c>
      <c r="G11" s="67" t="n">
        <v>12265059.09</v>
      </c>
      <c r="H11" s="68"/>
      <c r="I11" s="67"/>
      <c r="J11" s="68"/>
      <c r="K11" s="67"/>
      <c r="L11" s="68" t="n">
        <v>706</v>
      </c>
      <c r="M11" s="69" t="n">
        <v>72</v>
      </c>
      <c r="N11" s="69" t="n">
        <v>448</v>
      </c>
      <c r="O11" s="70" t="n">
        <v>186</v>
      </c>
      <c r="P11" s="71" t="n">
        <f aca="false">R11+S11</f>
        <v>13097</v>
      </c>
      <c r="Q11" s="72" t="n">
        <f aca="false">SUM(R11:S11)</f>
        <v>13097</v>
      </c>
      <c r="R11" s="69" t="n">
        <v>6342</v>
      </c>
      <c r="S11" s="70" t="n">
        <v>6755</v>
      </c>
      <c r="T11" s="73" t="n">
        <f aca="false">IF(Q11=0,0,Q11-(R11+S11))</f>
        <v>0</v>
      </c>
      <c r="U11" s="74" t="n">
        <f aca="false">IF(V11=SUM(W11:Z11),IF(V11=$Q11,V11,Q11),SUM(W11:Z11))</f>
        <v>13097</v>
      </c>
      <c r="V11" s="72" t="n">
        <f aca="false">SUM(W11:Y11)</f>
        <v>13097</v>
      </c>
      <c r="W11" s="69" t="n">
        <v>5817</v>
      </c>
      <c r="X11" s="69" t="n">
        <v>3388</v>
      </c>
      <c r="Y11" s="69" t="n">
        <v>3892</v>
      </c>
      <c r="Z11" s="75" t="n">
        <f aca="false">IF(V11=0,0,V11-SUM(W11:Y11))</f>
        <v>0</v>
      </c>
      <c r="AA11" s="71" t="e">
        <f aca="false">IF(AB11=0,SUM(AC11:AE11),AB11)</f>
        <v>#VALUE!</v>
      </c>
      <c r="AB11" s="77" t="e">
        <f aca="false">SUM(AC11:AE11)</f>
        <v>#VALUE!</v>
      </c>
      <c r="AC11" s="69" t="n">
        <v>1288</v>
      </c>
      <c r="AD11" s="69" t="n">
        <v>0</v>
      </c>
      <c r="AE11" s="78" t="e">
        <f aca="false">IF(AB11=0,0,AA11-SUM(AC11:AD11))</f>
        <v>#VALUE!</v>
      </c>
      <c r="AF11" s="67" t="n">
        <v>11809</v>
      </c>
      <c r="AG11" s="76" t="n">
        <f aca="false">IF(AH11=0,SUM(AI11:AL11),AH11)</f>
        <v>2968</v>
      </c>
      <c r="AH11" s="77" t="n">
        <f aca="false">SUM(AI11:AK11)</f>
        <v>2968</v>
      </c>
      <c r="AI11" s="69" t="n">
        <v>637</v>
      </c>
      <c r="AJ11" s="69" t="n">
        <v>2275</v>
      </c>
      <c r="AK11" s="69" t="n">
        <v>56</v>
      </c>
      <c r="AL11" s="78" t="n">
        <f aca="false">IF(AH11=0,0,AG11-SUM(AI11:AK11))</f>
        <v>0</v>
      </c>
      <c r="AM11" s="67" t="n">
        <v>10129</v>
      </c>
      <c r="AN11" s="76" t="n">
        <f aca="false">IF(AO11="",SUM(AP11:AS11),AO11)</f>
        <v>1603</v>
      </c>
      <c r="AO11" s="77" t="n">
        <f aca="false">SUM(AP11:AS11)</f>
        <v>1603</v>
      </c>
      <c r="AP11" s="69" t="n">
        <v>168</v>
      </c>
      <c r="AQ11" s="69" t="n">
        <v>21</v>
      </c>
      <c r="AR11" s="69" t="n">
        <v>791</v>
      </c>
      <c r="AS11" s="69" t="n">
        <v>623</v>
      </c>
      <c r="AT11" s="78" t="n">
        <f aca="false">IF(AO11=0,0,AN11-SUM(AP11:AS11))</f>
        <v>0</v>
      </c>
      <c r="AU11" s="70" t="n">
        <v>11494</v>
      </c>
      <c r="AV11" s="74" t="n">
        <f aca="false">IF(AW11=SUM(AX11:AZ11),IF(AW11=$Q11,AW11,Q11),SUM(AX11:AZ11))</f>
        <v>13097</v>
      </c>
      <c r="AW11" s="77" t="n">
        <f aca="false">SUM(AX11:AZ11)</f>
        <v>13097</v>
      </c>
      <c r="AX11" s="69" t="n">
        <v>4144</v>
      </c>
      <c r="AY11" s="69" t="n">
        <v>7280</v>
      </c>
      <c r="AZ11" s="70" t="n">
        <v>1673</v>
      </c>
      <c r="BA11" s="79" t="n">
        <f aca="false">IF(AW11=0,0,AV11-SUM(AX11:AZ11))</f>
        <v>0</v>
      </c>
      <c r="BB11" s="80"/>
      <c r="BC11" s="168" t="n">
        <v>1</v>
      </c>
      <c r="BD11" s="169" t="n">
        <v>1</v>
      </c>
      <c r="BE11" s="169" t="n">
        <v>0</v>
      </c>
      <c r="BF11" s="169" t="n">
        <v>0</v>
      </c>
      <c r="BG11" s="169" t="n">
        <v>1</v>
      </c>
      <c r="BH11" s="169" t="n">
        <v>1</v>
      </c>
      <c r="BI11" s="169" t="n">
        <v>0</v>
      </c>
      <c r="BJ11" s="170" t="n">
        <v>1</v>
      </c>
    </row>
    <row r="12" s="186" customFormat="true" ht="13.8" hidden="false" customHeight="false" outlineLevel="0" collapsed="false">
      <c r="A12" s="63"/>
      <c r="B12" s="84" t="s">
        <v>70</v>
      </c>
      <c r="C12" s="85" t="n">
        <v>0</v>
      </c>
      <c r="D12" s="86" t="n">
        <v>30300965.51</v>
      </c>
      <c r="E12" s="87" t="n">
        <v>12554322.76</v>
      </c>
      <c r="F12" s="88" t="n">
        <v>3218096.18</v>
      </c>
      <c r="G12" s="87" t="n">
        <v>5923682.7</v>
      </c>
      <c r="H12" s="88"/>
      <c r="I12" s="87"/>
      <c r="J12" s="88"/>
      <c r="K12" s="87"/>
      <c r="L12" s="88" t="n">
        <v>230</v>
      </c>
      <c r="M12" s="89" t="n">
        <v>16</v>
      </c>
      <c r="N12" s="89" t="n">
        <v>149</v>
      </c>
      <c r="O12" s="90" t="n">
        <v>65</v>
      </c>
      <c r="P12" s="91" t="n">
        <f aca="false">R12+S12</f>
        <v>5320</v>
      </c>
      <c r="Q12" s="92" t="n">
        <f aca="false">SUM(R12:S12)</f>
        <v>5320</v>
      </c>
      <c r="R12" s="89" t="n">
        <v>2850</v>
      </c>
      <c r="S12" s="90" t="n">
        <v>2470</v>
      </c>
      <c r="T12" s="93" t="n">
        <f aca="false">IF(Q12=0,0,Q12-(R12+S12))</f>
        <v>0</v>
      </c>
      <c r="U12" s="94" t="n">
        <f aca="false">IF(V12=SUM(W12:Z12),IF(V12=$Q12,V12,Q12),SUM(W12:Z12))</f>
        <v>5320</v>
      </c>
      <c r="V12" s="92" t="n">
        <f aca="false">SUM(W12:Y12)</f>
        <v>5320</v>
      </c>
      <c r="W12" s="89" t="n">
        <v>1330</v>
      </c>
      <c r="X12" s="89" t="n">
        <v>3990</v>
      </c>
      <c r="Y12" s="89" t="n">
        <v>0</v>
      </c>
      <c r="Z12" s="79" t="n">
        <f aca="false">IF(V12=0,0,V12-SUM(W12:Y12))</f>
        <v>0</v>
      </c>
      <c r="AA12" s="91" t="e">
        <f aca="false">IF(AB12=0,SUM(AC12:AE12),AB12)</f>
        <v>#VALUE!</v>
      </c>
      <c r="AB12" s="77" t="e">
        <f aca="false">SUM(AC12:AE12)</f>
        <v>#VALUE!</v>
      </c>
      <c r="AC12" s="89" t="n">
        <v>0</v>
      </c>
      <c r="AD12" s="89" t="n">
        <v>0</v>
      </c>
      <c r="AE12" s="97" t="e">
        <f aca="false">IF(AB12=0,0,AA12-SUM(AC12:AD12))</f>
        <v>#VALUE!</v>
      </c>
      <c r="AF12" s="87" t="n">
        <v>5320</v>
      </c>
      <c r="AG12" s="95" t="n">
        <f aca="false">IF(AH12="",SUM(AI12:AL12),AH12)</f>
        <v>0</v>
      </c>
      <c r="AH12" s="96" t="n">
        <f aca="false">SUM(AI12:AK12)</f>
        <v>0</v>
      </c>
      <c r="AI12" s="89" t="n">
        <v>0</v>
      </c>
      <c r="AJ12" s="89" t="n">
        <v>0</v>
      </c>
      <c r="AK12" s="89" t="n">
        <v>0</v>
      </c>
      <c r="AL12" s="97" t="n">
        <f aca="false">IF(AH12=0,0,AG12-SUM(AI12:AK12))</f>
        <v>0</v>
      </c>
      <c r="AM12" s="87" t="n">
        <v>5320</v>
      </c>
      <c r="AN12" s="95" t="n">
        <f aca="false">IF(AO12="",SUM(AP12:AS12),AO12)</f>
        <v>0</v>
      </c>
      <c r="AO12" s="96" t="n">
        <f aca="false">SUM(AP12:AS12)</f>
        <v>0</v>
      </c>
      <c r="AP12" s="89" t="n">
        <v>0</v>
      </c>
      <c r="AQ12" s="89" t="n">
        <v>0</v>
      </c>
      <c r="AR12" s="89" t="n">
        <v>0</v>
      </c>
      <c r="AS12" s="89" t="n">
        <v>0</v>
      </c>
      <c r="AT12" s="97" t="n">
        <f aca="false">IF(AO12=0,0,AN12-SUM(AP12:AS12))</f>
        <v>0</v>
      </c>
      <c r="AU12" s="90" t="n">
        <v>5320</v>
      </c>
      <c r="AV12" s="94" t="n">
        <f aca="false">IF(AW12=SUM(AX12:AZ12),IF(AW12=$Q12,AW12,Q12),SUM(AX12:AZ12))</f>
        <v>5320</v>
      </c>
      <c r="AW12" s="96" t="n">
        <f aca="false">SUM(AX12:AZ12)</f>
        <v>5320</v>
      </c>
      <c r="AX12" s="89" t="n">
        <v>190</v>
      </c>
      <c r="AY12" s="89" t="n">
        <v>2470</v>
      </c>
      <c r="AZ12" s="90" t="n">
        <v>2660</v>
      </c>
      <c r="BA12" s="79" t="n">
        <f aca="false">IF(AW12=0,0,AV12-SUM(AX12:AZ12))</f>
        <v>0</v>
      </c>
      <c r="BB12" s="98"/>
      <c r="BC12" s="171" t="n">
        <v>1</v>
      </c>
      <c r="BD12" s="172" t="n">
        <v>0</v>
      </c>
      <c r="BE12" s="172" t="n">
        <v>0</v>
      </c>
      <c r="BF12" s="172" t="n">
        <v>1</v>
      </c>
      <c r="BG12" s="172" t="n">
        <v>0</v>
      </c>
      <c r="BH12" s="172" t="n">
        <v>1</v>
      </c>
      <c r="BI12" s="172" t="n">
        <v>1</v>
      </c>
      <c r="BJ12" s="173" t="n">
        <v>1</v>
      </c>
    </row>
    <row r="13" s="186" customFormat="true" ht="13.2" hidden="false" customHeight="false" outlineLevel="0" collapsed="false">
      <c r="A13" s="63"/>
      <c r="B13" s="84" t="s">
        <v>71</v>
      </c>
      <c r="C13" s="85" t="n">
        <v>0</v>
      </c>
      <c r="D13" s="86" t="n">
        <v>29999878.18</v>
      </c>
      <c r="E13" s="87" t="n">
        <v>13178119.29</v>
      </c>
      <c r="F13" s="88" t="n">
        <v>3006884.44</v>
      </c>
      <c r="G13" s="87" t="n">
        <v>4850884.35</v>
      </c>
      <c r="H13" s="88"/>
      <c r="I13" s="87"/>
      <c r="J13" s="88"/>
      <c r="K13" s="87"/>
      <c r="L13" s="88" t="n">
        <v>270</v>
      </c>
      <c r="M13" s="89" t="n">
        <v>39</v>
      </c>
      <c r="N13" s="89" t="n">
        <v>187</v>
      </c>
      <c r="O13" s="90" t="n">
        <v>44</v>
      </c>
      <c r="P13" s="91" t="n">
        <f aca="false">R13+S13</f>
        <v>1609</v>
      </c>
      <c r="Q13" s="92" t="n">
        <f aca="false">SUM(R13:S13)</f>
        <v>1609</v>
      </c>
      <c r="R13" s="89" t="n">
        <v>738</v>
      </c>
      <c r="S13" s="90" t="n">
        <v>871</v>
      </c>
      <c r="T13" s="93" t="n">
        <f aca="false">IF(Q13=0,0,Q13-(R13+S13))</f>
        <v>0</v>
      </c>
      <c r="U13" s="94" t="n">
        <f aca="false">IF(V13=SUM(W13:Z13),IF(V13=$Q13,V13,Q13),SUM(W13:Z13))</f>
        <v>1609</v>
      </c>
      <c r="V13" s="92" t="n">
        <f aca="false">SUM(W13:Y13)</f>
        <v>1609</v>
      </c>
      <c r="W13" s="89" t="n">
        <v>690</v>
      </c>
      <c r="X13" s="89" t="n">
        <v>320</v>
      </c>
      <c r="Y13" s="89" t="n">
        <v>599</v>
      </c>
      <c r="Z13" s="79" t="n">
        <f aca="false">IF(V13=0,0,V13-SUM(W13:Y13))</f>
        <v>0</v>
      </c>
      <c r="AA13" s="91" t="e">
        <f aca="false">IF(AB13=0,SUM(AC13:AE13),AB13)</f>
        <v>#VALUE!</v>
      </c>
      <c r="AB13" s="77" t="e">
        <f aca="false">SUM(AC13:AE13)</f>
        <v>#VALUE!</v>
      </c>
      <c r="AC13" s="89" t="n">
        <v>586</v>
      </c>
      <c r="AD13" s="89" t="n">
        <v>0</v>
      </c>
      <c r="AE13" s="97" t="e">
        <f aca="false">IF(AB13=0,0,AA13-SUM(AC13:AD13))</f>
        <v>#VALUE!</v>
      </c>
      <c r="AF13" s="87" t="n">
        <v>1023</v>
      </c>
      <c r="AG13" s="95" t="n">
        <f aca="false">IF(AH13="",SUM(AI13:AL13),AH13)</f>
        <v>205</v>
      </c>
      <c r="AH13" s="96" t="n">
        <f aca="false">SUM(AI13:AK13)</f>
        <v>205</v>
      </c>
      <c r="AI13" s="89" t="n">
        <v>44</v>
      </c>
      <c r="AJ13" s="89" t="n">
        <v>161</v>
      </c>
      <c r="AK13" s="89" t="n">
        <v>0</v>
      </c>
      <c r="AL13" s="97" t="n">
        <f aca="false">IF(AH13=0,0,AG13-SUM(AI13:AK13))</f>
        <v>0</v>
      </c>
      <c r="AM13" s="87" t="n">
        <v>1403</v>
      </c>
      <c r="AN13" s="95" t="n">
        <f aca="false">IF(AO13="",SUM(AP13:AS13),AO13)</f>
        <v>0</v>
      </c>
      <c r="AO13" s="96" t="n">
        <f aca="false">SUM(AP13:AS13)</f>
        <v>0</v>
      </c>
      <c r="AP13" s="89" t="n">
        <v>0</v>
      </c>
      <c r="AQ13" s="89" t="n">
        <v>0</v>
      </c>
      <c r="AR13" s="89" t="n">
        <v>0</v>
      </c>
      <c r="AS13" s="89" t="n">
        <v>0</v>
      </c>
      <c r="AT13" s="97" t="n">
        <f aca="false">IF(AO13=0,0,AN13-SUM(AP13:AS13))</f>
        <v>0</v>
      </c>
      <c r="AU13" s="90" t="n">
        <v>1609</v>
      </c>
      <c r="AV13" s="94" t="n">
        <f aca="false">IF(AW13=SUM(AX13:AZ13),IF(AW13=$Q13,AW13,Q13),SUM(AX13:AZ13))</f>
        <v>1609</v>
      </c>
      <c r="AW13" s="96" t="n">
        <f aca="false">SUM(AX13:AZ13)</f>
        <v>1609</v>
      </c>
      <c r="AX13" s="89" t="n">
        <v>203</v>
      </c>
      <c r="AY13" s="89" t="n">
        <v>1003.83333333333</v>
      </c>
      <c r="AZ13" s="90" t="n">
        <v>402.166666666667</v>
      </c>
      <c r="BA13" s="79" t="n">
        <f aca="false">IF(AW13=0,0,AV13-SUM(AX13:AZ13))</f>
        <v>0</v>
      </c>
      <c r="BB13" s="98"/>
      <c r="BC13" s="171" t="n">
        <v>0</v>
      </c>
      <c r="BD13" s="172" t="n">
        <v>1</v>
      </c>
      <c r="BE13" s="172" t="n">
        <v>0</v>
      </c>
      <c r="BF13" s="172" t="n">
        <v>0</v>
      </c>
      <c r="BG13" s="172" t="n">
        <v>1</v>
      </c>
      <c r="BH13" s="172" t="n">
        <v>1</v>
      </c>
      <c r="BI13" s="172" t="n">
        <v>0</v>
      </c>
      <c r="BJ13" s="173" t="n">
        <v>1</v>
      </c>
    </row>
    <row r="14" s="186" customFormat="true" ht="13.2" hidden="false" customHeight="false" outlineLevel="0" collapsed="false">
      <c r="A14" s="63"/>
      <c r="B14" s="84" t="s">
        <v>72</v>
      </c>
      <c r="C14" s="85" t="n">
        <v>0</v>
      </c>
      <c r="D14" s="86" t="n">
        <v>38915791.39</v>
      </c>
      <c r="E14" s="87" t="n">
        <v>16957058.9</v>
      </c>
      <c r="F14" s="88" t="n">
        <v>4838107.32</v>
      </c>
      <c r="G14" s="87" t="n">
        <v>4897424.94</v>
      </c>
      <c r="H14" s="88"/>
      <c r="I14" s="87"/>
      <c r="J14" s="88"/>
      <c r="K14" s="87"/>
      <c r="L14" s="88" t="n">
        <v>267</v>
      </c>
      <c r="M14" s="89" t="n">
        <v>13</v>
      </c>
      <c r="N14" s="89" t="n">
        <v>164</v>
      </c>
      <c r="O14" s="90" t="n">
        <v>90</v>
      </c>
      <c r="P14" s="91" t="n">
        <f aca="false">R14+S14</f>
        <v>10643</v>
      </c>
      <c r="Q14" s="92" t="n">
        <f aca="false">SUM(R14:S14)</f>
        <v>10643</v>
      </c>
      <c r="R14" s="89" t="n">
        <v>4023</v>
      </c>
      <c r="S14" s="90" t="n">
        <v>6620</v>
      </c>
      <c r="T14" s="93" t="n">
        <f aca="false">IF(Q14=0,0,Q14-(R14+S14))</f>
        <v>0</v>
      </c>
      <c r="U14" s="94" t="n">
        <f aca="false">IF(V14=SUM(W14:Z14),IF(V14=$Q14,V14,Q14),SUM(W14:Z14))</f>
        <v>10643</v>
      </c>
      <c r="V14" s="92" t="n">
        <f aca="false">SUM(W14:Y14)</f>
        <v>10644</v>
      </c>
      <c r="W14" s="89" t="n">
        <v>4826</v>
      </c>
      <c r="X14" s="89" t="n">
        <v>826</v>
      </c>
      <c r="Y14" s="89" t="n">
        <v>4992</v>
      </c>
      <c r="Z14" s="79" t="n">
        <f aca="false">IF(V14=0,0,V14-SUM(W14:Y14))</f>
        <v>0</v>
      </c>
      <c r="AA14" s="95" t="e">
        <f aca="false">IF(AB14=0,SUM(AC14:AE14),AB14)</f>
        <v>#VALUE!</v>
      </c>
      <c r="AB14" s="96" t="e">
        <f aca="false">SUM(AC14:AE14)</f>
        <v>#VALUE!</v>
      </c>
      <c r="AC14" s="89" t="n">
        <v>78</v>
      </c>
      <c r="AD14" s="89" t="n">
        <v>0</v>
      </c>
      <c r="AE14" s="97" t="e">
        <f aca="false">IF(AB14=0,0,AA14-SUM(AC14:AD14))</f>
        <v>#VALUE!</v>
      </c>
      <c r="AF14" s="87" t="n">
        <v>10566</v>
      </c>
      <c r="AG14" s="95" t="n">
        <f aca="false">IF(AH14="",SUM(AI14:AL14),AH14)</f>
        <v>88</v>
      </c>
      <c r="AH14" s="96" t="n">
        <f aca="false">SUM(AI14:AK14)</f>
        <v>88</v>
      </c>
      <c r="AI14" s="89" t="n">
        <v>62</v>
      </c>
      <c r="AJ14" s="89" t="n">
        <v>26</v>
      </c>
      <c r="AK14" s="89" t="n">
        <v>0</v>
      </c>
      <c r="AL14" s="97" t="n">
        <f aca="false">IF(AH14=0,0,AG14-SUM(AI14:AK14))</f>
        <v>0</v>
      </c>
      <c r="AM14" s="87" t="n">
        <v>10556</v>
      </c>
      <c r="AN14" s="95" t="n">
        <f aca="false">IF(AO14="",SUM(AP14:AS14),AO14)</f>
        <v>508</v>
      </c>
      <c r="AO14" s="96" t="n">
        <f aca="false">SUM(AP14:AS14)</f>
        <v>508</v>
      </c>
      <c r="AP14" s="89" t="n">
        <v>20</v>
      </c>
      <c r="AQ14" s="89" t="n">
        <v>0</v>
      </c>
      <c r="AR14" s="89" t="n">
        <v>130</v>
      </c>
      <c r="AS14" s="89" t="n">
        <v>358</v>
      </c>
      <c r="AT14" s="97" t="n">
        <f aca="false">IF(AO14=0,0,AN14-SUM(AP14:AS14))</f>
        <v>0</v>
      </c>
      <c r="AU14" s="90" t="n">
        <v>10135</v>
      </c>
      <c r="AV14" s="94" t="n">
        <f aca="false">IF(AW14=SUM(AX14:AZ14),IF(AW14=$Q14,AW14,Q14),SUM(AX14:AZ14))</f>
        <v>10643</v>
      </c>
      <c r="AW14" s="96" t="n">
        <f aca="false">SUM(AX14:AZ14)</f>
        <v>10644</v>
      </c>
      <c r="AX14" s="89" t="n">
        <v>5197</v>
      </c>
      <c r="AY14" s="89" t="n">
        <v>4156.75</v>
      </c>
      <c r="AZ14" s="90" t="n">
        <v>1290.25</v>
      </c>
      <c r="BA14" s="79" t="n">
        <f aca="false">IF(AW14=0,0,AV14-SUM(AX14:AZ14))</f>
        <v>-1</v>
      </c>
      <c r="BB14" s="98"/>
      <c r="BC14" s="171" t="n">
        <v>1</v>
      </c>
      <c r="BD14" s="172" t="n">
        <v>1</v>
      </c>
      <c r="BE14" s="172" t="n">
        <v>0</v>
      </c>
      <c r="BF14" s="172" t="n">
        <v>1</v>
      </c>
      <c r="BG14" s="172" t="n">
        <v>1</v>
      </c>
      <c r="BH14" s="172" t="n">
        <v>1</v>
      </c>
      <c r="BI14" s="172" t="n">
        <v>1</v>
      </c>
      <c r="BJ14" s="173" t="n">
        <v>1</v>
      </c>
    </row>
    <row r="15" s="186" customFormat="true" ht="13.2" hidden="false" customHeight="false" outlineLevel="0" collapsed="false">
      <c r="A15" s="63"/>
      <c r="B15" s="84" t="s">
        <v>73</v>
      </c>
      <c r="C15" s="85" t="n">
        <v>0</v>
      </c>
      <c r="D15" s="86" t="n">
        <v>68992770.33</v>
      </c>
      <c r="E15" s="87" t="n">
        <v>29800201.115</v>
      </c>
      <c r="F15" s="88" t="n">
        <v>5493425.18</v>
      </c>
      <c r="G15" s="87" t="n">
        <v>21253317.2</v>
      </c>
      <c r="H15" s="88"/>
      <c r="I15" s="87"/>
      <c r="J15" s="88"/>
      <c r="K15" s="87"/>
      <c r="L15" s="88" t="n">
        <v>398</v>
      </c>
      <c r="M15" s="89" t="n">
        <v>78</v>
      </c>
      <c r="N15" s="89" t="n">
        <v>208</v>
      </c>
      <c r="O15" s="90" t="n">
        <v>112</v>
      </c>
      <c r="P15" s="91" t="n">
        <f aca="false">R15+S15</f>
        <v>9784</v>
      </c>
      <c r="Q15" s="92" t="n">
        <f aca="false">SUM(R15:S15)</f>
        <v>9784</v>
      </c>
      <c r="R15" s="89" t="n">
        <v>4964</v>
      </c>
      <c r="S15" s="90" t="n">
        <v>4820</v>
      </c>
      <c r="T15" s="93" t="n">
        <f aca="false">IF(Q15=0,0,Q15-(R15+S15))</f>
        <v>0</v>
      </c>
      <c r="U15" s="94" t="n">
        <f aca="false">IF(V15=SUM(W15:Z15),IF(V15=$Q15,V15,Q15),SUM(W15:Z15))</f>
        <v>9784</v>
      </c>
      <c r="V15" s="92" t="n">
        <f aca="false">SUM(W15:Y15)</f>
        <v>9784</v>
      </c>
      <c r="W15" s="89" t="n">
        <v>765</v>
      </c>
      <c r="X15" s="89" t="n">
        <v>6027</v>
      </c>
      <c r="Y15" s="89" t="n">
        <v>2992</v>
      </c>
      <c r="Z15" s="79" t="n">
        <f aca="false">IF(V15=0,0,V15-SUM(W15:Y15))</f>
        <v>0</v>
      </c>
      <c r="AA15" s="95" t="e">
        <f aca="false">IF(AB15=0,SUM(AC15:AE15),AB15)</f>
        <v>#VALUE!</v>
      </c>
      <c r="AB15" s="96" t="e">
        <f aca="false">SUM(AC15:AE15)</f>
        <v>#VALUE!</v>
      </c>
      <c r="AC15" s="89" t="n">
        <v>17</v>
      </c>
      <c r="AD15" s="89" t="n">
        <v>0</v>
      </c>
      <c r="AE15" s="97" t="e">
        <f aca="false">IF(AB15=0,0,AA15-SUM(AC15:AD15))</f>
        <v>#VALUE!</v>
      </c>
      <c r="AF15" s="87" t="n">
        <v>9767</v>
      </c>
      <c r="AG15" s="95" t="n">
        <f aca="false">IF(AH15="",SUM(AI15:AL15),AH15)</f>
        <v>85</v>
      </c>
      <c r="AH15" s="96" t="n">
        <f aca="false">SUM(AI15:AK15)</f>
        <v>85</v>
      </c>
      <c r="AI15" s="89" t="n">
        <v>85</v>
      </c>
      <c r="AJ15" s="89" t="n">
        <v>0</v>
      </c>
      <c r="AK15" s="89" t="n">
        <v>0</v>
      </c>
      <c r="AL15" s="97" t="n">
        <f aca="false">IF(AH15=0,0,AG15-SUM(AI15:AK15))</f>
        <v>0</v>
      </c>
      <c r="AM15" s="87" t="n">
        <v>9698</v>
      </c>
      <c r="AN15" s="95" t="n">
        <f aca="false">IF(AO15="",SUM(AP15:AS15),AO15)</f>
        <v>0</v>
      </c>
      <c r="AO15" s="96" t="n">
        <f aca="false">SUM(AP15:AS15)</f>
        <v>0</v>
      </c>
      <c r="AP15" s="89" t="n">
        <v>0</v>
      </c>
      <c r="AQ15" s="89" t="n">
        <v>0</v>
      </c>
      <c r="AR15" s="89" t="n">
        <v>0</v>
      </c>
      <c r="AS15" s="89" t="n">
        <v>0</v>
      </c>
      <c r="AT15" s="97" t="n">
        <f aca="false">IF(AO15=0,0,AN15-SUM(AP15:AS15))</f>
        <v>0</v>
      </c>
      <c r="AU15" s="90" t="n">
        <v>9783</v>
      </c>
      <c r="AV15" s="94" t="n">
        <f aca="false">IF(AW15=SUM(AX15:AZ15),IF(AW15=$Q15,AW15,Q15),SUM(AX15:AZ15))</f>
        <v>9784</v>
      </c>
      <c r="AW15" s="96" t="n">
        <f aca="false">SUM(AX15:AZ15)</f>
        <v>9783.5</v>
      </c>
      <c r="AX15" s="89" t="n">
        <v>1530</v>
      </c>
      <c r="AY15" s="89" t="n">
        <v>5295.5</v>
      </c>
      <c r="AZ15" s="90" t="n">
        <v>2958</v>
      </c>
      <c r="BA15" s="79" t="n">
        <f aca="false">IF(AW15=0,0,AV15-SUM(AX15:AZ15))</f>
        <v>0.5</v>
      </c>
      <c r="BB15" s="98"/>
      <c r="BC15" s="171" t="n">
        <v>0</v>
      </c>
      <c r="BD15" s="172" t="n">
        <v>1</v>
      </c>
      <c r="BE15" s="172" t="n">
        <v>0</v>
      </c>
      <c r="BF15" s="172" t="n">
        <v>0</v>
      </c>
      <c r="BG15" s="172" t="n">
        <v>1</v>
      </c>
      <c r="BH15" s="172" t="n">
        <v>1</v>
      </c>
      <c r="BI15" s="172" t="n">
        <v>0</v>
      </c>
      <c r="BJ15" s="173" t="n">
        <v>1</v>
      </c>
    </row>
    <row r="16" s="186" customFormat="true" ht="13.2" hidden="false" customHeight="false" outlineLevel="0" collapsed="false">
      <c r="A16" s="63"/>
      <c r="B16" s="84" t="s">
        <v>74</v>
      </c>
      <c r="C16" s="85" t="n">
        <v>0</v>
      </c>
      <c r="D16" s="86" t="n">
        <v>57912745.7</v>
      </c>
      <c r="E16" s="87" t="n">
        <v>25355530.65</v>
      </c>
      <c r="F16" s="88" t="n">
        <v>4063886.64</v>
      </c>
      <c r="G16" s="87" t="n">
        <v>18459630.7</v>
      </c>
      <c r="H16" s="88"/>
      <c r="I16" s="87"/>
      <c r="J16" s="88"/>
      <c r="K16" s="87"/>
      <c r="L16" s="88" t="n">
        <v>287</v>
      </c>
      <c r="M16" s="89" t="n">
        <v>22</v>
      </c>
      <c r="N16" s="89" t="n">
        <v>184</v>
      </c>
      <c r="O16" s="90" t="n">
        <v>81</v>
      </c>
      <c r="P16" s="91" t="n">
        <f aca="false">R16+S16</f>
        <v>4300</v>
      </c>
      <c r="Q16" s="92" t="n">
        <f aca="false">SUM(R16:S16)</f>
        <v>4300</v>
      </c>
      <c r="R16" s="89" t="n">
        <v>2498</v>
      </c>
      <c r="S16" s="90" t="n">
        <v>1802</v>
      </c>
      <c r="T16" s="93" t="n">
        <f aca="false">IF(Q16=0,0,Q16-(R16+S16))</f>
        <v>0</v>
      </c>
      <c r="U16" s="94" t="n">
        <f aca="false">IF(V16=SUM(W16:Z16),IF(V16=$Q16,V16,Q16),SUM(W16:Z16))</f>
        <v>4300</v>
      </c>
      <c r="V16" s="92" t="n">
        <f aca="false">SUM(W16:Y16)</f>
        <v>4299</v>
      </c>
      <c r="W16" s="89" t="n">
        <v>520</v>
      </c>
      <c r="X16" s="89" t="n">
        <v>2065</v>
      </c>
      <c r="Y16" s="89" t="n">
        <v>1714</v>
      </c>
      <c r="Z16" s="79" t="n">
        <f aca="false">IF(V16=0,0,V16-SUM(W16:Y16))</f>
        <v>0</v>
      </c>
      <c r="AA16" s="95" t="n">
        <f aca="false">IF(AB16=0,SUM(AC16:AE16),AB16)</f>
        <v>13</v>
      </c>
      <c r="AB16" s="96" t="n">
        <f aca="false">SUM(AC16:AD16)</f>
        <v>13</v>
      </c>
      <c r="AC16" s="89" t="n">
        <v>13</v>
      </c>
      <c r="AD16" s="89" t="n">
        <v>0</v>
      </c>
      <c r="AE16" s="97" t="n">
        <f aca="false">IF(AB16=0,0,AA16-SUM(AC16:AD16))</f>
        <v>0</v>
      </c>
      <c r="AF16" s="87" t="n">
        <v>4286</v>
      </c>
      <c r="AG16" s="95" t="n">
        <f aca="false">IF(AH16="",SUM(AI16:AL16),AH16)</f>
        <v>7</v>
      </c>
      <c r="AH16" s="96" t="n">
        <f aca="false">SUM(AI16:AK16)</f>
        <v>7</v>
      </c>
      <c r="AI16" s="89" t="n">
        <v>7</v>
      </c>
      <c r="AJ16" s="89" t="n">
        <v>0</v>
      </c>
      <c r="AK16" s="89" t="n">
        <v>0</v>
      </c>
      <c r="AL16" s="97" t="n">
        <f aca="false">IF(AH16=0,0,AG16-SUM(AI16:AK16))</f>
        <v>0</v>
      </c>
      <c r="AM16" s="87" t="n">
        <v>4293</v>
      </c>
      <c r="AN16" s="95" t="n">
        <f aca="false">IF(AO16="",SUM(AP16:AS16),AO16)</f>
        <v>0</v>
      </c>
      <c r="AO16" s="96" t="n">
        <f aca="false">SUM(AP16:AS16)</f>
        <v>0</v>
      </c>
      <c r="AP16" s="89" t="n">
        <v>0</v>
      </c>
      <c r="AQ16" s="89" t="n">
        <v>0</v>
      </c>
      <c r="AR16" s="89" t="n">
        <v>0</v>
      </c>
      <c r="AS16" s="89" t="n">
        <v>0</v>
      </c>
      <c r="AT16" s="97" t="n">
        <f aca="false">IF(AO16=0,0,AN16-SUM(AP16:AS16))</f>
        <v>0</v>
      </c>
      <c r="AU16" s="90" t="n">
        <v>4300</v>
      </c>
      <c r="AV16" s="94" t="n">
        <f aca="false">IF(AW16=SUM(AX16:AZ16),IF(AW16=$Q16,AW16,Q16),SUM(AX16:AZ16))</f>
        <v>4300</v>
      </c>
      <c r="AW16" s="96" t="n">
        <f aca="false">SUM(AX16:AZ16)</f>
        <v>4299.75</v>
      </c>
      <c r="AX16" s="89" t="n">
        <v>4050</v>
      </c>
      <c r="AY16" s="89" t="n">
        <v>168.75</v>
      </c>
      <c r="AZ16" s="90" t="n">
        <v>81</v>
      </c>
      <c r="BA16" s="79" t="n">
        <f aca="false">IF(AW16=0,0,AV16-SUM(AX16:AZ16))</f>
        <v>0.25</v>
      </c>
      <c r="BB16" s="98"/>
      <c r="BC16" s="171" t="n">
        <v>0</v>
      </c>
      <c r="BD16" s="172" t="n">
        <v>1</v>
      </c>
      <c r="BE16" s="172" t="n">
        <v>0</v>
      </c>
      <c r="BF16" s="172" t="n">
        <v>1</v>
      </c>
      <c r="BG16" s="172" t="n">
        <v>0</v>
      </c>
      <c r="BH16" s="172" t="n">
        <v>1</v>
      </c>
      <c r="BI16" s="172" t="n">
        <v>0</v>
      </c>
      <c r="BJ16" s="173" t="n">
        <v>1</v>
      </c>
    </row>
    <row r="17" s="186" customFormat="true" ht="13.2" hidden="false" customHeight="false" outlineLevel="0" collapsed="false">
      <c r="A17" s="63"/>
      <c r="B17" s="84" t="s">
        <v>75</v>
      </c>
      <c r="C17" s="85" t="n">
        <v>0</v>
      </c>
      <c r="D17" s="86" t="n">
        <v>37159345.75</v>
      </c>
      <c r="E17" s="87" t="n">
        <v>14675261.63</v>
      </c>
      <c r="F17" s="88" t="n">
        <v>3323607.2</v>
      </c>
      <c r="G17" s="87" t="n">
        <v>3836790.04</v>
      </c>
      <c r="H17" s="88"/>
      <c r="I17" s="87"/>
      <c r="J17" s="88"/>
      <c r="K17" s="87"/>
      <c r="L17" s="88" t="n">
        <v>298</v>
      </c>
      <c r="M17" s="89" t="n">
        <v>18</v>
      </c>
      <c r="N17" s="89" t="n">
        <v>195</v>
      </c>
      <c r="O17" s="90" t="n">
        <v>85</v>
      </c>
      <c r="P17" s="91" t="n">
        <f aca="false">R17+S17</f>
        <v>7486</v>
      </c>
      <c r="Q17" s="92" t="n">
        <f aca="false">SUM(R17:S17)</f>
        <v>7486</v>
      </c>
      <c r="R17" s="89" t="n">
        <v>1242</v>
      </c>
      <c r="S17" s="90" t="n">
        <v>6244</v>
      </c>
      <c r="T17" s="93" t="n">
        <f aca="false">IF(Q17=0,0,Q17-(R17+S17))</f>
        <v>0</v>
      </c>
      <c r="U17" s="94" t="n">
        <f aca="false">IF(V17=SUM(W17:Z17),IF(V17=$Q17,V17,Q17),SUM(W17:Z17))</f>
        <v>7486</v>
      </c>
      <c r="V17" s="92" t="n">
        <f aca="false">SUM(W17:Y17)</f>
        <v>7486</v>
      </c>
      <c r="W17" s="89" t="n">
        <v>1829</v>
      </c>
      <c r="X17" s="89" t="n">
        <v>3530</v>
      </c>
      <c r="Y17" s="89" t="n">
        <v>2127</v>
      </c>
      <c r="Z17" s="79" t="n">
        <f aca="false">IF(V17=0,0,V17-SUM(W17:Y17))</f>
        <v>0</v>
      </c>
      <c r="AA17" s="95" t="n">
        <f aca="false">IF(AB17=0,SUM(AC17:AE17),AB17)</f>
        <v>0</v>
      </c>
      <c r="AB17" s="96" t="n">
        <f aca="false">SUM(AC17:AD17)</f>
        <v>0</v>
      </c>
      <c r="AC17" s="89" t="n">
        <v>0</v>
      </c>
      <c r="AD17" s="89" t="n">
        <v>0</v>
      </c>
      <c r="AE17" s="97" t="n">
        <f aca="false">IF(AB17=0,0,AA17-SUM(AC17:AD17))</f>
        <v>0</v>
      </c>
      <c r="AF17" s="87" t="n">
        <v>7486</v>
      </c>
      <c r="AG17" s="95" t="n">
        <f aca="false">IF(AH17="",SUM(AI17:AL17),AH17)</f>
        <v>219</v>
      </c>
      <c r="AH17" s="96" t="n">
        <f aca="false">SUM(AI17:AK17)</f>
        <v>219</v>
      </c>
      <c r="AI17" s="89" t="n">
        <v>161</v>
      </c>
      <c r="AJ17" s="89" t="n">
        <v>58</v>
      </c>
      <c r="AK17" s="89" t="n">
        <v>0</v>
      </c>
      <c r="AL17" s="97" t="n">
        <f aca="false">IF(AH17=0,0,AG17-SUM(AI17:AK17))</f>
        <v>0</v>
      </c>
      <c r="AM17" s="87" t="n">
        <v>7268</v>
      </c>
      <c r="AN17" s="95" t="n">
        <f aca="false">IF(AO17="",SUM(AP17:AS17),AO17)</f>
        <v>0</v>
      </c>
      <c r="AO17" s="96" t="n">
        <f aca="false">SUM(AP17:AS17)</f>
        <v>0</v>
      </c>
      <c r="AP17" s="89" t="n">
        <v>0</v>
      </c>
      <c r="AQ17" s="89" t="n">
        <v>0</v>
      </c>
      <c r="AR17" s="89" t="n">
        <v>0</v>
      </c>
      <c r="AS17" s="89" t="n">
        <v>0</v>
      </c>
      <c r="AT17" s="97" t="n">
        <f aca="false">IF(AO17=0,0,AN17-SUM(AP17:AS17))</f>
        <v>0</v>
      </c>
      <c r="AU17" s="90" t="n">
        <v>7487</v>
      </c>
      <c r="AV17" s="94" t="n">
        <f aca="false">IF(AW17=SUM(AX17:AZ17),IF(AW17=$Q17,AW17,Q17),SUM(AX17:AZ17))</f>
        <v>7486</v>
      </c>
      <c r="AW17" s="96" t="n">
        <f aca="false">SUM(AX17:AZ17)</f>
        <v>7486</v>
      </c>
      <c r="AX17" s="89" t="n">
        <v>1828</v>
      </c>
      <c r="AY17" s="89" t="n">
        <v>4347</v>
      </c>
      <c r="AZ17" s="90" t="n">
        <v>1311</v>
      </c>
      <c r="BA17" s="79" t="n">
        <f aca="false">IF(AW17=0,0,AV17-SUM(AX17:AZ17))</f>
        <v>0</v>
      </c>
      <c r="BB17" s="98"/>
      <c r="BC17" s="171" t="n">
        <v>0</v>
      </c>
      <c r="BD17" s="172" t="n">
        <v>1</v>
      </c>
      <c r="BE17" s="172" t="n">
        <v>0</v>
      </c>
      <c r="BF17" s="172" t="n">
        <v>0</v>
      </c>
      <c r="BG17" s="172" t="n">
        <v>0</v>
      </c>
      <c r="BH17" s="172" t="n">
        <v>1</v>
      </c>
      <c r="BI17" s="172" t="n">
        <v>0</v>
      </c>
      <c r="BJ17" s="173" t="n">
        <v>1</v>
      </c>
    </row>
    <row r="18" s="186" customFormat="true" ht="13.2" hidden="false" customHeight="false" outlineLevel="0" collapsed="false">
      <c r="A18" s="63"/>
      <c r="B18" s="84" t="s">
        <v>76</v>
      </c>
      <c r="C18" s="85"/>
      <c r="D18" s="86"/>
      <c r="E18" s="87"/>
      <c r="F18" s="88"/>
      <c r="G18" s="87"/>
      <c r="H18" s="88"/>
      <c r="I18" s="87"/>
      <c r="J18" s="88"/>
      <c r="K18" s="87"/>
      <c r="L18" s="88"/>
      <c r="M18" s="89"/>
      <c r="N18" s="89"/>
      <c r="O18" s="90"/>
      <c r="P18" s="91" t="n">
        <f aca="false">R18+S18</f>
        <v>0</v>
      </c>
      <c r="Q18" s="92"/>
      <c r="R18" s="89"/>
      <c r="S18" s="90"/>
      <c r="T18" s="93" t="n">
        <f aca="false">IF(Q18=0,0,Q18-(R18+S18))</f>
        <v>0</v>
      </c>
      <c r="U18" s="94" t="n">
        <f aca="false">IF(V18=SUM(W18:Z18),IF(V18=$Q18,V18,Q18),SUM(W18:Z18))</f>
        <v>0</v>
      </c>
      <c r="V18" s="92"/>
      <c r="W18" s="89"/>
      <c r="X18" s="89"/>
      <c r="Y18" s="89"/>
      <c r="Z18" s="79" t="n">
        <f aca="false">IF(V18=0,0,V18-SUM(W18:Y18))</f>
        <v>0</v>
      </c>
      <c r="AA18" s="95" t="e">
        <f aca="false">IF(AB18=0,SUM(AC18:AE18),AB18)</f>
        <v>#VALUE!</v>
      </c>
      <c r="AB18" s="96" t="e">
        <f aca="false">SUM(AC18:AE18)</f>
        <v>#VALUE!</v>
      </c>
      <c r="AC18" s="89"/>
      <c r="AD18" s="89"/>
      <c r="AE18" s="97" t="e">
        <f aca="false">IF(AB18=0,0,AA18-SUM(AC18:AD18))</f>
        <v>#VALUE!</v>
      </c>
      <c r="AF18" s="87"/>
      <c r="AG18" s="95" t="n">
        <f aca="false">IF(AH18="",SUM(AI18:AL18),AH18)</f>
        <v>0</v>
      </c>
      <c r="AH18" s="96"/>
      <c r="AI18" s="89"/>
      <c r="AJ18" s="89"/>
      <c r="AK18" s="89"/>
      <c r="AL18" s="97" t="n">
        <f aca="false">IF(AH18=0,0,AG18-SUM(AI18:AK18))</f>
        <v>0</v>
      </c>
      <c r="AM18" s="87"/>
      <c r="AN18" s="95" t="n">
        <f aca="false">IF(AO18="",SUM(AP18:AS18),AO18)</f>
        <v>0</v>
      </c>
      <c r="AO18" s="96"/>
      <c r="AP18" s="89"/>
      <c r="AQ18" s="89"/>
      <c r="AR18" s="89"/>
      <c r="AS18" s="89"/>
      <c r="AT18" s="97" t="n">
        <f aca="false">IF(AO18=0,0,AN18-SUM(AP18:AS18))</f>
        <v>0</v>
      </c>
      <c r="AU18" s="90"/>
      <c r="AV18" s="94" t="n">
        <f aca="false">IF(AW18=SUM(AX18:AZ18),IF(AW18=$Q18,AW18,Q18),SUM(AX18:AZ18))</f>
        <v>0</v>
      </c>
      <c r="AW18" s="96"/>
      <c r="AX18" s="89"/>
      <c r="AY18" s="89"/>
      <c r="AZ18" s="90"/>
      <c r="BA18" s="79" t="n">
        <f aca="false">IF(AW18=0,0,AV18-SUM(AX18:AZ18))</f>
        <v>0</v>
      </c>
      <c r="BB18" s="98"/>
      <c r="BC18" s="171"/>
      <c r="BD18" s="172"/>
      <c r="BE18" s="172"/>
      <c r="BF18" s="172"/>
      <c r="BG18" s="172"/>
      <c r="BH18" s="172"/>
      <c r="BI18" s="172"/>
      <c r="BJ18" s="173"/>
    </row>
    <row r="19" s="186" customFormat="true" ht="13.8" hidden="false" customHeight="false" outlineLevel="0" collapsed="false">
      <c r="A19" s="63"/>
      <c r="B19" s="102" t="s">
        <v>77</v>
      </c>
      <c r="C19" s="103" t="n">
        <v>0</v>
      </c>
      <c r="D19" s="104" t="n">
        <v>3248110.05</v>
      </c>
      <c r="E19" s="105" t="n">
        <v>1493117.34</v>
      </c>
      <c r="F19" s="106" t="n">
        <v>204079.33</v>
      </c>
      <c r="G19" s="105" t="n">
        <v>92900</v>
      </c>
      <c r="H19" s="106"/>
      <c r="I19" s="105"/>
      <c r="J19" s="106"/>
      <c r="K19" s="105"/>
      <c r="L19" s="107" t="n">
        <v>17</v>
      </c>
      <c r="M19" s="108" t="n">
        <v>1</v>
      </c>
      <c r="N19" s="108" t="n">
        <v>13</v>
      </c>
      <c r="O19" s="109" t="n">
        <v>3</v>
      </c>
      <c r="P19" s="110" t="n">
        <f aca="false">R19+S19</f>
        <v>90</v>
      </c>
      <c r="Q19" s="111" t="n">
        <f aca="false">SUM(R19:S19)</f>
        <v>90</v>
      </c>
      <c r="R19" s="108" t="n">
        <v>45</v>
      </c>
      <c r="S19" s="109" t="n">
        <v>45</v>
      </c>
      <c r="T19" s="112" t="n">
        <f aca="false">IF(Q19=0,0,Q19-(R19+S19))</f>
        <v>0</v>
      </c>
      <c r="U19" s="113" t="n">
        <f aca="false">IF(V19=SUM(W19:Z19),IF(V19=$Q19,V19,Q19),SUM(W19:Z19))</f>
        <v>90</v>
      </c>
      <c r="V19" s="111" t="n">
        <f aca="false">SUM(W19:Y19)</f>
        <v>90</v>
      </c>
      <c r="W19" s="108" t="n">
        <v>0</v>
      </c>
      <c r="X19" s="108" t="n">
        <v>0</v>
      </c>
      <c r="Y19" s="108" t="n">
        <v>90</v>
      </c>
      <c r="Z19" s="114" t="n">
        <f aca="false">IF(V19=0,0,V19-SUM(W19:Y19))</f>
        <v>0</v>
      </c>
      <c r="AA19" s="126" t="e">
        <f aca="false">IF(AB19=0,SUM(AC19:AE19),AB19)</f>
        <v>#VALUE!</v>
      </c>
      <c r="AB19" s="132" t="e">
        <f aca="false">SUM(AC19:AE19)</f>
        <v>#VALUE!</v>
      </c>
      <c r="AC19" s="108" t="n">
        <v>0</v>
      </c>
      <c r="AD19" s="108" t="n">
        <v>0</v>
      </c>
      <c r="AE19" s="117" t="e">
        <f aca="false">IF(AB19=0,0,AA19-SUM(AC19:AD19))</f>
        <v>#VALUE!</v>
      </c>
      <c r="AF19" s="118" t="n">
        <v>90</v>
      </c>
      <c r="AG19" s="115" t="n">
        <f aca="false">IF(AH19="",SUM(AI19:AL19),AH19)</f>
        <v>0</v>
      </c>
      <c r="AH19" s="116" t="n">
        <f aca="false">SUM(AI19:AK19)</f>
        <v>0</v>
      </c>
      <c r="AI19" s="108" t="n">
        <v>0</v>
      </c>
      <c r="AJ19" s="108" t="n">
        <v>0</v>
      </c>
      <c r="AK19" s="108" t="n">
        <v>0</v>
      </c>
      <c r="AL19" s="117" t="n">
        <f aca="false">IF(AH19=0,0,AG19-SUM(AI19:AK19))</f>
        <v>0</v>
      </c>
      <c r="AM19" s="118" t="n">
        <v>90</v>
      </c>
      <c r="AN19" s="115" t="n">
        <f aca="false">IF(AO19="",SUM(AP19:AS19),AO19)</f>
        <v>0</v>
      </c>
      <c r="AO19" s="116" t="n">
        <f aca="false">SUM(AP19:AS19)</f>
        <v>0</v>
      </c>
      <c r="AP19" s="108" t="n">
        <v>0</v>
      </c>
      <c r="AQ19" s="108" t="n">
        <v>0</v>
      </c>
      <c r="AR19" s="108" t="n">
        <v>0</v>
      </c>
      <c r="AS19" s="108" t="n">
        <v>0</v>
      </c>
      <c r="AT19" s="117" t="n">
        <f aca="false">IF(AO19=0,0,AN19-SUM(AP19:AS19))</f>
        <v>0</v>
      </c>
      <c r="AU19" s="109" t="n">
        <v>90</v>
      </c>
      <c r="AV19" s="113" t="n">
        <f aca="false">IF(AW19=SUM(AX19:AZ19),IF(AW19=$Q19,AW19,Q19),SUM(AX19:AZ19))</f>
        <v>90</v>
      </c>
      <c r="AW19" s="116" t="n">
        <f aca="false">SUM(AX19:AZ19)</f>
        <v>90</v>
      </c>
      <c r="AX19" s="108" t="n">
        <v>90</v>
      </c>
      <c r="AY19" s="108" t="n">
        <v>0</v>
      </c>
      <c r="AZ19" s="109" t="n">
        <v>0</v>
      </c>
      <c r="BA19" s="114" t="n">
        <f aca="false">IF(AW19=0,0,AV19-SUM(AX19:AZ19))</f>
        <v>0</v>
      </c>
      <c r="BB19" s="119"/>
      <c r="BC19" s="174"/>
      <c r="BD19" s="175"/>
      <c r="BE19" s="175"/>
      <c r="BF19" s="175"/>
      <c r="BG19" s="175"/>
      <c r="BH19" s="175"/>
      <c r="BI19" s="175"/>
      <c r="BJ19" s="176"/>
    </row>
    <row r="20" s="186" customFormat="true" ht="13.2" hidden="false" customHeight="true" outlineLevel="0" collapsed="false">
      <c r="A20" s="63" t="s">
        <v>78</v>
      </c>
      <c r="B20" s="64" t="s">
        <v>69</v>
      </c>
      <c r="C20" s="123" t="n">
        <v>0</v>
      </c>
      <c r="D20" s="66" t="n">
        <v>85750272.05</v>
      </c>
      <c r="E20" s="67" t="n">
        <v>9017322.35</v>
      </c>
      <c r="F20" s="68" t="n">
        <v>40336146.22</v>
      </c>
      <c r="G20" s="67" t="n">
        <v>7641128.79</v>
      </c>
      <c r="H20" s="68"/>
      <c r="I20" s="67"/>
      <c r="J20" s="68"/>
      <c r="K20" s="67"/>
      <c r="L20" s="68" t="n">
        <v>567</v>
      </c>
      <c r="M20" s="69" t="n">
        <v>73</v>
      </c>
      <c r="N20" s="69" t="n">
        <v>339</v>
      </c>
      <c r="O20" s="70" t="n">
        <v>155</v>
      </c>
      <c r="P20" s="71" t="n">
        <f aca="false">R20+S20</f>
        <v>26352</v>
      </c>
      <c r="Q20" s="72" t="n">
        <f aca="false">SUM(R20:S20)</f>
        <v>26352</v>
      </c>
      <c r="R20" s="69" t="n">
        <v>13254</v>
      </c>
      <c r="S20" s="70" t="n">
        <v>13098</v>
      </c>
      <c r="T20" s="73" t="n">
        <f aca="false">IF(Q20=0,0,Q20-(R20+S20))</f>
        <v>0</v>
      </c>
      <c r="U20" s="74" t="n">
        <f aca="false">IF(V20=SUM(W20:Z20),IF(V20=$Q20,V20,Q20),SUM(W20:Z20))</f>
        <v>26352</v>
      </c>
      <c r="V20" s="72" t="n">
        <f aca="false">SUM(W20:Y20)</f>
        <v>26352</v>
      </c>
      <c r="W20" s="69" t="n">
        <v>12357</v>
      </c>
      <c r="X20" s="69" t="n">
        <v>4182</v>
      </c>
      <c r="Y20" s="69" t="n">
        <v>9813</v>
      </c>
      <c r="Z20" s="75" t="n">
        <f aca="false">IF(V20=0,0,V20-SUM(W20:Y20))</f>
        <v>0</v>
      </c>
      <c r="AA20" s="177" t="e">
        <f aca="false">IF(AB20=0,SUM(AC20:AE20),AB20)</f>
        <v>#VALUE!</v>
      </c>
      <c r="AB20" s="77" t="e">
        <f aca="false">SUM(AC20:AE20)</f>
        <v>#VALUE!</v>
      </c>
      <c r="AC20" s="69" t="n">
        <v>774</v>
      </c>
      <c r="AD20" s="69" t="n">
        <v>32</v>
      </c>
      <c r="AE20" s="78" t="e">
        <f aca="false">IF(AB20=0,0,AA20-SUM(AC20:AD20))</f>
        <v>#VALUE!</v>
      </c>
      <c r="AF20" s="67" t="n">
        <v>25546</v>
      </c>
      <c r="AG20" s="76" t="e">
        <f aca="false">IF(AH20="",SUM(AI20:AL20),AH20)</f>
        <v>#VALUE!</v>
      </c>
      <c r="AH20" s="77" t="e">
        <f aca="false">SUM(AI20:AL20)</f>
        <v>#VALUE!</v>
      </c>
      <c r="AI20" s="69" t="n">
        <v>2660</v>
      </c>
      <c r="AJ20" s="69" t="n">
        <v>1727</v>
      </c>
      <c r="AK20" s="69" t="n">
        <v>739</v>
      </c>
      <c r="AL20" s="78" t="e">
        <f aca="false">IF(AH20=0,0,AG20-SUM(AI20:AK20))</f>
        <v>#VALUE!</v>
      </c>
      <c r="AM20" s="67" t="n">
        <v>21226</v>
      </c>
      <c r="AN20" s="76" t="n">
        <f aca="false">IF(AO20="",SUM(AP20:AS20),AO20)</f>
        <v>3050</v>
      </c>
      <c r="AO20" s="77" t="n">
        <f aca="false">SUM(AP20:AS20)</f>
        <v>3050</v>
      </c>
      <c r="AP20" s="69" t="n">
        <v>177</v>
      </c>
      <c r="AQ20" s="69" t="n">
        <v>231</v>
      </c>
      <c r="AR20" s="69" t="n">
        <v>341</v>
      </c>
      <c r="AS20" s="69" t="n">
        <v>2301</v>
      </c>
      <c r="AT20" s="78" t="n">
        <f aca="false">IF(AO20=0,0,AN20-SUM(AP20:AS20))</f>
        <v>0</v>
      </c>
      <c r="AU20" s="70" t="n">
        <v>23303</v>
      </c>
      <c r="AV20" s="74" t="n">
        <f aca="false">IF(AW20=SUM(AX20:AZ20),IF(AW20=$Q20,AW20,Q20),SUM(AX20:AZ20))</f>
        <v>26352</v>
      </c>
      <c r="AW20" s="77" t="n">
        <f aca="false">SUM(AX20:AZ20)</f>
        <v>26353</v>
      </c>
      <c r="AX20" s="69" t="n">
        <v>14668</v>
      </c>
      <c r="AY20" s="69" t="n">
        <v>7225</v>
      </c>
      <c r="AZ20" s="70" t="n">
        <v>4460</v>
      </c>
      <c r="BA20" s="75" t="n">
        <f aca="false">IF(AW20=0,0,AV20-SUM(AX20:AZ20))</f>
        <v>-1</v>
      </c>
      <c r="BB20" s="80"/>
      <c r="BC20" s="168" t="n">
        <v>1</v>
      </c>
      <c r="BD20" s="169" t="n">
        <v>1</v>
      </c>
      <c r="BE20" s="169" t="n">
        <v>0</v>
      </c>
      <c r="BF20" s="169" t="n">
        <v>0</v>
      </c>
      <c r="BG20" s="169" t="n">
        <v>1</v>
      </c>
      <c r="BH20" s="169" t="n">
        <v>1</v>
      </c>
      <c r="BI20" s="169" t="n">
        <v>0</v>
      </c>
      <c r="BJ20" s="170" t="n">
        <v>1</v>
      </c>
    </row>
    <row r="21" s="186" customFormat="true" ht="13.2" hidden="false" customHeight="false" outlineLevel="0" collapsed="false">
      <c r="A21" s="63"/>
      <c r="B21" s="84" t="s">
        <v>70</v>
      </c>
      <c r="C21" s="85" t="n">
        <v>0</v>
      </c>
      <c r="D21" s="86" t="n">
        <v>24944877.88</v>
      </c>
      <c r="E21" s="87" t="n">
        <v>11582953.28</v>
      </c>
      <c r="F21" s="88" t="n">
        <v>2207175.77</v>
      </c>
      <c r="G21" s="87" t="n">
        <v>1866336.56</v>
      </c>
      <c r="H21" s="88"/>
      <c r="I21" s="87"/>
      <c r="J21" s="88"/>
      <c r="K21" s="87"/>
      <c r="L21" s="88" t="n">
        <v>141</v>
      </c>
      <c r="M21" s="89" t="n">
        <v>32</v>
      </c>
      <c r="N21" s="89" t="n">
        <v>72</v>
      </c>
      <c r="O21" s="90" t="n">
        <v>37</v>
      </c>
      <c r="P21" s="91" t="n">
        <f aca="false">R21+S21</f>
        <v>35411</v>
      </c>
      <c r="Q21" s="92" t="n">
        <f aca="false">SUM(R21:S21)</f>
        <v>35411</v>
      </c>
      <c r="R21" s="89" t="n">
        <v>17080</v>
      </c>
      <c r="S21" s="90" t="n">
        <v>18331</v>
      </c>
      <c r="T21" s="93" t="n">
        <f aca="false">IF(Q21=0,0,Q21-(R21+S21))</f>
        <v>0</v>
      </c>
      <c r="U21" s="94" t="n">
        <f aca="false">IF(V21=SUM(W21:Z21),IF(V21=$Q21,V21,Q21),SUM(W21:Z21))</f>
        <v>35411</v>
      </c>
      <c r="V21" s="92" t="n">
        <f aca="false">SUM(W21:Y21)</f>
        <v>35411</v>
      </c>
      <c r="W21" s="89" t="n">
        <v>4428</v>
      </c>
      <c r="X21" s="89" t="n">
        <v>15066</v>
      </c>
      <c r="Y21" s="89" t="n">
        <v>15917</v>
      </c>
      <c r="Z21" s="79" t="n">
        <f aca="false">IF(V21=0,0,V21-SUM(W21:Y21))</f>
        <v>0</v>
      </c>
      <c r="AA21" s="95" t="e">
        <f aca="false">IF(AB21=0,SUM(AC21:AE21),AB21)</f>
        <v>#VALUE!</v>
      </c>
      <c r="AB21" s="96" t="e">
        <f aca="false">SUM(AC21:AE21)</f>
        <v>#VALUE!</v>
      </c>
      <c r="AC21" s="89" t="n">
        <v>7758</v>
      </c>
      <c r="AD21" s="89" t="n">
        <v>0</v>
      </c>
      <c r="AE21" s="97" t="e">
        <f aca="false">IF(AB21=0,0,AA21-SUM(AC21:AD21))</f>
        <v>#VALUE!</v>
      </c>
      <c r="AF21" s="87" t="n">
        <v>27653</v>
      </c>
      <c r="AG21" s="95" t="n">
        <f aca="false">IF(AH21="",SUM(AI21:AL21),AH21)</f>
        <v>349</v>
      </c>
      <c r="AH21" s="96" t="n">
        <f aca="false">SUM(AI21:AK21)</f>
        <v>349</v>
      </c>
      <c r="AI21" s="89" t="n">
        <v>310</v>
      </c>
      <c r="AJ21" s="89" t="n">
        <v>22</v>
      </c>
      <c r="AK21" s="89" t="n">
        <v>17</v>
      </c>
      <c r="AL21" s="97" t="n">
        <f aca="false">IF(AH21=0,0,AG21-SUM(AI21:AK21))</f>
        <v>0</v>
      </c>
      <c r="AM21" s="87" t="n">
        <v>35062</v>
      </c>
      <c r="AN21" s="95" t="n">
        <f aca="false">IF(AO21="",SUM(AP21:AS21),AO21)</f>
        <v>4631</v>
      </c>
      <c r="AO21" s="96" t="n">
        <f aca="false">SUM(AP21:AS21)</f>
        <v>4631</v>
      </c>
      <c r="AP21" s="89" t="n">
        <v>22</v>
      </c>
      <c r="AQ21" s="89" t="n">
        <v>0</v>
      </c>
      <c r="AR21" s="89" t="n">
        <v>0</v>
      </c>
      <c r="AS21" s="89" t="n">
        <v>4609</v>
      </c>
      <c r="AT21" s="97" t="n">
        <f aca="false">IF(AO21=0,0,AN21-SUM(AP21:AS21))</f>
        <v>0</v>
      </c>
      <c r="AU21" s="90" t="n">
        <v>30781</v>
      </c>
      <c r="AV21" s="94" t="n">
        <f aca="false">IF(AW21=SUM(AX21:AZ21),IF(AW21=$Q21,AW21,Q21),SUM(AX21:AZ21))</f>
        <v>35411</v>
      </c>
      <c r="AW21" s="96" t="n">
        <f aca="false">SUM(AX21:AZ21)</f>
        <v>35411</v>
      </c>
      <c r="AX21" s="89" t="n">
        <v>30479</v>
      </c>
      <c r="AY21" s="89" t="n">
        <v>4010</v>
      </c>
      <c r="AZ21" s="90" t="n">
        <v>922</v>
      </c>
      <c r="BA21" s="79" t="n">
        <f aca="false">IF(AW21=0,0,AV21-SUM(AX21:AZ21))</f>
        <v>0</v>
      </c>
      <c r="BB21" s="98"/>
      <c r="BC21" s="171" t="n">
        <v>1</v>
      </c>
      <c r="BD21" s="172" t="n">
        <v>1</v>
      </c>
      <c r="BE21" s="172" t="n">
        <v>0</v>
      </c>
      <c r="BF21" s="172" t="n">
        <v>1</v>
      </c>
      <c r="BG21" s="172" t="n">
        <v>1</v>
      </c>
      <c r="BH21" s="172" t="n">
        <v>1</v>
      </c>
      <c r="BI21" s="172" t="n">
        <v>1</v>
      </c>
      <c r="BJ21" s="173" t="n">
        <v>1</v>
      </c>
    </row>
    <row r="22" s="186" customFormat="true" ht="13.2" hidden="false" customHeight="false" outlineLevel="0" collapsed="false">
      <c r="A22" s="63"/>
      <c r="B22" s="84" t="s">
        <v>71</v>
      </c>
      <c r="C22" s="85" t="n">
        <v>0</v>
      </c>
      <c r="D22" s="86" t="n">
        <v>27858370.63</v>
      </c>
      <c r="E22" s="87" t="n">
        <v>2585620.16</v>
      </c>
      <c r="F22" s="88" t="n">
        <v>13439584.97</v>
      </c>
      <c r="G22" s="87" t="n">
        <v>1965686.96</v>
      </c>
      <c r="H22" s="88"/>
      <c r="I22" s="87"/>
      <c r="J22" s="88"/>
      <c r="K22" s="87"/>
      <c r="L22" s="88" t="n">
        <v>164</v>
      </c>
      <c r="M22" s="89" t="n">
        <v>22</v>
      </c>
      <c r="N22" s="89" t="n">
        <v>103</v>
      </c>
      <c r="O22" s="90" t="n">
        <v>39</v>
      </c>
      <c r="P22" s="91" t="n">
        <f aca="false">R22+S22</f>
        <v>6115</v>
      </c>
      <c r="Q22" s="92" t="n">
        <f aca="false">SUM(R22:S22)</f>
        <v>6115</v>
      </c>
      <c r="R22" s="89" t="n">
        <v>3224</v>
      </c>
      <c r="S22" s="90" t="n">
        <v>2891</v>
      </c>
      <c r="T22" s="93" t="n">
        <f aca="false">IF(Q22=0,0,Q22-(R22+S22))</f>
        <v>0</v>
      </c>
      <c r="U22" s="94" t="n">
        <f aca="false">IF(V22=SUM(W22:Z22),IF(V22=$Q22,V22,Q22),SUM(W22:Z22))</f>
        <v>6115</v>
      </c>
      <c r="V22" s="92" t="n">
        <f aca="false">SUM(W22:Y22)</f>
        <v>6116</v>
      </c>
      <c r="W22" s="89" t="n">
        <v>2711</v>
      </c>
      <c r="X22" s="89" t="n">
        <v>1121</v>
      </c>
      <c r="Y22" s="89" t="n">
        <v>2284</v>
      </c>
      <c r="Z22" s="79" t="n">
        <f aca="false">IF(V22=0,0,V22-SUM(W22:Y22))</f>
        <v>0</v>
      </c>
      <c r="AA22" s="95" t="e">
        <f aca="false">IF(AB22=0,SUM(AC22:AE22),AB22)</f>
        <v>#VALUE!</v>
      </c>
      <c r="AB22" s="96" t="e">
        <f aca="false">SUM(AC22:AE22)</f>
        <v>#VALUE!</v>
      </c>
      <c r="AC22" s="89" t="n">
        <v>339</v>
      </c>
      <c r="AD22" s="89" t="n">
        <v>16</v>
      </c>
      <c r="AE22" s="97" t="e">
        <f aca="false">IF(AB22=0,0,AA22-SUM(AC22:AD22))</f>
        <v>#VALUE!</v>
      </c>
      <c r="AF22" s="87" t="n">
        <v>5760</v>
      </c>
      <c r="AG22" s="95" t="n">
        <f aca="false">IF(AH22="",SUM(AI22:AL22),AH22)</f>
        <v>401</v>
      </c>
      <c r="AH22" s="96" t="n">
        <f aca="false">SUM(AI22:AK22)</f>
        <v>401</v>
      </c>
      <c r="AI22" s="89" t="n">
        <v>385</v>
      </c>
      <c r="AJ22" s="89" t="n">
        <v>16</v>
      </c>
      <c r="AK22" s="89" t="n">
        <v>0</v>
      </c>
      <c r="AL22" s="97" t="n">
        <f aca="false">IF(AH22=0,0,AG22-SUM(AI22:AK22))</f>
        <v>0</v>
      </c>
      <c r="AM22" s="87" t="n">
        <v>5714</v>
      </c>
      <c r="AN22" s="95" t="n">
        <f aca="false">IF(AO22="",SUM(AP22:AS22),AO22)</f>
        <v>363</v>
      </c>
      <c r="AO22" s="96" t="n">
        <f aca="false">SUM(AP22:AS22)</f>
        <v>363</v>
      </c>
      <c r="AP22" s="89" t="n">
        <v>26</v>
      </c>
      <c r="AQ22" s="89" t="n">
        <v>0</v>
      </c>
      <c r="AR22" s="89" t="n">
        <v>9</v>
      </c>
      <c r="AS22" s="89" t="n">
        <v>328</v>
      </c>
      <c r="AT22" s="97" t="n">
        <f aca="false">IF(AO22=0,0,AN22-SUM(AP22:AS22))</f>
        <v>0</v>
      </c>
      <c r="AU22" s="90" t="n">
        <v>5751</v>
      </c>
      <c r="AV22" s="94" t="n">
        <f aca="false">IF(AW22=SUM(AX22:AZ22),IF(AW22=$Q22,AW22,Q22),SUM(AX22:AZ22))</f>
        <v>6115</v>
      </c>
      <c r="AW22" s="96" t="n">
        <f aca="false">SUM(AX22:AZ22)</f>
        <v>6115</v>
      </c>
      <c r="AX22" s="89" t="n">
        <v>1588</v>
      </c>
      <c r="AY22" s="89" t="n">
        <v>2686</v>
      </c>
      <c r="AZ22" s="90" t="n">
        <v>1841</v>
      </c>
      <c r="BA22" s="79" t="n">
        <f aca="false">IF(AW22=0,0,AV22-SUM(AX22:AZ22))</f>
        <v>0</v>
      </c>
      <c r="BB22" s="98"/>
      <c r="BC22" s="171" t="n">
        <v>0</v>
      </c>
      <c r="BD22" s="172" t="n">
        <v>1</v>
      </c>
      <c r="BE22" s="172" t="n">
        <v>0</v>
      </c>
      <c r="BF22" s="172" t="n">
        <v>0</v>
      </c>
      <c r="BG22" s="172" t="n">
        <v>0</v>
      </c>
      <c r="BH22" s="172" t="n">
        <v>1</v>
      </c>
      <c r="BI22" s="172" t="n">
        <v>0</v>
      </c>
      <c r="BJ22" s="173" t="n">
        <v>1</v>
      </c>
    </row>
    <row r="23" s="186" customFormat="true" ht="13.2" hidden="false" customHeight="false" outlineLevel="0" collapsed="false">
      <c r="A23" s="63"/>
      <c r="B23" s="84" t="s">
        <v>72</v>
      </c>
      <c r="C23" s="85" t="n">
        <v>0</v>
      </c>
      <c r="D23" s="86" t="n">
        <v>25240017.01</v>
      </c>
      <c r="E23" s="87" t="n">
        <v>2123904.54</v>
      </c>
      <c r="F23" s="88" t="n">
        <v>12589173.25</v>
      </c>
      <c r="G23" s="87" t="n">
        <v>1380125.64</v>
      </c>
      <c r="H23" s="88"/>
      <c r="I23" s="87"/>
      <c r="J23" s="88"/>
      <c r="K23" s="87"/>
      <c r="L23" s="88" t="n">
        <v>144</v>
      </c>
      <c r="M23" s="89" t="n">
        <v>18</v>
      </c>
      <c r="N23" s="89" t="n">
        <v>95</v>
      </c>
      <c r="O23" s="90" t="n">
        <v>31</v>
      </c>
      <c r="P23" s="91" t="n">
        <f aca="false">R23+S23</f>
        <v>4320</v>
      </c>
      <c r="Q23" s="92" t="n">
        <f aca="false">SUM(R23:S23)</f>
        <v>4320</v>
      </c>
      <c r="R23" s="89" t="n">
        <v>2107</v>
      </c>
      <c r="S23" s="90" t="n">
        <v>2213</v>
      </c>
      <c r="T23" s="93" t="n">
        <f aca="false">IF(Q23=0,0,Q23-(R23+S23))</f>
        <v>0</v>
      </c>
      <c r="U23" s="94" t="n">
        <f aca="false">IF(V23=SUM(W23:Z23),IF(V23=$Q23,V23,Q23),SUM(W23:Z23))</f>
        <v>4320</v>
      </c>
      <c r="V23" s="92" t="n">
        <f aca="false">SUM(W23:Y23)</f>
        <v>4320</v>
      </c>
      <c r="W23" s="89" t="n">
        <v>1457</v>
      </c>
      <c r="X23" s="89" t="n">
        <v>984</v>
      </c>
      <c r="Y23" s="89" t="n">
        <v>1879</v>
      </c>
      <c r="Z23" s="79" t="n">
        <f aca="false">IF(V23=0,0,V23-SUM(W23:Y23))</f>
        <v>0</v>
      </c>
      <c r="AA23" s="95" t="e">
        <f aca="false">IF(AB23=0,SUM(AC23:AE23),AB23)</f>
        <v>#VALUE!</v>
      </c>
      <c r="AB23" s="96" t="e">
        <f aca="false">SUM(AC23:AE23)</f>
        <v>#VALUE!</v>
      </c>
      <c r="AC23" s="89" t="n">
        <v>220</v>
      </c>
      <c r="AD23" s="89" t="n">
        <v>63</v>
      </c>
      <c r="AE23" s="97" t="e">
        <f aca="false">IF(AB23=0,0,AA23-SUM(AC23:AD23))</f>
        <v>#VALUE!</v>
      </c>
      <c r="AF23" s="87" t="n">
        <v>4037</v>
      </c>
      <c r="AG23" s="95" t="n">
        <f aca="false">IF(AH23="",SUM(AI23:AL23),AH23)</f>
        <v>393</v>
      </c>
      <c r="AH23" s="96" t="n">
        <f aca="false">SUM(AI23:AK23)</f>
        <v>393</v>
      </c>
      <c r="AI23" s="89" t="n">
        <v>255</v>
      </c>
      <c r="AJ23" s="89" t="n">
        <v>41</v>
      </c>
      <c r="AK23" s="89" t="n">
        <v>97</v>
      </c>
      <c r="AL23" s="97" t="n">
        <f aca="false">IF(AH23=0,0,AG23-SUM(AI23:AK23))</f>
        <v>0</v>
      </c>
      <c r="AM23" s="87" t="n">
        <v>3927</v>
      </c>
      <c r="AN23" s="95" t="n">
        <f aca="false">IF(AO23="",SUM(AP23:AS23),AO23)</f>
        <v>491</v>
      </c>
      <c r="AO23" s="96" t="n">
        <f aca="false">SUM(AP23:AS23)</f>
        <v>491</v>
      </c>
      <c r="AP23" s="89" t="n">
        <v>61</v>
      </c>
      <c r="AQ23" s="89" t="n">
        <v>358</v>
      </c>
      <c r="AR23" s="89" t="n">
        <v>30</v>
      </c>
      <c r="AS23" s="89" t="n">
        <v>42</v>
      </c>
      <c r="AT23" s="97" t="n">
        <f aca="false">IF(AO23=0,0,AN23-SUM(AP23:AS23))</f>
        <v>0</v>
      </c>
      <c r="AU23" s="90" t="n">
        <v>3828</v>
      </c>
      <c r="AV23" s="94" t="n">
        <f aca="false">IF(AW23=SUM(AX23:AZ23),IF(AW23=$Q23,AW23,Q23),SUM(AX23:AZ23))</f>
        <v>4320</v>
      </c>
      <c r="AW23" s="96" t="n">
        <f aca="false">SUM(AX23:AZ23)</f>
        <v>4320</v>
      </c>
      <c r="AX23" s="89" t="n">
        <v>2057</v>
      </c>
      <c r="AY23" s="89" t="n">
        <v>1598</v>
      </c>
      <c r="AZ23" s="90" t="n">
        <v>665</v>
      </c>
      <c r="BA23" s="79" t="n">
        <f aca="false">IF(AW23=0,0,AV23-SUM(AX23:AZ23))</f>
        <v>0</v>
      </c>
      <c r="BB23" s="98"/>
      <c r="BC23" s="171" t="n">
        <v>1</v>
      </c>
      <c r="BD23" s="172" t="n">
        <v>1</v>
      </c>
      <c r="BE23" s="172" t="n">
        <v>0</v>
      </c>
      <c r="BF23" s="172" t="n">
        <v>1</v>
      </c>
      <c r="BG23" s="172" t="n">
        <v>1</v>
      </c>
      <c r="BH23" s="172" t="n">
        <v>1</v>
      </c>
      <c r="BI23" s="172" t="n">
        <v>1</v>
      </c>
      <c r="BJ23" s="173" t="n">
        <v>1</v>
      </c>
    </row>
    <row r="24" s="186" customFormat="true" ht="13.2" hidden="false" customHeight="false" outlineLevel="0" collapsed="false">
      <c r="A24" s="63"/>
      <c r="B24" s="84" t="s">
        <v>73</v>
      </c>
      <c r="C24" s="85" t="n">
        <v>0</v>
      </c>
      <c r="D24" s="86" t="n">
        <v>39565949.67</v>
      </c>
      <c r="E24" s="87" t="n">
        <v>18683554.36</v>
      </c>
      <c r="F24" s="88" t="n">
        <v>3173539.67</v>
      </c>
      <c r="G24" s="87" t="n">
        <v>3317010.44</v>
      </c>
      <c r="H24" s="88"/>
      <c r="I24" s="87"/>
      <c r="J24" s="88"/>
      <c r="K24" s="87"/>
      <c r="L24" s="88" t="n">
        <v>244</v>
      </c>
      <c r="M24" s="89" t="n">
        <v>39</v>
      </c>
      <c r="N24" s="89" t="n">
        <v>158</v>
      </c>
      <c r="O24" s="90" t="n">
        <v>47</v>
      </c>
      <c r="P24" s="91" t="n">
        <f aca="false">R24+S24</f>
        <v>27496</v>
      </c>
      <c r="Q24" s="92" t="n">
        <f aca="false">SUM(R24:S24)</f>
        <v>27496</v>
      </c>
      <c r="R24" s="89" t="n">
        <v>13798</v>
      </c>
      <c r="S24" s="90" t="n">
        <v>13698</v>
      </c>
      <c r="T24" s="93" t="n">
        <f aca="false">IF(Q24=0,0,Q24-(R24+S24))</f>
        <v>0</v>
      </c>
      <c r="U24" s="94" t="n">
        <f aca="false">IF(V24=SUM(W24:Z24),IF(V24=$Q24,V24,Q24),SUM(W24:Z24))</f>
        <v>27496</v>
      </c>
      <c r="V24" s="92" t="n">
        <f aca="false">SUM(W24:Y24)</f>
        <v>27496</v>
      </c>
      <c r="W24" s="89" t="n">
        <v>4190</v>
      </c>
      <c r="X24" s="89" t="n">
        <v>5140</v>
      </c>
      <c r="Y24" s="89" t="n">
        <v>18166</v>
      </c>
      <c r="Z24" s="79" t="n">
        <f aca="false">IF(V24=0,0,V24-SUM(W24:Y24))</f>
        <v>0</v>
      </c>
      <c r="AA24" s="95" t="e">
        <f aca="false">IF(AB24=0,SUM(AC24:AE24),AB24)</f>
        <v>#VALUE!</v>
      </c>
      <c r="AB24" s="96" t="e">
        <f aca="false">SUM(AC23:AE23)</f>
        <v>#VALUE!</v>
      </c>
      <c r="AC24" s="89" t="n">
        <v>46</v>
      </c>
      <c r="AD24" s="89" t="n">
        <v>0</v>
      </c>
      <c r="AE24" s="97" t="e">
        <f aca="false">IF(AB24=0,0,AA24-SUM(AC24:AD24))</f>
        <v>#VALUE!</v>
      </c>
      <c r="AF24" s="87" t="n">
        <v>27450</v>
      </c>
      <c r="AG24" s="95" t="n">
        <f aca="false">IF(AH24="",SUM(AI24:AL24),AH24)</f>
        <v>3394</v>
      </c>
      <c r="AH24" s="96" t="n">
        <f aca="false">SUM(AI24:AK24)</f>
        <v>3394</v>
      </c>
      <c r="AI24" s="89" t="n">
        <v>1752</v>
      </c>
      <c r="AJ24" s="89" t="n">
        <v>1620</v>
      </c>
      <c r="AK24" s="89" t="n">
        <v>22</v>
      </c>
      <c r="AL24" s="97" t="n">
        <f aca="false">IF(AH24=0,0,AG24-SUM(AI24:AK24))</f>
        <v>0</v>
      </c>
      <c r="AM24" s="87" t="n">
        <v>24102</v>
      </c>
      <c r="AN24" s="95" t="n">
        <f aca="false">IF(AO24="",SUM(AP24:AS24),AO24)</f>
        <v>204</v>
      </c>
      <c r="AO24" s="96" t="n">
        <f aca="false">SUM(AP24:AS24)</f>
        <v>204</v>
      </c>
      <c r="AP24" s="89" t="n">
        <v>2</v>
      </c>
      <c r="AQ24" s="89" t="n">
        <v>0</v>
      </c>
      <c r="AR24" s="89" t="n">
        <v>2</v>
      </c>
      <c r="AS24" s="89" t="n">
        <v>200</v>
      </c>
      <c r="AT24" s="97" t="n">
        <f aca="false">IF(AO24=0,0,AN24-SUM(AP24:AS24))</f>
        <v>0</v>
      </c>
      <c r="AU24" s="90" t="n">
        <v>27292</v>
      </c>
      <c r="AV24" s="94" t="n">
        <f aca="false">IF(AW24=SUM(AX24:AZ24),IF(AW24=$Q24,AW24,Q24),SUM(AX24:AZ24))</f>
        <v>27496</v>
      </c>
      <c r="AW24" s="96" t="n">
        <f aca="false">SUM(AX24:AZ24)</f>
        <v>27496</v>
      </c>
      <c r="AX24" s="89" t="n">
        <v>5562</v>
      </c>
      <c r="AY24" s="89" t="n">
        <v>7672</v>
      </c>
      <c r="AZ24" s="90" t="n">
        <v>14262</v>
      </c>
      <c r="BA24" s="79" t="n">
        <f aca="false">IF(AW24=0,0,AV24-SUM(AX24:AZ24))</f>
        <v>0</v>
      </c>
      <c r="BB24" s="98"/>
      <c r="BC24" s="171" t="n">
        <v>0</v>
      </c>
      <c r="BD24" s="172" t="n">
        <v>1</v>
      </c>
      <c r="BE24" s="172" t="n">
        <v>0</v>
      </c>
      <c r="BF24" s="172" t="n">
        <v>0</v>
      </c>
      <c r="BG24" s="172" t="n">
        <v>1</v>
      </c>
      <c r="BH24" s="172" t="n">
        <v>1</v>
      </c>
      <c r="BI24" s="172" t="n">
        <v>0</v>
      </c>
      <c r="BJ24" s="173" t="n">
        <v>1</v>
      </c>
    </row>
    <row r="25" s="186" customFormat="true" ht="13.2" hidden="false" customHeight="false" outlineLevel="0" collapsed="false">
      <c r="A25" s="63"/>
      <c r="B25" s="84" t="s">
        <v>74</v>
      </c>
      <c r="C25" s="85" t="n">
        <v>0</v>
      </c>
      <c r="D25" s="86" t="n">
        <v>48052210.91</v>
      </c>
      <c r="E25" s="87" t="n">
        <v>4845439.78</v>
      </c>
      <c r="F25" s="88" t="n">
        <v>23677115.3</v>
      </c>
      <c r="G25" s="87" t="n">
        <v>5136021.1</v>
      </c>
      <c r="H25" s="88"/>
      <c r="I25" s="87"/>
      <c r="J25" s="88"/>
      <c r="K25" s="87"/>
      <c r="L25" s="88" t="n">
        <v>292</v>
      </c>
      <c r="M25" s="89" t="n">
        <v>22</v>
      </c>
      <c r="N25" s="89" t="n">
        <v>183</v>
      </c>
      <c r="O25" s="90" t="n">
        <v>87</v>
      </c>
      <c r="P25" s="91" t="n">
        <f aca="false">R25+S25</f>
        <v>11334</v>
      </c>
      <c r="Q25" s="92" t="n">
        <f aca="false">SUM(R25:S25)</f>
        <v>11334</v>
      </c>
      <c r="R25" s="89" t="n">
        <v>6568</v>
      </c>
      <c r="S25" s="90" t="n">
        <v>4766</v>
      </c>
      <c r="T25" s="93" t="n">
        <f aca="false">IF(Q25=0,0,Q25-(R25+S25))</f>
        <v>0</v>
      </c>
      <c r="U25" s="94" t="n">
        <f aca="false">IF(V25=SUM(W25:Z25),IF(V25=$Q25,V25,Q25),SUM(W25:Z25))</f>
        <v>11334</v>
      </c>
      <c r="V25" s="92" t="n">
        <f aca="false">SUM(W25:Y25)</f>
        <v>11334</v>
      </c>
      <c r="W25" s="89" t="n">
        <v>2640</v>
      </c>
      <c r="X25" s="89" t="n">
        <v>2914</v>
      </c>
      <c r="Y25" s="89" t="n">
        <v>5780</v>
      </c>
      <c r="Z25" s="79" t="n">
        <f aca="false">IF(V25=0,0,V25-SUM(W25:Y25))</f>
        <v>0</v>
      </c>
      <c r="AA25" s="95" t="n">
        <f aca="false">IF(AB25=0,SUM(AC25:AE25),AB25)</f>
        <v>574</v>
      </c>
      <c r="AB25" s="96" t="n">
        <f aca="false">SUM(AC25:AD25)</f>
        <v>574</v>
      </c>
      <c r="AC25" s="89" t="n">
        <v>572</v>
      </c>
      <c r="AD25" s="89" t="n">
        <v>2</v>
      </c>
      <c r="AE25" s="97" t="n">
        <f aca="false">IF(AB25=0,0,AA25-SUM(AC25:AD25))</f>
        <v>0</v>
      </c>
      <c r="AF25" s="87" t="n">
        <v>10761</v>
      </c>
      <c r="AG25" s="95" t="n">
        <f aca="false">IF(AH25="",SUM(AI25:AL25),AH25)</f>
        <v>139</v>
      </c>
      <c r="AH25" s="96" t="n">
        <f aca="false">SUM(AI25:AK25)</f>
        <v>139</v>
      </c>
      <c r="AI25" s="89" t="n">
        <v>121</v>
      </c>
      <c r="AJ25" s="89" t="n">
        <v>14</v>
      </c>
      <c r="AK25" s="89" t="n">
        <v>4</v>
      </c>
      <c r="AL25" s="97" t="n">
        <f aca="false">IF(AH25=0,0,AG25-SUM(AI25:AK25))</f>
        <v>0</v>
      </c>
      <c r="AM25" s="87" t="n">
        <v>11195</v>
      </c>
      <c r="AN25" s="95" t="n">
        <f aca="false">IF(AO25="",SUM(AP25:AS25),AO25)</f>
        <v>742</v>
      </c>
      <c r="AO25" s="96" t="n">
        <f aca="false">SUM(AP25:AS25)</f>
        <v>742</v>
      </c>
      <c r="AP25" s="89" t="n">
        <v>9</v>
      </c>
      <c r="AQ25" s="89" t="n">
        <v>4</v>
      </c>
      <c r="AR25" s="89" t="n">
        <v>33</v>
      </c>
      <c r="AS25" s="89" t="n">
        <v>696</v>
      </c>
      <c r="AT25" s="97" t="n">
        <f aca="false">IF(AO25=0,0,AN25-SUM(AP25:AS25))</f>
        <v>0</v>
      </c>
      <c r="AU25" s="90" t="n">
        <v>10592</v>
      </c>
      <c r="AV25" s="94" t="n">
        <f aca="false">IF(AW25=SUM(AX25:AZ25),IF(AW25=$Q25,AW25,Q25),SUM(AX25:AZ25))</f>
        <v>11334</v>
      </c>
      <c r="AW25" s="96" t="n">
        <f aca="false">SUM(AX25:AZ25)</f>
        <v>11334</v>
      </c>
      <c r="AX25" s="89" t="n">
        <v>4704</v>
      </c>
      <c r="AY25" s="89" t="n">
        <v>4725</v>
      </c>
      <c r="AZ25" s="90" t="n">
        <v>1905</v>
      </c>
      <c r="BA25" s="79" t="n">
        <f aca="false">IF(AW25=0,0,AV25-SUM(AX25:AZ25))</f>
        <v>0</v>
      </c>
      <c r="BB25" s="98"/>
      <c r="BC25" s="171" t="n">
        <v>1</v>
      </c>
      <c r="BD25" s="172" t="n">
        <v>1</v>
      </c>
      <c r="BE25" s="172" t="n">
        <v>0</v>
      </c>
      <c r="BF25" s="172" t="n">
        <v>1</v>
      </c>
      <c r="BG25" s="172" t="n">
        <v>1</v>
      </c>
      <c r="BH25" s="172" t="n">
        <v>1</v>
      </c>
      <c r="BI25" s="172" t="n">
        <v>1</v>
      </c>
      <c r="BJ25" s="173" t="n">
        <v>1</v>
      </c>
    </row>
    <row r="26" s="186" customFormat="true" ht="13.2" hidden="false" customHeight="false" outlineLevel="0" collapsed="false">
      <c r="A26" s="63"/>
      <c r="B26" s="84" t="s">
        <v>75</v>
      </c>
      <c r="C26" s="85" t="n">
        <v>0</v>
      </c>
      <c r="D26" s="86" t="n">
        <v>19277488.93</v>
      </c>
      <c r="E26" s="87" t="n">
        <v>1879529.76</v>
      </c>
      <c r="F26" s="88" t="n">
        <v>8908046.54</v>
      </c>
      <c r="G26" s="87" t="n">
        <v>1863246.38</v>
      </c>
      <c r="H26" s="88"/>
      <c r="I26" s="87"/>
      <c r="J26" s="88"/>
      <c r="K26" s="87"/>
      <c r="L26" s="88" t="n">
        <v>119</v>
      </c>
      <c r="M26" s="89" t="n">
        <v>12</v>
      </c>
      <c r="N26" s="89" t="n">
        <v>71</v>
      </c>
      <c r="O26" s="90" t="n">
        <v>36</v>
      </c>
      <c r="P26" s="91" t="n">
        <f aca="false">R26+S26</f>
        <v>11699</v>
      </c>
      <c r="Q26" s="92" t="n">
        <f aca="false">SUM(R26:S26)</f>
        <v>11699</v>
      </c>
      <c r="R26" s="89" t="n">
        <v>4278</v>
      </c>
      <c r="S26" s="90" t="n">
        <v>7421</v>
      </c>
      <c r="T26" s="93" t="n">
        <f aca="false">IF(Q26=0,0,Q26-(R26+S26))</f>
        <v>0</v>
      </c>
      <c r="U26" s="94" t="n">
        <f aca="false">IF(V26=SUM(W26:Z26),IF(V26=$Q26,V26,Q26),SUM(W26:Z26))</f>
        <v>11699</v>
      </c>
      <c r="V26" s="92" t="n">
        <f aca="false">SUM(W26:Y26)</f>
        <v>11698</v>
      </c>
      <c r="W26" s="89" t="n">
        <v>1950</v>
      </c>
      <c r="X26" s="89" t="n">
        <v>1881</v>
      </c>
      <c r="Y26" s="89" t="n">
        <v>7867</v>
      </c>
      <c r="Z26" s="79" t="n">
        <f aca="false">IF(V26=0,0,V26-SUM(W26:Y26))</f>
        <v>0</v>
      </c>
      <c r="AA26" s="95" t="e">
        <f aca="false">IF(AB26=0,SUM(AC26:AE26),AB26)</f>
        <v>#VALUE!</v>
      </c>
      <c r="AB26" s="96" t="e">
        <f aca="false">SUM(AC26:AF26)</f>
        <v>#VALUE!</v>
      </c>
      <c r="AC26" s="89" t="n">
        <v>420</v>
      </c>
      <c r="AD26" s="89" t="n">
        <v>40</v>
      </c>
      <c r="AE26" s="97" t="e">
        <f aca="false">IF(AB26=0,0,AA26-SUM(AC26:AD26))</f>
        <v>#VALUE!</v>
      </c>
      <c r="AF26" s="87" t="n">
        <v>11238</v>
      </c>
      <c r="AG26" s="95" t="e">
        <f aca="false">IF(AH26="",SUM(AI26:AL26),AH26)</f>
        <v>#VALUE!</v>
      </c>
      <c r="AH26" s="96" t="e">
        <f aca="false">SUM(AI26:AL26)</f>
        <v>#VALUE!</v>
      </c>
      <c r="AI26" s="89" t="n">
        <v>99</v>
      </c>
      <c r="AJ26" s="89" t="n">
        <v>35</v>
      </c>
      <c r="AK26" s="89" t="n">
        <v>15</v>
      </c>
      <c r="AL26" s="97" t="e">
        <f aca="false">IF(AH26=0,0,AG26-SUM(AI26:AK26))</f>
        <v>#VALUE!</v>
      </c>
      <c r="AM26" s="87" t="n">
        <v>11550</v>
      </c>
      <c r="AN26" s="95" t="n">
        <f aca="false">IF(AO26="",SUM(AP26:AS26),AO26)</f>
        <v>1114</v>
      </c>
      <c r="AO26" s="96" t="n">
        <f aca="false">SUM(AP26:AS26)</f>
        <v>1114</v>
      </c>
      <c r="AP26" s="89" t="n">
        <v>16</v>
      </c>
      <c r="AQ26" s="89" t="n">
        <v>0</v>
      </c>
      <c r="AR26" s="89" t="n">
        <v>499</v>
      </c>
      <c r="AS26" s="89" t="n">
        <v>599</v>
      </c>
      <c r="AT26" s="97" t="n">
        <f aca="false">IF(AO26=0,0,AN26-SUM(AP26:AS26))</f>
        <v>0</v>
      </c>
      <c r="AU26" s="90" t="n">
        <v>10584</v>
      </c>
      <c r="AV26" s="94" t="n">
        <f aca="false">IF(AW26=SUM(AX26:AZ26),IF(AW26=$Q26,AW26,Q26),SUM(AX26:AZ26))</f>
        <v>11699</v>
      </c>
      <c r="AW26" s="96" t="n">
        <f aca="false">SUM(AX26:AZ26)</f>
        <v>11698</v>
      </c>
      <c r="AX26" s="89" t="n">
        <v>6224</v>
      </c>
      <c r="AY26" s="89" t="n">
        <v>4160</v>
      </c>
      <c r="AZ26" s="90" t="n">
        <v>1314</v>
      </c>
      <c r="BA26" s="79" t="n">
        <f aca="false">IF(AW26=0,0,AV26-SUM(AX26:AZ26))</f>
        <v>1</v>
      </c>
      <c r="BB26" s="98"/>
      <c r="BC26" s="171" t="n">
        <v>1</v>
      </c>
      <c r="BD26" s="172" t="n">
        <v>1</v>
      </c>
      <c r="BE26" s="172" t="n">
        <v>0</v>
      </c>
      <c r="BF26" s="172" t="n">
        <v>0</v>
      </c>
      <c r="BG26" s="172" t="n">
        <v>0</v>
      </c>
      <c r="BH26" s="172" t="n">
        <v>1</v>
      </c>
      <c r="BI26" s="172" t="n">
        <v>0</v>
      </c>
      <c r="BJ26" s="173" t="n">
        <v>1</v>
      </c>
    </row>
    <row r="27" s="186" customFormat="true" ht="13.2" hidden="false" customHeight="false" outlineLevel="0" collapsed="false">
      <c r="A27" s="63"/>
      <c r="B27" s="84" t="s">
        <v>76</v>
      </c>
      <c r="C27" s="85"/>
      <c r="D27" s="86"/>
      <c r="E27" s="87"/>
      <c r="F27" s="88"/>
      <c r="G27" s="87"/>
      <c r="H27" s="88"/>
      <c r="I27" s="87"/>
      <c r="J27" s="88"/>
      <c r="K27" s="87"/>
      <c r="L27" s="88"/>
      <c r="M27" s="89"/>
      <c r="N27" s="89"/>
      <c r="O27" s="90"/>
      <c r="P27" s="91" t="n">
        <f aca="false">R27+S27</f>
        <v>0</v>
      </c>
      <c r="Q27" s="92"/>
      <c r="R27" s="89"/>
      <c r="S27" s="90"/>
      <c r="T27" s="93" t="n">
        <f aca="false">IF(Q27=0,0,Q27-(R27+S27))</f>
        <v>0</v>
      </c>
      <c r="U27" s="94" t="n">
        <f aca="false">IF(V27=SUM(W27:Z27),IF(V27=$Q27,V27,Q27),SUM(W27:Z27))</f>
        <v>0</v>
      </c>
      <c r="V27" s="92"/>
      <c r="W27" s="89"/>
      <c r="X27" s="89"/>
      <c r="Y27" s="89"/>
      <c r="Z27" s="79" t="n">
        <f aca="false">IF(V27=0,0,V27-SUM(W27:Y27))</f>
        <v>0</v>
      </c>
      <c r="AA27" s="95" t="e">
        <f aca="false">IF(AB27=0,SUM(AC27:AE27),AB27)</f>
        <v>#VALUE!</v>
      </c>
      <c r="AB27" s="96" t="e">
        <f aca="false">SUM(AC27:AF27)</f>
        <v>#VALUE!</v>
      </c>
      <c r="AC27" s="89"/>
      <c r="AD27" s="89"/>
      <c r="AE27" s="97" t="e">
        <f aca="false">IF(AB27=0,0,AA27-SUM(AC27:AD27))</f>
        <v>#VALUE!</v>
      </c>
      <c r="AF27" s="87"/>
      <c r="AG27" s="95" t="n">
        <f aca="false">IF(AH27="",SUM(AI27:AL27),AH27)</f>
        <v>0</v>
      </c>
      <c r="AH27" s="96"/>
      <c r="AI27" s="89"/>
      <c r="AJ27" s="89"/>
      <c r="AK27" s="89"/>
      <c r="AL27" s="97" t="n">
        <f aca="false">IF(AH27=0,0,AG27-SUM(AI27:AK27))</f>
        <v>0</v>
      </c>
      <c r="AM27" s="87"/>
      <c r="AN27" s="95" t="n">
        <f aca="false">IF(AO27="",SUM(AP27:AS27),AO27)</f>
        <v>0</v>
      </c>
      <c r="AO27" s="96"/>
      <c r="AP27" s="89"/>
      <c r="AQ27" s="89"/>
      <c r="AR27" s="89"/>
      <c r="AS27" s="89"/>
      <c r="AT27" s="97" t="n">
        <f aca="false">IF(AO27=0,0,AN27-SUM(AP27:AS27))</f>
        <v>0</v>
      </c>
      <c r="AU27" s="90"/>
      <c r="AV27" s="94" t="n">
        <f aca="false">IF(AW27=SUM(AX27:AZ27),IF(AW27=$Q27,AW27,Q27),SUM(AX27:AZ27))</f>
        <v>0</v>
      </c>
      <c r="AW27" s="96"/>
      <c r="AX27" s="89"/>
      <c r="AY27" s="89"/>
      <c r="AZ27" s="90"/>
      <c r="BA27" s="79" t="n">
        <f aca="false">IF(AW27=0,0,AV27-SUM(AX27:AZ27))</f>
        <v>0</v>
      </c>
      <c r="BB27" s="98"/>
      <c r="BC27" s="171"/>
      <c r="BD27" s="172"/>
      <c r="BE27" s="172"/>
      <c r="BF27" s="172"/>
      <c r="BG27" s="172"/>
      <c r="BH27" s="172"/>
      <c r="BI27" s="172"/>
      <c r="BJ27" s="173"/>
    </row>
    <row r="28" s="186" customFormat="true" ht="13.8" hidden="false" customHeight="false" outlineLevel="0" collapsed="false">
      <c r="A28" s="63"/>
      <c r="B28" s="102" t="s">
        <v>77</v>
      </c>
      <c r="C28" s="103" t="n">
        <v>0</v>
      </c>
      <c r="D28" s="104" t="n">
        <v>7456971.08</v>
      </c>
      <c r="E28" s="105" t="n">
        <v>816085.63</v>
      </c>
      <c r="F28" s="106" t="n">
        <v>3542612.01</v>
      </c>
      <c r="G28" s="105" t="n">
        <v>562000</v>
      </c>
      <c r="H28" s="106"/>
      <c r="I28" s="105"/>
      <c r="J28" s="106"/>
      <c r="K28" s="105"/>
      <c r="L28" s="106" t="n">
        <v>48</v>
      </c>
      <c r="M28" s="124" t="n">
        <v>1</v>
      </c>
      <c r="N28" s="124" t="n">
        <v>38</v>
      </c>
      <c r="O28" s="125" t="n">
        <v>9</v>
      </c>
      <c r="P28" s="126" t="n">
        <f aca="false">R28+S28</f>
        <v>2409</v>
      </c>
      <c r="Q28" s="127" t="n">
        <f aca="false">SUM(R28:S28)</f>
        <v>2409</v>
      </c>
      <c r="R28" s="124" t="n">
        <v>176</v>
      </c>
      <c r="S28" s="125" t="n">
        <v>2233</v>
      </c>
      <c r="T28" s="128" t="n">
        <f aca="false">IF(Q28=0,0,Q28-(R28+S28))</f>
        <v>0</v>
      </c>
      <c r="U28" s="129" t="n">
        <f aca="false">IF(V28=SUM(W28:Z28),IF(V28=$Q28,V28,Q28),SUM(W28:Z28))</f>
        <v>2409</v>
      </c>
      <c r="V28" s="127" t="n">
        <f aca="false">SUM(W28:Y28)</f>
        <v>2409</v>
      </c>
      <c r="W28" s="124" t="n">
        <v>0</v>
      </c>
      <c r="X28" s="124" t="n">
        <v>203</v>
      </c>
      <c r="Y28" s="124" t="n">
        <v>2206</v>
      </c>
      <c r="Z28" s="130" t="n">
        <f aca="false">IF(V28=0,0,V28-SUM(W28:Y28))</f>
        <v>0</v>
      </c>
      <c r="AA28" s="126" t="n">
        <f aca="false">IF(AB28=0,SUM(AC28:AE28),AB28)</f>
        <v>2093</v>
      </c>
      <c r="AB28" s="132" t="n">
        <f aca="false">SUM(AC28:AD28)</f>
        <v>2093</v>
      </c>
      <c r="AC28" s="124" t="n">
        <v>1350</v>
      </c>
      <c r="AD28" s="124" t="n">
        <v>743</v>
      </c>
      <c r="AE28" s="133" t="n">
        <f aca="false">IF(AB28=0,0,AA28-SUM(AC28:AD28))</f>
        <v>0</v>
      </c>
      <c r="AF28" s="105" t="n">
        <v>316</v>
      </c>
      <c r="AG28" s="131" t="e">
        <f aca="false">IF(AH28="",SUM(AI28:AL28),AH28)</f>
        <v>#VALUE!</v>
      </c>
      <c r="AH28" s="132" t="e">
        <f aca="false">SUM(AI28:AL28)</f>
        <v>#VALUE!</v>
      </c>
      <c r="AI28" s="124" t="n">
        <v>0</v>
      </c>
      <c r="AJ28" s="124" t="n">
        <v>0</v>
      </c>
      <c r="AK28" s="124" t="n">
        <v>0</v>
      </c>
      <c r="AL28" s="133" t="e">
        <f aca="false">IF(AH28=0,0,AG28-SUM(AI28:AK28))</f>
        <v>#VALUE!</v>
      </c>
      <c r="AM28" s="105" t="n">
        <v>2409</v>
      </c>
      <c r="AN28" s="131" t="n">
        <f aca="false">IF(AO28="",SUM(AP28:AS28),AO28)</f>
        <v>208</v>
      </c>
      <c r="AO28" s="132" t="n">
        <f aca="false">SUM(AP28:AS28)</f>
        <v>208</v>
      </c>
      <c r="AP28" s="124" t="n">
        <v>0</v>
      </c>
      <c r="AQ28" s="124" t="n">
        <v>0</v>
      </c>
      <c r="AR28" s="124" t="n">
        <v>0</v>
      </c>
      <c r="AS28" s="124" t="n">
        <v>208</v>
      </c>
      <c r="AT28" s="133" t="n">
        <f aca="false">IF(AO28=0,0,AN28-SUM(AP28:AS28))</f>
        <v>0</v>
      </c>
      <c r="AU28" s="125" t="n">
        <v>2202</v>
      </c>
      <c r="AV28" s="129" t="n">
        <f aca="false">IF(AW28=SUM(AX28:AZ28),IF(AW28=$Q28,AW28,Q28),SUM(AX28:AZ28))</f>
        <v>2409</v>
      </c>
      <c r="AW28" s="132" t="n">
        <f aca="false">SUM(AX28:AZ28)</f>
        <v>2409</v>
      </c>
      <c r="AX28" s="124" t="n">
        <v>1753</v>
      </c>
      <c r="AY28" s="124" t="n">
        <v>569</v>
      </c>
      <c r="AZ28" s="125" t="n">
        <v>87</v>
      </c>
      <c r="BA28" s="130" t="n">
        <f aca="false">IF(AW28=0,0,AV28-SUM(AX28:AZ28))</f>
        <v>0</v>
      </c>
      <c r="BB28" s="119"/>
      <c r="BC28" s="174" t="n">
        <v>1</v>
      </c>
      <c r="BD28" s="175" t="n">
        <v>1</v>
      </c>
      <c r="BE28" s="175" t="n">
        <v>0</v>
      </c>
      <c r="BF28" s="175" t="n">
        <v>0</v>
      </c>
      <c r="BG28" s="175" t="n">
        <v>0</v>
      </c>
      <c r="BH28" s="175" t="n">
        <v>1</v>
      </c>
      <c r="BI28" s="175" t="n">
        <v>0</v>
      </c>
      <c r="BJ28" s="176" t="n">
        <v>1</v>
      </c>
    </row>
    <row r="29" customFormat="false" ht="13.2" hidden="false" customHeight="false" outlineLevel="0" collapsed="false">
      <c r="Q29" s="178" t="n">
        <f aca="false">SUM(R11:S11)</f>
        <v>13097</v>
      </c>
    </row>
    <row r="30" customFormat="false" ht="13.2" hidden="false" customHeight="false" outlineLevel="0" collapsed="false">
      <c r="R30" s="178"/>
    </row>
    <row r="31" customFormat="false" ht="13.2" hidden="false" customHeight="true" outlineLevel="0" collapsed="false">
      <c r="B31" s="294" t="s">
        <v>356</v>
      </c>
      <c r="C31" s="294"/>
      <c r="D31" s="294"/>
      <c r="E31" s="294"/>
      <c r="F31" s="294"/>
      <c r="G31" s="294"/>
      <c r="H31" s="294"/>
      <c r="I31" s="294"/>
      <c r="J31" s="294"/>
      <c r="K31" s="294"/>
      <c r="L31" s="294"/>
      <c r="M31" s="294"/>
      <c r="N31" s="294"/>
      <c r="O31" s="294"/>
      <c r="P31" s="294"/>
      <c r="Q31" s="294"/>
      <c r="R31" s="294"/>
      <c r="S31" s="294"/>
      <c r="T31" s="294"/>
      <c r="U31" s="294"/>
      <c r="V31" s="294"/>
      <c r="W31" s="294"/>
      <c r="X31" s="294"/>
      <c r="Y31" s="294"/>
      <c r="Z31" s="294"/>
      <c r="AA31" s="294"/>
      <c r="AB31" s="294"/>
      <c r="AC31" s="294"/>
      <c r="AD31" s="294"/>
      <c r="AE31" s="294"/>
      <c r="AF31" s="294"/>
      <c r="AG31" s="294"/>
      <c r="AH31" s="294"/>
      <c r="AI31" s="294"/>
      <c r="AJ31" s="294"/>
      <c r="AK31" s="294"/>
      <c r="AL31" s="294"/>
      <c r="AM31" s="294"/>
      <c r="AN31" s="294"/>
      <c r="AO31" s="294"/>
      <c r="AP31" s="294"/>
      <c r="AQ31" s="294"/>
      <c r="AR31" s="294"/>
      <c r="AS31" s="294"/>
      <c r="AT31" s="294"/>
      <c r="AU31" s="294"/>
      <c r="AV31" s="294"/>
      <c r="AW31" s="294"/>
      <c r="AX31" s="294"/>
      <c r="AY31" s="294"/>
    </row>
    <row r="33" customFormat="false" ht="13.2" hidden="false" customHeight="false" outlineLevel="0" collapsed="false">
      <c r="B33" s="134" t="s">
        <v>357</v>
      </c>
      <c r="C33" s="134"/>
      <c r="D33" s="134"/>
      <c r="E33" s="134"/>
      <c r="F33" s="134"/>
      <c r="G33" s="134"/>
      <c r="H33" s="134"/>
      <c r="I33" s="134"/>
      <c r="J33" s="134"/>
      <c r="K33" s="134"/>
      <c r="L33" s="134"/>
    </row>
    <row r="43" customFormat="false" ht="13.8" hidden="false" customHeight="false" outlineLevel="0" collapsed="false"/>
    <row r="44" customFormat="false" ht="12.75" hidden="false" customHeight="true" outlineLevel="0" collapsed="false">
      <c r="A44" s="139" t="str">
        <f aca="false">CONCATENATE(A11," &amp; ",A20)</f>
        <v>Rd I &amp; Rd II</v>
      </c>
      <c r="B44" s="140" t="s">
        <v>69</v>
      </c>
      <c r="C44" s="140" t="str">
        <f aca="false">IF(C11+C20=0,"",C11+C20)</f>
        <v/>
      </c>
      <c r="D44" s="66" t="n">
        <f aca="false">IF(D11+D20=0,0,D11+D20)</f>
        <v>184872727.94</v>
      </c>
      <c r="E44" s="67" t="n">
        <f aca="false">IF(E11+E20=0,0,E11+E20)</f>
        <v>51900263.887</v>
      </c>
      <c r="F44" s="68" t="n">
        <f aca="false">IF(F11+F20=0,0,F11+F20)</f>
        <v>50044544.82</v>
      </c>
      <c r="G44" s="67" t="n">
        <f aca="false">IF(G11+G20=0,0,G11+G20)</f>
        <v>19906187.88</v>
      </c>
      <c r="H44" s="68" t="n">
        <f aca="false">IF(H11+H20=0,0,H11+H20)</f>
        <v>0</v>
      </c>
      <c r="I44" s="67" t="n">
        <f aca="false">IF(I11+I20=0,0,I11+I20)</f>
        <v>0</v>
      </c>
      <c r="J44" s="68" t="n">
        <f aca="false">IF(J11+J20=0,0,J11+J20)</f>
        <v>0</v>
      </c>
      <c r="K44" s="67" t="n">
        <f aca="false">IF(K11+K20=0,0,K11+K20)</f>
        <v>0</v>
      </c>
      <c r="L44" s="68" t="n">
        <f aca="false">IF(L11+L20=0,0,L11+L20)</f>
        <v>1273</v>
      </c>
      <c r="M44" s="69" t="n">
        <f aca="false">IF(M11+M20=0,0,M11+M20)</f>
        <v>145</v>
      </c>
      <c r="N44" s="69" t="n">
        <f aca="false">IF(N11+N20=0,0,N11+N20)</f>
        <v>787</v>
      </c>
      <c r="O44" s="70" t="n">
        <f aca="false">IF(O11+O20=0,0,O11+O20)</f>
        <v>341</v>
      </c>
      <c r="P44" s="71" t="n">
        <f aca="false">R44+S44</f>
        <v>39449</v>
      </c>
      <c r="Q44" s="72" t="n">
        <f aca="false">IF(Q11+Q20=0,0,Q11+Q20)</f>
        <v>39449</v>
      </c>
      <c r="R44" s="69" t="n">
        <f aca="false">IF(R11+R20=0,0,R11+R20)</f>
        <v>19596</v>
      </c>
      <c r="S44" s="70" t="n">
        <f aca="false">IF(S11+S20=0,0,S11+S20)</f>
        <v>19853</v>
      </c>
      <c r="T44" s="73" t="n">
        <f aca="false">IF(T11+T20=0,0,T11+T20)</f>
        <v>0</v>
      </c>
      <c r="U44" s="74" t="n">
        <f aca="false">IF(U11+U20=0,0,U11+U20)</f>
        <v>39449</v>
      </c>
      <c r="V44" s="72" t="n">
        <f aca="false">IF(V11+V20=0,0,V11+V20)</f>
        <v>39449</v>
      </c>
      <c r="W44" s="69" t="n">
        <f aca="false">IF(W11+W20=0,0,W11+W20)</f>
        <v>18174</v>
      </c>
      <c r="X44" s="69" t="n">
        <f aca="false">IF(X11+X20=0,0,X11+X20)</f>
        <v>7570</v>
      </c>
      <c r="Y44" s="69" t="n">
        <f aca="false">IF(Y11+Y20=0,0,Y11+Y20)</f>
        <v>13705</v>
      </c>
      <c r="Z44" s="75" t="n">
        <f aca="false">IF(Z11+Z20=0,0,Z11+Z20)</f>
        <v>0</v>
      </c>
      <c r="AA44" s="76" t="e">
        <f aca="false">IF(AA11+AA20=0,0,AA11+AA20)</f>
        <v>#VALUE!</v>
      </c>
      <c r="AB44" s="77" t="e">
        <f aca="false">IF(AB11+AB20=0,0,AB11+AB20)</f>
        <v>#VALUE!</v>
      </c>
      <c r="AC44" s="69" t="n">
        <f aca="false">IF(AC11+AC20=0,0,AC11+AC20)</f>
        <v>2062</v>
      </c>
      <c r="AD44" s="69" t="n">
        <f aca="false">IF(AD11+AD20=0,0,AD11+AD20)</f>
        <v>32</v>
      </c>
      <c r="AE44" s="78" t="e">
        <f aca="false">IF(AE11+AE20=0,0,AE11+AE20)</f>
        <v>#VALUE!</v>
      </c>
      <c r="AF44" s="67" t="n">
        <f aca="false">IF(AF11+AF20=0,0,AF11+AF20)</f>
        <v>37355</v>
      </c>
      <c r="AG44" s="76" t="e">
        <f aca="false">IF(AG11+AG20=0,0,AG11+AG20)</f>
        <v>#VALUE!</v>
      </c>
      <c r="AH44" s="69" t="e">
        <f aca="false">IF(AH11+AH20=0,0,AH11+AH20)</f>
        <v>#VALUE!</v>
      </c>
      <c r="AI44" s="69" t="n">
        <f aca="false">IF(AI11+AI20=0,0,AI11+AI20)</f>
        <v>3297</v>
      </c>
      <c r="AJ44" s="69" t="n">
        <f aca="false">IF(AJ11+AJ20=0,0,AJ11+AJ20)</f>
        <v>4002</v>
      </c>
      <c r="AK44" s="69" t="n">
        <f aca="false">IF(AK11+AK20=0,0,AK11+AK20)</f>
        <v>795</v>
      </c>
      <c r="AL44" s="78" t="e">
        <f aca="false">IF(AL11+AL20=0,0,AL11+AL20)</f>
        <v>#VALUE!</v>
      </c>
      <c r="AM44" s="67" t="n">
        <f aca="false">IF(AM11+AM20=0,0,AM11+AM20)</f>
        <v>31355</v>
      </c>
      <c r="AN44" s="76" t="n">
        <f aca="false">IF(AN11+AN20=0,0,AN11+AN20)</f>
        <v>4653</v>
      </c>
      <c r="AO44" s="77" t="n">
        <f aca="false">IF(AO11+AO20=0,0,AO11+AO20)</f>
        <v>4653</v>
      </c>
      <c r="AP44" s="69" t="n">
        <f aca="false">IF(AP11+AP20=0,0,AP11+AP20)</f>
        <v>345</v>
      </c>
      <c r="AQ44" s="69" t="n">
        <f aca="false">IF(AQ11+AQ20=0,0,AQ11+AQ20)</f>
        <v>252</v>
      </c>
      <c r="AR44" s="69" t="n">
        <f aca="false">IF(AR11+AR20=0,0,AR11+AR20)</f>
        <v>1132</v>
      </c>
      <c r="AS44" s="69" t="n">
        <f aca="false">IF(AS11+AS20=0,0,AS11+AS20)</f>
        <v>2924</v>
      </c>
      <c r="AT44" s="78" t="n">
        <f aca="false">IF(AT11+AT20=0,0,AT11+AT20)</f>
        <v>0</v>
      </c>
      <c r="AU44" s="70" t="n">
        <f aca="false">IF(AU11+AU20=0,0,AU11+AU20)</f>
        <v>34797</v>
      </c>
      <c r="AV44" s="74" t="n">
        <f aca="false">IF(AV11+AV20=0,0,AV11+AV20)</f>
        <v>39449</v>
      </c>
      <c r="AW44" s="77" t="n">
        <f aca="false">IF(AW11+AW20=0,0,AW11+AW20)</f>
        <v>39450</v>
      </c>
      <c r="AX44" s="69" t="n">
        <f aca="false">IF(AX11+AX20=0,0,AX11+AX20)</f>
        <v>18812</v>
      </c>
      <c r="AY44" s="69" t="n">
        <f aca="false">IF(AY11+AY20=0,0,AY11+AY20)</f>
        <v>14505</v>
      </c>
      <c r="AZ44" s="70" t="n">
        <f aca="false">IF(AZ11+AZ20=0,0,AZ11+AZ20)</f>
        <v>6133</v>
      </c>
      <c r="BA44" s="75" t="n">
        <f aca="false">IF(BA11+BA20=0,0,BA11+BA20)</f>
        <v>-1</v>
      </c>
      <c r="BB44" s="80"/>
      <c r="BC44" s="141" t="n">
        <f aca="false">IF(COUNTA(BC11,BC20)&gt;0,(BC11+BC20)/COUNTA(BC11,BC20),"")</f>
        <v>1</v>
      </c>
      <c r="BD44" s="142" t="n">
        <f aca="false">IF(COUNTA(BD11,BD20)&gt;0,(BD11+BD20)/COUNTA(BD11,BD20),"")</f>
        <v>1</v>
      </c>
      <c r="BE44" s="142" t="n">
        <f aca="false">IF(COUNTA(BE11,BE20)&gt;0,(BE11+BE20)/COUNTA(BE11,BE20),"")</f>
        <v>0</v>
      </c>
      <c r="BF44" s="142" t="n">
        <f aca="false">IF(COUNTA(BF11,BF20)&gt;0,(BF11+BF20)/COUNTA(BF11,BF20),"")</f>
        <v>0</v>
      </c>
      <c r="BG44" s="142" t="n">
        <f aca="false">IF(COUNTA(BG11,BG20)&gt;0,(BG11+BG20)/COUNTA(BG11,BG20),"")</f>
        <v>1</v>
      </c>
      <c r="BH44" s="142" t="n">
        <f aca="false">IF(COUNTA(BH11,BH20)&gt;0,(BH11+BH20)/COUNTA(BH11,BH20),"")</f>
        <v>1</v>
      </c>
      <c r="BI44" s="142" t="n">
        <f aca="false">IF(COUNTA(BI11,BI20)&gt;0,(BI11+BI20)/COUNTA(BI11,BI20),"")</f>
        <v>0</v>
      </c>
      <c r="BJ44" s="143" t="n">
        <f aca="false">IF(COUNTA(BJ11,BJ20)&gt;0,(BJ11+BJ20)/COUNTA(BJ11,BJ20),"")</f>
        <v>1</v>
      </c>
    </row>
    <row r="45" customFormat="false" ht="13.2" hidden="false" customHeight="false" outlineLevel="0" collapsed="false">
      <c r="A45" s="139"/>
      <c r="B45" s="144" t="s">
        <v>70</v>
      </c>
      <c r="C45" s="144" t="str">
        <f aca="false">IF(C12+C21=0,"",C12+C21)</f>
        <v/>
      </c>
      <c r="D45" s="86" t="n">
        <f aca="false">IF(D12+D21=0,0,D12+D21)</f>
        <v>55245843.39</v>
      </c>
      <c r="E45" s="87" t="n">
        <f aca="false">IF(E12+E21=0,0,E12+E21)</f>
        <v>24137276.04</v>
      </c>
      <c r="F45" s="88" t="n">
        <f aca="false">IF(F12+F21=0,0,F12+F21)</f>
        <v>5425271.95</v>
      </c>
      <c r="G45" s="87" t="n">
        <f aca="false">IF(G12+G21=0,0,G12+G21)</f>
        <v>7790019.26</v>
      </c>
      <c r="H45" s="88" t="n">
        <f aca="false">IF(H12+H21=0,0,H12+H21)</f>
        <v>0</v>
      </c>
      <c r="I45" s="87" t="n">
        <f aca="false">IF(I12+I21=0,0,I12+I21)</f>
        <v>0</v>
      </c>
      <c r="J45" s="88" t="n">
        <f aca="false">IF(J12+J21=0,0,J12+J21)</f>
        <v>0</v>
      </c>
      <c r="K45" s="87" t="n">
        <f aca="false">IF(K12+K21=0,0,K12+K21)</f>
        <v>0</v>
      </c>
      <c r="L45" s="88" t="n">
        <f aca="false">IF(L12+L21=0,0,L12+L21)</f>
        <v>371</v>
      </c>
      <c r="M45" s="89" t="n">
        <f aca="false">IF(M12+M21=0,0,M12+M21)</f>
        <v>48</v>
      </c>
      <c r="N45" s="89" t="n">
        <f aca="false">IF(N12+N21=0,0,N12+N21)</f>
        <v>221</v>
      </c>
      <c r="O45" s="90" t="n">
        <f aca="false">IF(O12+O21=0,0,O12+O21)</f>
        <v>102</v>
      </c>
      <c r="P45" s="91" t="n">
        <f aca="false">R45+S45</f>
        <v>40731</v>
      </c>
      <c r="Q45" s="92" t="n">
        <f aca="false">IF(Q12+Q21=0,0,Q12+Q21)</f>
        <v>40731</v>
      </c>
      <c r="R45" s="89" t="n">
        <f aca="false">IF(R12+R21=0,0,R12+R21)</f>
        <v>19930</v>
      </c>
      <c r="S45" s="90" t="n">
        <f aca="false">IF(S12+S21=0,0,S12+S21)</f>
        <v>20801</v>
      </c>
      <c r="T45" s="93" t="n">
        <f aca="false">IF(T12+T21=0,0,T12+T21)</f>
        <v>0</v>
      </c>
      <c r="U45" s="94" t="n">
        <f aca="false">IF(U12+U21=0,0,U12+U21)</f>
        <v>40731</v>
      </c>
      <c r="V45" s="92" t="n">
        <f aca="false">IF(V12+V21=0,0,V12+V21)</f>
        <v>40731</v>
      </c>
      <c r="W45" s="89" t="n">
        <f aca="false">IF(W12+W21=0,0,W12+W21)</f>
        <v>5758</v>
      </c>
      <c r="X45" s="89" t="n">
        <f aca="false">IF(X12+X21=0,0,X12+X21)</f>
        <v>19056</v>
      </c>
      <c r="Y45" s="89" t="n">
        <f aca="false">IF(Y12+Y21=0,0,Y12+Y21)</f>
        <v>15917</v>
      </c>
      <c r="Z45" s="79" t="n">
        <f aca="false">IF(Z12+Z21=0,0,Z12+Z21)</f>
        <v>0</v>
      </c>
      <c r="AA45" s="95" t="e">
        <f aca="false">IF(AA12+AA21=0,0,AA12+AA21)</f>
        <v>#VALUE!</v>
      </c>
      <c r="AB45" s="96" t="e">
        <f aca="false">IF(AB12+AB21=0,0,AB12+AB21)</f>
        <v>#VALUE!</v>
      </c>
      <c r="AC45" s="89" t="n">
        <f aca="false">IF(AC12+AC21=0,0,AC12+AC21)</f>
        <v>7758</v>
      </c>
      <c r="AD45" s="89" t="n">
        <f aca="false">IF(AD12+AD21=0,0,AD12+AD21)</f>
        <v>0</v>
      </c>
      <c r="AE45" s="97" t="e">
        <f aca="false">IF(AE12+AE21=0,0,AE12+AE21)</f>
        <v>#VALUE!</v>
      </c>
      <c r="AF45" s="87" t="n">
        <f aca="false">IF(AF12+AF21=0,0,AF12+AF21)</f>
        <v>32973</v>
      </c>
      <c r="AG45" s="95" t="n">
        <f aca="false">IF(AG12+AG21=0,0,AG12+AG21)</f>
        <v>349</v>
      </c>
      <c r="AH45" s="89" t="n">
        <f aca="false">IF(AH12+AH21=0,0,AH12+AH21)</f>
        <v>349</v>
      </c>
      <c r="AI45" s="89" t="n">
        <f aca="false">IF(AI12+AI21=0,0,AI12+AI21)</f>
        <v>310</v>
      </c>
      <c r="AJ45" s="89" t="n">
        <f aca="false">IF(AJ12+AJ21=0,0,AJ12+AJ21)</f>
        <v>22</v>
      </c>
      <c r="AK45" s="89" t="n">
        <f aca="false">IF(AK12+AK21=0,0,AK12+AK21)</f>
        <v>17</v>
      </c>
      <c r="AL45" s="97" t="n">
        <f aca="false">IF(AL12+AL21=0,0,AL12+AL21)</f>
        <v>0</v>
      </c>
      <c r="AM45" s="87" t="n">
        <f aca="false">IF(AM12+AM21=0,0,AM12+AM21)</f>
        <v>40382</v>
      </c>
      <c r="AN45" s="95" t="n">
        <f aca="false">IF(AN12+AN21=0,0,AN12+AN21)</f>
        <v>4631</v>
      </c>
      <c r="AO45" s="96" t="n">
        <f aca="false">IF(AO12+AO21=0,0,AO12+AO21)</f>
        <v>4631</v>
      </c>
      <c r="AP45" s="89" t="n">
        <f aca="false">IF(AP12+AP21=0,0,AP12+AP21)</f>
        <v>22</v>
      </c>
      <c r="AQ45" s="89" t="n">
        <f aca="false">IF(AQ12+AQ21=0,0,AQ12+AQ21)</f>
        <v>0</v>
      </c>
      <c r="AR45" s="89" t="n">
        <f aca="false">IF(AR12+AR21=0,0,AR12+AR21)</f>
        <v>0</v>
      </c>
      <c r="AS45" s="89" t="n">
        <f aca="false">IF(AS12+AS21=0,0,AS12+AS21)</f>
        <v>4609</v>
      </c>
      <c r="AT45" s="97" t="n">
        <f aca="false">IF(AT12+AT21=0,0,AT12+AT21)</f>
        <v>0</v>
      </c>
      <c r="AU45" s="90" t="n">
        <f aca="false">IF(AU12+AU21=0,0,AU12+AU21)</f>
        <v>36101</v>
      </c>
      <c r="AV45" s="94" t="n">
        <f aca="false">IF(AV12+AV21=0,0,AV12+AV21)</f>
        <v>40731</v>
      </c>
      <c r="AW45" s="96" t="n">
        <f aca="false">IF(AW12+AW21=0,0,AW12+AW21)</f>
        <v>40731</v>
      </c>
      <c r="AX45" s="89" t="n">
        <f aca="false">IF(AX12+AX21=0,0,AX12+AX21)</f>
        <v>30669</v>
      </c>
      <c r="AY45" s="89" t="n">
        <f aca="false">IF(AY12+AY21=0,0,AY12+AY21)</f>
        <v>6480</v>
      </c>
      <c r="AZ45" s="90" t="n">
        <f aca="false">IF(AZ12+AZ21=0,0,AZ12+AZ21)</f>
        <v>3582</v>
      </c>
      <c r="BA45" s="79" t="n">
        <f aca="false">IF(BA12+BA21=0,0,BA12+BA21)</f>
        <v>0</v>
      </c>
      <c r="BB45" s="98"/>
      <c r="BC45" s="145" t="n">
        <f aca="false">IF(COUNTA(BC12,BC21)&gt;0,(BC12+BC21)/COUNTA(BC12,BC21),"")</f>
        <v>1</v>
      </c>
      <c r="BD45" s="146" t="n">
        <f aca="false">IF(COUNTA(BD12,BD21)&gt;0,(BD12+BD21)/COUNTA(BD12,BD21),"")</f>
        <v>0.5</v>
      </c>
      <c r="BE45" s="146" t="n">
        <f aca="false">IF(COUNTA(BE12,BE21)&gt;0,(BE12+BE21)/COUNTA(BE12,BE21),"")</f>
        <v>0</v>
      </c>
      <c r="BF45" s="146" t="n">
        <f aca="false">IF(COUNTA(BF12,BF21)&gt;0,(BF12+BF21)/COUNTA(BF12,BF21),"")</f>
        <v>1</v>
      </c>
      <c r="BG45" s="146" t="n">
        <f aca="false">IF(COUNTA(BG12,BG21)&gt;0,(BG12+BG21)/COUNTA(BG12,BG21),"")</f>
        <v>0.5</v>
      </c>
      <c r="BH45" s="146" t="n">
        <f aca="false">IF(COUNTA(BH12,BH21)&gt;0,(BH12+BH21)/COUNTA(BH12,BH21),"")</f>
        <v>1</v>
      </c>
      <c r="BI45" s="146" t="n">
        <f aca="false">IF(COUNTA(BI12,BI21)&gt;0,(BI12+BI21)/COUNTA(BI12,BI21),"")</f>
        <v>1</v>
      </c>
      <c r="BJ45" s="147" t="n">
        <f aca="false">IF(COUNTA(BJ12,BJ21)&gt;0,(BJ12+BJ21)/COUNTA(BJ12,BJ21),"")</f>
        <v>1</v>
      </c>
    </row>
    <row r="46" customFormat="false" ht="13.2" hidden="false" customHeight="false" outlineLevel="0" collapsed="false">
      <c r="A46" s="139"/>
      <c r="B46" s="144" t="s">
        <v>71</v>
      </c>
      <c r="C46" s="144" t="str">
        <f aca="false">IF(C13+C22=0,"",C13+C22)</f>
        <v/>
      </c>
      <c r="D46" s="86" t="n">
        <f aca="false">IF(D13+D22=0,0,D13+D22)</f>
        <v>57858248.81</v>
      </c>
      <c r="E46" s="87" t="n">
        <f aca="false">IF(E13+E22=0,0,E13+E22)</f>
        <v>15763739.45</v>
      </c>
      <c r="F46" s="88" t="n">
        <f aca="false">IF(F13+F22=0,0,F13+F22)</f>
        <v>16446469.41</v>
      </c>
      <c r="G46" s="87" t="n">
        <f aca="false">IF(G13+G22=0,0,G13+G22)</f>
        <v>6816571.31</v>
      </c>
      <c r="H46" s="88" t="n">
        <f aca="false">IF(H13+H22=0,0,H13+H22)</f>
        <v>0</v>
      </c>
      <c r="I46" s="87" t="n">
        <f aca="false">IF(I13+I22=0,0,I13+I22)</f>
        <v>0</v>
      </c>
      <c r="J46" s="88" t="n">
        <f aca="false">IF(J13+J22=0,0,J13+J22)</f>
        <v>0</v>
      </c>
      <c r="K46" s="87" t="n">
        <f aca="false">IF(K13+K22=0,0,K13+K22)</f>
        <v>0</v>
      </c>
      <c r="L46" s="88" t="n">
        <f aca="false">IF(L13+L22=0,0,L13+L22)</f>
        <v>434</v>
      </c>
      <c r="M46" s="89" t="n">
        <f aca="false">IF(M13+M22=0,0,M13+M22)</f>
        <v>61</v>
      </c>
      <c r="N46" s="89" t="n">
        <f aca="false">IF(N13+N22=0,0,N13+N22)</f>
        <v>290</v>
      </c>
      <c r="O46" s="90" t="n">
        <f aca="false">IF(O13+O22=0,0,O13+O22)</f>
        <v>83</v>
      </c>
      <c r="P46" s="91" t="n">
        <f aca="false">R46+S46</f>
        <v>7724</v>
      </c>
      <c r="Q46" s="92" t="n">
        <f aca="false">IF(Q13+Q22=0,0,Q13+Q22)</f>
        <v>7724</v>
      </c>
      <c r="R46" s="89" t="n">
        <f aca="false">IF(R13+R22=0,0,R13+R22)</f>
        <v>3962</v>
      </c>
      <c r="S46" s="90" t="n">
        <f aca="false">IF(S13+S22=0,0,S13+S22)</f>
        <v>3762</v>
      </c>
      <c r="T46" s="93" t="n">
        <f aca="false">IF(T13+T22=0,0,T13+T22)</f>
        <v>0</v>
      </c>
      <c r="U46" s="94" t="n">
        <f aca="false">IF(U13+U22=0,0,U13+U22)</f>
        <v>7724</v>
      </c>
      <c r="V46" s="92" t="n">
        <f aca="false">IF(V13+V22=0,0,V13+V22)</f>
        <v>7725</v>
      </c>
      <c r="W46" s="89" t="n">
        <f aca="false">IF(W13+W22=0,0,W13+W22)</f>
        <v>3401</v>
      </c>
      <c r="X46" s="89" t="n">
        <f aca="false">IF(X13+X22=0,0,X13+X22)</f>
        <v>1441</v>
      </c>
      <c r="Y46" s="89" t="n">
        <f aca="false">IF(Y13+Y22=0,0,Y13+Y22)</f>
        <v>2883</v>
      </c>
      <c r="Z46" s="79" t="n">
        <f aca="false">IF(Z13+Z22=0,0,Z13+Z22)</f>
        <v>0</v>
      </c>
      <c r="AA46" s="95" t="e">
        <f aca="false">IF(AA13+AA22=0,0,AA13+AA22)</f>
        <v>#VALUE!</v>
      </c>
      <c r="AB46" s="96" t="e">
        <f aca="false">IF(AB13+AB22=0,0,AB13+AB22)</f>
        <v>#VALUE!</v>
      </c>
      <c r="AC46" s="89" t="n">
        <f aca="false">IF(AC13+AC22=0,0,AC13+AC22)</f>
        <v>925</v>
      </c>
      <c r="AD46" s="89" t="n">
        <f aca="false">IF(AD13+AD22=0,0,AD13+AD22)</f>
        <v>16</v>
      </c>
      <c r="AE46" s="97" t="e">
        <f aca="false">IF(AE13+AE22=0,0,AE13+AE22)</f>
        <v>#VALUE!</v>
      </c>
      <c r="AF46" s="87" t="n">
        <f aca="false">IF(AF13+AF22=0,0,AF13+AF22)</f>
        <v>6783</v>
      </c>
      <c r="AG46" s="95" t="n">
        <f aca="false">IF(AG13+AG22=0,0,AG13+AG22)</f>
        <v>606</v>
      </c>
      <c r="AH46" s="89" t="n">
        <f aca="false">IF(AH13+AH22=0,0,AH13+AH22)</f>
        <v>606</v>
      </c>
      <c r="AI46" s="89" t="n">
        <f aca="false">IF(AI13+AI22=0,0,AI13+AI22)</f>
        <v>429</v>
      </c>
      <c r="AJ46" s="89" t="n">
        <f aca="false">IF(AJ13+AJ22=0,0,AJ13+AJ22)</f>
        <v>177</v>
      </c>
      <c r="AK46" s="89" t="n">
        <f aca="false">IF(AK13+AK22=0,0,AK13+AK22)</f>
        <v>0</v>
      </c>
      <c r="AL46" s="97" t="n">
        <f aca="false">IF(AL13+AL22=0,0,AL13+AL22)</f>
        <v>0</v>
      </c>
      <c r="AM46" s="87" t="n">
        <f aca="false">IF(AM13+AM22=0,0,AM13+AM22)</f>
        <v>7117</v>
      </c>
      <c r="AN46" s="95" t="n">
        <f aca="false">IF(AN13+AN22=0,0,AN13+AN22)</f>
        <v>363</v>
      </c>
      <c r="AO46" s="96" t="n">
        <f aca="false">IF(AO13+AO22=0,0,AO13+AO22)</f>
        <v>363</v>
      </c>
      <c r="AP46" s="89" t="n">
        <f aca="false">IF(AP13+AP22=0,0,AP13+AP22)</f>
        <v>26</v>
      </c>
      <c r="AQ46" s="89" t="n">
        <f aca="false">IF(AQ13+AQ22=0,0,AQ13+AQ22)</f>
        <v>0</v>
      </c>
      <c r="AR46" s="89" t="n">
        <f aca="false">IF(AR13+AR22=0,0,AR13+AR22)</f>
        <v>9</v>
      </c>
      <c r="AS46" s="89" t="n">
        <f aca="false">IF(AS13+AS22=0,0,AS13+AS22)</f>
        <v>328</v>
      </c>
      <c r="AT46" s="97" t="n">
        <f aca="false">IF(AT13+AT22=0,0,AT13+AT22)</f>
        <v>0</v>
      </c>
      <c r="AU46" s="90" t="n">
        <f aca="false">IF(AU13+AU22=0,0,AU13+AU22)</f>
        <v>7360</v>
      </c>
      <c r="AV46" s="94" t="n">
        <f aca="false">IF(AV13+AV22=0,0,AV13+AV22)</f>
        <v>7724</v>
      </c>
      <c r="AW46" s="96" t="n">
        <f aca="false">IF(AW13+AW22=0,0,AW13+AW22)</f>
        <v>7724</v>
      </c>
      <c r="AX46" s="89" t="n">
        <f aca="false">IF(AX13+AX22=0,0,AX13+AX22)</f>
        <v>1791</v>
      </c>
      <c r="AY46" s="89" t="n">
        <f aca="false">IF(AY13+AY22=0,0,AY13+AY22)</f>
        <v>3689.83333333333</v>
      </c>
      <c r="AZ46" s="90" t="n">
        <f aca="false">IF(AZ13+AZ22=0,0,AZ13+AZ22)</f>
        <v>2243.16666666667</v>
      </c>
      <c r="BA46" s="79" t="n">
        <f aca="false">IF(BA13+BA22=0,0,BA13+BA22)</f>
        <v>0</v>
      </c>
      <c r="BB46" s="98"/>
      <c r="BC46" s="145" t="n">
        <f aca="false">IF(COUNTA(BC13,BC22)&gt;0,(BC13+BC22)/COUNTA(BC13,BC22),"")</f>
        <v>0</v>
      </c>
      <c r="BD46" s="146" t="n">
        <f aca="false">IF(COUNTA(BD13,BD22)&gt;0,(BD13+BD22)/COUNTA(BD13,BD22),"")</f>
        <v>1</v>
      </c>
      <c r="BE46" s="146" t="n">
        <f aca="false">IF(COUNTA(BE13,BE22)&gt;0,(BE13+BE22)/COUNTA(BE13,BE22),"")</f>
        <v>0</v>
      </c>
      <c r="BF46" s="146" t="n">
        <f aca="false">IF(COUNTA(BF13,BF22)&gt;0,(BF13+BF22)/COUNTA(BF13,BF22),"")</f>
        <v>0</v>
      </c>
      <c r="BG46" s="146" t="n">
        <f aca="false">IF(COUNTA(BG13,BG22)&gt;0,(BG13+BG22)/COUNTA(BG13,BG22),"")</f>
        <v>0.5</v>
      </c>
      <c r="BH46" s="146" t="n">
        <f aca="false">IF(COUNTA(BH13,BH22)&gt;0,(BH13+BH22)/COUNTA(BH13,BH22),"")</f>
        <v>1</v>
      </c>
      <c r="BI46" s="146" t="n">
        <f aca="false">IF(COUNTA(BI13,BI22)&gt;0,(BI13+BI22)/COUNTA(BI13,BI22),"")</f>
        <v>0</v>
      </c>
      <c r="BJ46" s="147" t="n">
        <f aca="false">IF(COUNTA(BJ13,BJ22)&gt;0,(BJ13+BJ22)/COUNTA(BJ13,BJ22),"")</f>
        <v>1</v>
      </c>
    </row>
    <row r="47" customFormat="false" ht="13.2" hidden="false" customHeight="false" outlineLevel="0" collapsed="false">
      <c r="A47" s="139"/>
      <c r="B47" s="144" t="s">
        <v>72</v>
      </c>
      <c r="C47" s="144" t="str">
        <f aca="false">IF(C14+C23=0,"",C14+C23)</f>
        <v/>
      </c>
      <c r="D47" s="86" t="n">
        <f aca="false">IF(D14+D23=0,0,D14+D23)</f>
        <v>64155808.4</v>
      </c>
      <c r="E47" s="87" t="n">
        <f aca="false">IF(E14+E23=0,0,E14+E23)</f>
        <v>19080963.44</v>
      </c>
      <c r="F47" s="88" t="n">
        <f aca="false">IF(F14+F23=0,0,F14+F23)</f>
        <v>17427280.57</v>
      </c>
      <c r="G47" s="87" t="n">
        <f aca="false">IF(G14+G23=0,0,G14+G23)</f>
        <v>6277550.58</v>
      </c>
      <c r="H47" s="88" t="n">
        <f aca="false">IF(H14+H23=0,0,H14+H23)</f>
        <v>0</v>
      </c>
      <c r="I47" s="87" t="n">
        <f aca="false">IF(I14+I23=0,0,I14+I23)</f>
        <v>0</v>
      </c>
      <c r="J47" s="88" t="n">
        <f aca="false">IF(J14+J23=0,0,J14+J23)</f>
        <v>0</v>
      </c>
      <c r="K47" s="87" t="n">
        <f aca="false">IF(K14+K23=0,0,K14+K23)</f>
        <v>0</v>
      </c>
      <c r="L47" s="88" t="n">
        <f aca="false">IF(L14+L23=0,0,L14+L23)</f>
        <v>411</v>
      </c>
      <c r="M47" s="89" t="n">
        <f aca="false">IF(M14+M23=0,0,M14+M23)</f>
        <v>31</v>
      </c>
      <c r="N47" s="89" t="n">
        <f aca="false">IF(N14+N23=0,0,N14+N23)</f>
        <v>259</v>
      </c>
      <c r="O47" s="90" t="n">
        <f aca="false">IF(O14+O23=0,0,O14+O23)</f>
        <v>121</v>
      </c>
      <c r="P47" s="91" t="n">
        <f aca="false">R47+S47</f>
        <v>14963</v>
      </c>
      <c r="Q47" s="92" t="n">
        <f aca="false">IF(Q14+Q23=0,0,Q14+Q23)</f>
        <v>14963</v>
      </c>
      <c r="R47" s="89" t="n">
        <f aca="false">IF(R14+R23=0,0,R14+R23)</f>
        <v>6130</v>
      </c>
      <c r="S47" s="90" t="n">
        <f aca="false">IF(S14+S23=0,0,S14+S23)</f>
        <v>8833</v>
      </c>
      <c r="T47" s="93" t="n">
        <f aca="false">IF(T14+T23=0,0,T14+T23)</f>
        <v>0</v>
      </c>
      <c r="U47" s="94" t="n">
        <f aca="false">IF(U14+U23=0,0,U14+U23)</f>
        <v>14963</v>
      </c>
      <c r="V47" s="92" t="n">
        <f aca="false">IF(V14+V23=0,0,V14+V23)</f>
        <v>14964</v>
      </c>
      <c r="W47" s="89" t="n">
        <f aca="false">IF(W14+W23=0,0,W14+W23)</f>
        <v>6283</v>
      </c>
      <c r="X47" s="89" t="n">
        <f aca="false">IF(X14+X23=0,0,X14+X23)</f>
        <v>1810</v>
      </c>
      <c r="Y47" s="89" t="n">
        <f aca="false">IF(Y14+Y23=0,0,Y14+Y23)</f>
        <v>6871</v>
      </c>
      <c r="Z47" s="79" t="n">
        <f aca="false">IF(Z14+Z23=0,0,Z14+Z23)</f>
        <v>0</v>
      </c>
      <c r="AA47" s="95" t="e">
        <f aca="false">IF(AA14+AA23=0,0,AA14+AA23)</f>
        <v>#VALUE!</v>
      </c>
      <c r="AB47" s="96" t="e">
        <f aca="false">IF(AB14+AB23=0,0,AB14+AB23)</f>
        <v>#VALUE!</v>
      </c>
      <c r="AC47" s="89" t="n">
        <f aca="false">IF(AC14+AC23=0,0,AC14+AC23)</f>
        <v>298</v>
      </c>
      <c r="AD47" s="89" t="n">
        <f aca="false">IF(AD14+AD23=0,0,AD14+AD23)</f>
        <v>63</v>
      </c>
      <c r="AE47" s="97" t="e">
        <f aca="false">IF(AE14+AE23=0,0,AE14+AE23)</f>
        <v>#VALUE!</v>
      </c>
      <c r="AF47" s="87" t="n">
        <f aca="false">IF(AF14+AF23=0,0,AF14+AF23)</f>
        <v>14603</v>
      </c>
      <c r="AG47" s="95" t="n">
        <f aca="false">IF(AG14+AG23=0,0,AG14+AG23)</f>
        <v>481</v>
      </c>
      <c r="AH47" s="89" t="n">
        <f aca="false">IF(AH14+AH23=0,0,AH14+AH23)</f>
        <v>481</v>
      </c>
      <c r="AI47" s="89" t="n">
        <f aca="false">IF(AI14+AI23=0,0,AI14+AI23)</f>
        <v>317</v>
      </c>
      <c r="AJ47" s="89" t="n">
        <f aca="false">IF(AJ14+AJ23=0,0,AJ14+AJ23)</f>
        <v>67</v>
      </c>
      <c r="AK47" s="89" t="n">
        <f aca="false">IF(AK14+AK23=0,0,AK14+AK23)</f>
        <v>97</v>
      </c>
      <c r="AL47" s="97" t="n">
        <f aca="false">IF(AL14+AL23=0,0,AL14+AL23)</f>
        <v>0</v>
      </c>
      <c r="AM47" s="87" t="n">
        <f aca="false">IF(AM14+AM23=0,0,AM14+AM23)</f>
        <v>14483</v>
      </c>
      <c r="AN47" s="95" t="n">
        <f aca="false">IF(AN14+AN23=0,0,AN14+AN23)</f>
        <v>999</v>
      </c>
      <c r="AO47" s="96" t="n">
        <f aca="false">IF(AO14+AO23=0,0,AO14+AO23)</f>
        <v>999</v>
      </c>
      <c r="AP47" s="89" t="n">
        <f aca="false">IF(AP14+AP23=0,0,AP14+AP23)</f>
        <v>81</v>
      </c>
      <c r="AQ47" s="89" t="n">
        <f aca="false">IF(AQ14+AQ23=0,0,AQ14+AQ23)</f>
        <v>358</v>
      </c>
      <c r="AR47" s="89" t="n">
        <f aca="false">IF(AR14+AR23=0,0,AR14+AR23)</f>
        <v>160</v>
      </c>
      <c r="AS47" s="89" t="n">
        <f aca="false">IF(AS14+AS23=0,0,AS14+AS23)</f>
        <v>400</v>
      </c>
      <c r="AT47" s="97" t="n">
        <f aca="false">IF(AT14+AT23=0,0,AT14+AT23)</f>
        <v>0</v>
      </c>
      <c r="AU47" s="90" t="n">
        <f aca="false">IF(AU14+AU23=0,0,AU14+AU23)</f>
        <v>13963</v>
      </c>
      <c r="AV47" s="94" t="n">
        <f aca="false">IF(AV14+AV23=0,0,AV14+AV23)</f>
        <v>14963</v>
      </c>
      <c r="AW47" s="96" t="n">
        <f aca="false">IF(AW14+AW23=0,0,AW14+AW23)</f>
        <v>14964</v>
      </c>
      <c r="AX47" s="89" t="n">
        <f aca="false">IF(AX14+AX23=0,0,AX14+AX23)</f>
        <v>7254</v>
      </c>
      <c r="AY47" s="89" t="n">
        <f aca="false">IF(AY14+AY23=0,0,AY14+AY23)</f>
        <v>5754.75</v>
      </c>
      <c r="AZ47" s="90" t="n">
        <f aca="false">IF(AZ14+AZ23=0,0,AZ14+AZ23)</f>
        <v>1955.25</v>
      </c>
      <c r="BA47" s="79" t="n">
        <f aca="false">IF(BA14+BA23=0,0,BA14+BA23)</f>
        <v>-1</v>
      </c>
      <c r="BB47" s="98"/>
      <c r="BC47" s="145" t="n">
        <f aca="false">IF(COUNTA(BC14,BC23)&gt;0,(BC14+BC23)/COUNTA(BC14,BC23),"")</f>
        <v>1</v>
      </c>
      <c r="BD47" s="146" t="n">
        <f aca="false">IF(COUNTA(BD14,BD23)&gt;0,(BD14+BD23)/COUNTA(BD14,BD23),"")</f>
        <v>1</v>
      </c>
      <c r="BE47" s="146" t="n">
        <f aca="false">IF(COUNTA(BE14,BE23)&gt;0,(BE14+BE23)/COUNTA(BE14,BE23),"")</f>
        <v>0</v>
      </c>
      <c r="BF47" s="146" t="n">
        <f aca="false">IF(COUNTA(BF14,BF23)&gt;0,(BF14+BF23)/COUNTA(BF14,BF23),"")</f>
        <v>1</v>
      </c>
      <c r="BG47" s="146" t="n">
        <f aca="false">IF(COUNTA(BG14,BG23)&gt;0,(BG14+BG23)/COUNTA(BG14,BG23),"")</f>
        <v>1</v>
      </c>
      <c r="BH47" s="146" t="n">
        <f aca="false">IF(COUNTA(BH14,BH23)&gt;0,(BH14+BH23)/COUNTA(BH14,BH23),"")</f>
        <v>1</v>
      </c>
      <c r="BI47" s="146" t="n">
        <f aca="false">IF(COUNTA(BI14,BI23)&gt;0,(BI14+BI23)/COUNTA(BI14,BI23),"")</f>
        <v>1</v>
      </c>
      <c r="BJ47" s="147" t="n">
        <f aca="false">IF(COUNTA(BJ14,BJ23)&gt;0,(BJ14+BJ23)/COUNTA(BJ14,BJ23),"")</f>
        <v>1</v>
      </c>
    </row>
    <row r="48" customFormat="false" ht="13.2" hidden="false" customHeight="false" outlineLevel="0" collapsed="false">
      <c r="A48" s="139"/>
      <c r="B48" s="144" t="s">
        <v>73</v>
      </c>
      <c r="C48" s="144" t="str">
        <f aca="false">IF(C15+C24=0,"",C15+C24)</f>
        <v/>
      </c>
      <c r="D48" s="86" t="n">
        <f aca="false">IF(D15+D24=0,0,D15+D24)</f>
        <v>108558720</v>
      </c>
      <c r="E48" s="87" t="n">
        <f aca="false">IF(E15+E24=0,0,E15+E24)</f>
        <v>48483755.475</v>
      </c>
      <c r="F48" s="88" t="n">
        <f aca="false">IF(F15+F24=0,0,F15+F24)</f>
        <v>8666964.85</v>
      </c>
      <c r="G48" s="87" t="n">
        <f aca="false">IF(G15+G24=0,0,G15+G24)</f>
        <v>24570327.64</v>
      </c>
      <c r="H48" s="88" t="n">
        <f aca="false">IF(H15+H24=0,0,H15+H24)</f>
        <v>0</v>
      </c>
      <c r="I48" s="87" t="n">
        <f aca="false">IF(I15+I24=0,0,I15+I24)</f>
        <v>0</v>
      </c>
      <c r="J48" s="88" t="n">
        <f aca="false">IF(J15+J24=0,0,J15+J24)</f>
        <v>0</v>
      </c>
      <c r="K48" s="87" t="n">
        <f aca="false">IF(K15+K24=0,0,K15+K24)</f>
        <v>0</v>
      </c>
      <c r="L48" s="88" t="n">
        <f aca="false">IF(L15+L24=0,0,L15+L24)</f>
        <v>642</v>
      </c>
      <c r="M48" s="89" t="n">
        <f aca="false">IF(M15+M24=0,0,M15+M24)</f>
        <v>117</v>
      </c>
      <c r="N48" s="89" t="n">
        <f aca="false">IF(N15+N24=0,0,N15+N24)</f>
        <v>366</v>
      </c>
      <c r="O48" s="90" t="n">
        <f aca="false">IF(O15+O24=0,0,O15+O24)</f>
        <v>159</v>
      </c>
      <c r="P48" s="91" t="n">
        <f aca="false">R48+S48</f>
        <v>37280</v>
      </c>
      <c r="Q48" s="92" t="n">
        <f aca="false">IF(Q15+Q24=0,0,Q15+Q24)</f>
        <v>37280</v>
      </c>
      <c r="R48" s="89" t="n">
        <f aca="false">IF(R15+R24=0,0,R15+R24)</f>
        <v>18762</v>
      </c>
      <c r="S48" s="90" t="n">
        <f aca="false">IF(S15+S24=0,0,S15+S24)</f>
        <v>18518</v>
      </c>
      <c r="T48" s="93" t="n">
        <f aca="false">IF(T15+T24=0,0,T15+T24)</f>
        <v>0</v>
      </c>
      <c r="U48" s="94" t="n">
        <f aca="false">IF(U15+U24=0,0,U15+U24)</f>
        <v>37280</v>
      </c>
      <c r="V48" s="92" t="n">
        <f aca="false">IF(V15+V24=0,0,V15+V24)</f>
        <v>37280</v>
      </c>
      <c r="W48" s="89" t="n">
        <f aca="false">IF(W15+W24=0,0,W15+W24)</f>
        <v>4955</v>
      </c>
      <c r="X48" s="89" t="n">
        <f aca="false">IF(X15+X24=0,0,X15+X24)</f>
        <v>11167</v>
      </c>
      <c r="Y48" s="89" t="n">
        <f aca="false">IF(Y15+Y24=0,0,Y15+Y24)</f>
        <v>21158</v>
      </c>
      <c r="Z48" s="79" t="n">
        <f aca="false">IF(Z15+Z24=0,0,Z15+Z24)</f>
        <v>0</v>
      </c>
      <c r="AA48" s="95" t="e">
        <f aca="false">IF(AA15+AA24=0,0,AA15+AA24)</f>
        <v>#VALUE!</v>
      </c>
      <c r="AB48" s="96" t="e">
        <f aca="false">IF(AB15+AB24=0,0,AB15+AB24)</f>
        <v>#VALUE!</v>
      </c>
      <c r="AC48" s="89" t="n">
        <f aca="false">IF(AC15+AC24=0,0,AC15+AC24)</f>
        <v>63</v>
      </c>
      <c r="AD48" s="89" t="n">
        <f aca="false">IF(AD15+AD24=0,0,AD15+AD24)</f>
        <v>0</v>
      </c>
      <c r="AE48" s="97" t="e">
        <f aca="false">IF(AE15+AE24=0,0,AE15+AE24)</f>
        <v>#VALUE!</v>
      </c>
      <c r="AF48" s="87" t="n">
        <f aca="false">IF(AF15+AF24=0,0,AF15+AF24)</f>
        <v>37217</v>
      </c>
      <c r="AG48" s="95" t="n">
        <f aca="false">IF(AG15+AG24=0,0,AG15+AG24)</f>
        <v>3479</v>
      </c>
      <c r="AH48" s="89" t="n">
        <f aca="false">IF(AH15+AH24=0,0,AH15+AH24)</f>
        <v>3479</v>
      </c>
      <c r="AI48" s="89" t="n">
        <f aca="false">IF(AI15+AI24=0,0,AI15+AI24)</f>
        <v>1837</v>
      </c>
      <c r="AJ48" s="89" t="n">
        <f aca="false">IF(AJ15+AJ24=0,0,AJ15+AJ24)</f>
        <v>1620</v>
      </c>
      <c r="AK48" s="89" t="n">
        <f aca="false">IF(AK15+AK24=0,0,AK15+AK24)</f>
        <v>22</v>
      </c>
      <c r="AL48" s="97" t="n">
        <f aca="false">IF(AL15+AL24=0,0,AL15+AL24)</f>
        <v>0</v>
      </c>
      <c r="AM48" s="87" t="n">
        <f aca="false">IF(AM15+AM24=0,0,AM15+AM24)</f>
        <v>33800</v>
      </c>
      <c r="AN48" s="95" t="n">
        <f aca="false">IF(AN15+AN24=0,0,AN15+AN24)</f>
        <v>204</v>
      </c>
      <c r="AO48" s="96" t="n">
        <f aca="false">IF(AO15+AO24=0,0,AO15+AO24)</f>
        <v>204</v>
      </c>
      <c r="AP48" s="89" t="n">
        <f aca="false">IF(AP15+AP24=0,0,AP15+AP24)</f>
        <v>2</v>
      </c>
      <c r="AQ48" s="89" t="n">
        <f aca="false">IF(AQ15+AQ24=0,0,AQ15+AQ24)</f>
        <v>0</v>
      </c>
      <c r="AR48" s="89" t="n">
        <f aca="false">IF(AR15+AR24=0,0,AR15+AR24)</f>
        <v>2</v>
      </c>
      <c r="AS48" s="89" t="n">
        <f aca="false">IF(AS15+AS24=0,0,AS15+AS24)</f>
        <v>200</v>
      </c>
      <c r="AT48" s="97" t="n">
        <f aca="false">IF(AT15+AT24=0,0,AT15+AT24)</f>
        <v>0</v>
      </c>
      <c r="AU48" s="90" t="n">
        <f aca="false">IF(AU15+AU24=0,0,AU15+AU24)</f>
        <v>37075</v>
      </c>
      <c r="AV48" s="94" t="n">
        <f aca="false">IF(AV15+AV24=0,0,AV15+AV24)</f>
        <v>37280</v>
      </c>
      <c r="AW48" s="96" t="n">
        <f aca="false">IF(AW15+AW24=0,0,AW15+AW24)</f>
        <v>37279.5</v>
      </c>
      <c r="AX48" s="89" t="n">
        <f aca="false">IF(AX15+AX24=0,0,AX15+AX24)</f>
        <v>7092</v>
      </c>
      <c r="AY48" s="89" t="n">
        <f aca="false">IF(AY15+AY24=0,0,AY15+AY24)</f>
        <v>12967.5</v>
      </c>
      <c r="AZ48" s="90" t="n">
        <f aca="false">IF(AZ15+AZ24=0,0,AZ15+AZ24)</f>
        <v>17220</v>
      </c>
      <c r="BA48" s="79" t="n">
        <f aca="false">IF(BA15+BA24=0,0,BA15+BA24)</f>
        <v>0.5</v>
      </c>
      <c r="BB48" s="98"/>
      <c r="BC48" s="145" t="n">
        <f aca="false">IF(COUNTA(BC15,BC24)&gt;0,(BC15+BC24)/COUNTA(BC15,BC24),"")</f>
        <v>0</v>
      </c>
      <c r="BD48" s="146" t="n">
        <f aca="false">IF(COUNTA(BD15,BD24)&gt;0,(BD15+BD24)/COUNTA(BD15,BD24),"")</f>
        <v>1</v>
      </c>
      <c r="BE48" s="146" t="n">
        <f aca="false">IF(COUNTA(BE15,BE24)&gt;0,(BE15+BE24)/COUNTA(BE15,BE24),"")</f>
        <v>0</v>
      </c>
      <c r="BF48" s="146" t="n">
        <f aca="false">IF(COUNTA(BF15,BF24)&gt;0,(BF15+BF24)/COUNTA(BF15,BF24),"")</f>
        <v>0</v>
      </c>
      <c r="BG48" s="146" t="n">
        <f aca="false">IF(COUNTA(BG15,BG24)&gt;0,(BG15+BG24)/COUNTA(BG15,BG24),"")</f>
        <v>1</v>
      </c>
      <c r="BH48" s="146" t="n">
        <f aca="false">IF(COUNTA(BH15,BH24)&gt;0,(BH15+BH24)/COUNTA(BH15,BH24),"")</f>
        <v>1</v>
      </c>
      <c r="BI48" s="146" t="n">
        <f aca="false">IF(COUNTA(BI15,BI24)&gt;0,(BI15+BI24)/COUNTA(BI15,BI24),"")</f>
        <v>0</v>
      </c>
      <c r="BJ48" s="147" t="n">
        <f aca="false">IF(COUNTA(BJ15,BJ24)&gt;0,(BJ15+BJ24)/COUNTA(BJ15,BJ24),"")</f>
        <v>1</v>
      </c>
    </row>
    <row r="49" customFormat="false" ht="13.2" hidden="false" customHeight="false" outlineLevel="0" collapsed="false">
      <c r="A49" s="139"/>
      <c r="B49" s="144" t="s">
        <v>74</v>
      </c>
      <c r="C49" s="144" t="str">
        <f aca="false">IF(C16+C25=0,"",C16+C25)</f>
        <v/>
      </c>
      <c r="D49" s="86" t="n">
        <f aca="false">IF(D16+D25=0,0,D16+D25)</f>
        <v>105964956.61</v>
      </c>
      <c r="E49" s="87" t="n">
        <f aca="false">IF(E16+E25=0,0,E16+E25)</f>
        <v>30200970.43</v>
      </c>
      <c r="F49" s="88" t="n">
        <f aca="false">IF(F16+F25=0,0,F16+F25)</f>
        <v>27741001.94</v>
      </c>
      <c r="G49" s="87" t="n">
        <f aca="false">IF(G16+G25=0,0,G16+G25)</f>
        <v>23595651.8</v>
      </c>
      <c r="H49" s="88" t="n">
        <f aca="false">IF(H16+H25=0,0,H16+H25)</f>
        <v>0</v>
      </c>
      <c r="I49" s="87" t="n">
        <f aca="false">IF(I16+I25=0,0,I16+I25)</f>
        <v>0</v>
      </c>
      <c r="J49" s="88" t="n">
        <f aca="false">IF(J16+J25=0,0,J16+J25)</f>
        <v>0</v>
      </c>
      <c r="K49" s="87" t="n">
        <f aca="false">IF(K16+K25=0,0,K16+K25)</f>
        <v>0</v>
      </c>
      <c r="L49" s="88" t="n">
        <f aca="false">IF(L16+L25=0,0,L16+L25)</f>
        <v>579</v>
      </c>
      <c r="M49" s="89" t="n">
        <f aca="false">IF(M16+M25=0,0,M16+M25)</f>
        <v>44</v>
      </c>
      <c r="N49" s="89" t="n">
        <f aca="false">IF(N16+N25=0,0,N16+N25)</f>
        <v>367</v>
      </c>
      <c r="O49" s="90" t="n">
        <f aca="false">IF(O16+O25=0,0,O16+O25)</f>
        <v>168</v>
      </c>
      <c r="P49" s="91" t="n">
        <f aca="false">R49+S49</f>
        <v>15634</v>
      </c>
      <c r="Q49" s="92" t="n">
        <f aca="false">IF(Q16+Q25=0,0,Q16+Q25)</f>
        <v>15634</v>
      </c>
      <c r="R49" s="89" t="n">
        <f aca="false">IF(R16+R25=0,0,R16+R25)</f>
        <v>9066</v>
      </c>
      <c r="S49" s="90" t="n">
        <f aca="false">IF(S16+S25=0,0,S16+S25)</f>
        <v>6568</v>
      </c>
      <c r="T49" s="93" t="n">
        <f aca="false">IF(T16+T25=0,0,T16+T25)</f>
        <v>0</v>
      </c>
      <c r="U49" s="94" t="n">
        <f aca="false">IF(U16+U25=0,0,U16+U25)</f>
        <v>15634</v>
      </c>
      <c r="V49" s="92" t="n">
        <f aca="false">IF(V16+V25=0,0,V16+V25)</f>
        <v>15633</v>
      </c>
      <c r="W49" s="89" t="n">
        <f aca="false">IF(W16+W25=0,0,W16+W25)</f>
        <v>3160</v>
      </c>
      <c r="X49" s="89" t="n">
        <f aca="false">IF(X16+X25=0,0,X16+X25)</f>
        <v>4979</v>
      </c>
      <c r="Y49" s="89" t="n">
        <f aca="false">IF(Y16+Y25=0,0,Y16+Y25)</f>
        <v>7494</v>
      </c>
      <c r="Z49" s="79" t="n">
        <f aca="false">IF(Z16+Z25=0,0,Z16+Z25)</f>
        <v>0</v>
      </c>
      <c r="AA49" s="95" t="n">
        <f aca="false">IF(AA16+AA25=0,0,AA16+AA25)</f>
        <v>587</v>
      </c>
      <c r="AB49" s="96" t="n">
        <f aca="false">IF(AB16+AB25=0,0,AB16+AB25)</f>
        <v>587</v>
      </c>
      <c r="AC49" s="89" t="n">
        <f aca="false">IF(AC16+AC25=0,0,AC16+AC25)</f>
        <v>585</v>
      </c>
      <c r="AD49" s="89" t="n">
        <f aca="false">IF(AD16+AD25=0,0,AD16+AD25)</f>
        <v>2</v>
      </c>
      <c r="AE49" s="97" t="n">
        <f aca="false">IF(AE16+AE25=0,0,AE16+AE25)</f>
        <v>0</v>
      </c>
      <c r="AF49" s="87" t="n">
        <f aca="false">IF(AF16+AF25=0,0,AF16+AF25)</f>
        <v>15047</v>
      </c>
      <c r="AG49" s="95" t="n">
        <f aca="false">IF(AG16+AG25=0,0,AG16+AG25)</f>
        <v>146</v>
      </c>
      <c r="AH49" s="89" t="n">
        <f aca="false">IF(AH16+AH25=0,0,AH16+AH25)</f>
        <v>146</v>
      </c>
      <c r="AI49" s="89" t="n">
        <f aca="false">IF(AI16+AI25=0,0,AI16+AI25)</f>
        <v>128</v>
      </c>
      <c r="AJ49" s="89" t="n">
        <f aca="false">IF(AJ16+AJ25=0,0,AJ16+AJ25)</f>
        <v>14</v>
      </c>
      <c r="AK49" s="89" t="n">
        <f aca="false">IF(AK16+AK25=0,0,AK16+AK25)</f>
        <v>4</v>
      </c>
      <c r="AL49" s="97" t="n">
        <f aca="false">IF(AL16+AL25=0,0,AL16+AL25)</f>
        <v>0</v>
      </c>
      <c r="AM49" s="87" t="n">
        <f aca="false">IF(AM16+AM25=0,0,AM16+AM25)</f>
        <v>15488</v>
      </c>
      <c r="AN49" s="95" t="n">
        <f aca="false">IF(AN16+AN25=0,0,AN16+AN25)</f>
        <v>742</v>
      </c>
      <c r="AO49" s="96" t="n">
        <f aca="false">IF(AO16+AO25=0,0,AO16+AO25)</f>
        <v>742</v>
      </c>
      <c r="AP49" s="89" t="n">
        <f aca="false">IF(AP16+AP25=0,0,AP16+AP25)</f>
        <v>9</v>
      </c>
      <c r="AQ49" s="89" t="n">
        <f aca="false">IF(AQ16+AQ25=0,0,AQ16+AQ25)</f>
        <v>4</v>
      </c>
      <c r="AR49" s="89" t="n">
        <f aca="false">IF(AR16+AR25=0,0,AR16+AR25)</f>
        <v>33</v>
      </c>
      <c r="AS49" s="89" t="n">
        <f aca="false">IF(AS16+AS25=0,0,AS16+AS25)</f>
        <v>696</v>
      </c>
      <c r="AT49" s="97" t="n">
        <f aca="false">IF(AT16+AT25=0,0,AT16+AT25)</f>
        <v>0</v>
      </c>
      <c r="AU49" s="90" t="n">
        <f aca="false">IF(AU16+AU25=0,0,AU16+AU25)</f>
        <v>14892</v>
      </c>
      <c r="AV49" s="94" t="n">
        <f aca="false">IF(AV16+AV25=0,0,AV16+AV25)</f>
        <v>15634</v>
      </c>
      <c r="AW49" s="96" t="n">
        <f aca="false">IF(AW16+AW25=0,0,AW16+AW25)</f>
        <v>15633.75</v>
      </c>
      <c r="AX49" s="89" t="n">
        <f aca="false">IF(AX16+AX25=0,0,AX16+AX25)</f>
        <v>8754</v>
      </c>
      <c r="AY49" s="89" t="n">
        <f aca="false">IF(AY16+AY25=0,0,AY16+AY25)</f>
        <v>4893.75</v>
      </c>
      <c r="AZ49" s="90" t="n">
        <f aca="false">IF(AZ16+AZ25=0,0,AZ16+AZ25)</f>
        <v>1986</v>
      </c>
      <c r="BA49" s="79" t="n">
        <f aca="false">IF(BA16+BA25=0,0,BA16+BA25)</f>
        <v>0.25</v>
      </c>
      <c r="BB49" s="98"/>
      <c r="BC49" s="145" t="n">
        <f aca="false">IF(COUNTA(BC16,BC25)&gt;0,(BC16+BC25)/COUNTA(BC16,BC25),"")</f>
        <v>0.5</v>
      </c>
      <c r="BD49" s="146" t="n">
        <f aca="false">IF(COUNTA(BD16,BD25)&gt;0,(BD16+BD25)/COUNTA(BD16,BD25),"")</f>
        <v>1</v>
      </c>
      <c r="BE49" s="146" t="n">
        <f aca="false">IF(COUNTA(BE16,BE25)&gt;0,(BE16+BE25)/COUNTA(BE16,BE25),"")</f>
        <v>0</v>
      </c>
      <c r="BF49" s="146" t="n">
        <f aca="false">IF(COUNTA(BF16,BF25)&gt;0,(BF16+BF25)/COUNTA(BF16,BF25),"")</f>
        <v>1</v>
      </c>
      <c r="BG49" s="146" t="n">
        <f aca="false">IF(COUNTA(BG16,BG25)&gt;0,(BG16+BG25)/COUNTA(BG16,BG25),"")</f>
        <v>0.5</v>
      </c>
      <c r="BH49" s="146" t="n">
        <f aca="false">IF(COUNTA(BH16,BH25)&gt;0,(BH16+BH25)/COUNTA(BH16,BH25),"")</f>
        <v>1</v>
      </c>
      <c r="BI49" s="146" t="n">
        <f aca="false">IF(COUNTA(BI16,BI25)&gt;0,(BI16+BI25)/COUNTA(BI16,BI25),"")</f>
        <v>0.5</v>
      </c>
      <c r="BJ49" s="147" t="n">
        <f aca="false">IF(COUNTA(BJ16,BJ25)&gt;0,(BJ16+BJ25)/COUNTA(BJ16,BJ25),"")</f>
        <v>1</v>
      </c>
    </row>
    <row r="50" customFormat="false" ht="13.2" hidden="false" customHeight="false" outlineLevel="0" collapsed="false">
      <c r="A50" s="139"/>
      <c r="B50" s="144" t="s">
        <v>75</v>
      </c>
      <c r="C50" s="144" t="str">
        <f aca="false">IF(C17+C26=0,"",C17+C26)</f>
        <v/>
      </c>
      <c r="D50" s="86" t="n">
        <f aca="false">IF(D17+D26=0,0,D17+D26)</f>
        <v>56436834.68</v>
      </c>
      <c r="E50" s="87" t="n">
        <f aca="false">IF(E17+E26=0,0,E17+E26)</f>
        <v>16554791.39</v>
      </c>
      <c r="F50" s="88" t="n">
        <f aca="false">IF(F17+F26=0,0,F17+F26)</f>
        <v>12231653.74</v>
      </c>
      <c r="G50" s="87" t="n">
        <f aca="false">IF(G17+G26=0,0,G17+G26)</f>
        <v>5700036.42</v>
      </c>
      <c r="H50" s="88" t="n">
        <f aca="false">IF(H17+H26=0,0,H17+H26)</f>
        <v>0</v>
      </c>
      <c r="I50" s="87" t="n">
        <f aca="false">IF(I17+I26=0,0,I17+I26)</f>
        <v>0</v>
      </c>
      <c r="J50" s="88" t="n">
        <f aca="false">IF(J17+J26=0,0,J17+J26)</f>
        <v>0</v>
      </c>
      <c r="K50" s="87" t="n">
        <f aca="false">IF(K17+K26=0,0,K17+K26)</f>
        <v>0</v>
      </c>
      <c r="L50" s="88" t="n">
        <f aca="false">IF(L17+L26=0,0,L17+L26)</f>
        <v>417</v>
      </c>
      <c r="M50" s="89" t="n">
        <f aca="false">IF(M17+M26=0,0,M17+M26)</f>
        <v>30</v>
      </c>
      <c r="N50" s="89" t="n">
        <f aca="false">IF(N17+N26=0,0,N17+N26)</f>
        <v>266</v>
      </c>
      <c r="O50" s="90" t="n">
        <f aca="false">IF(O17+O26=0,0,O17+O26)</f>
        <v>121</v>
      </c>
      <c r="P50" s="91" t="n">
        <f aca="false">R50+S50</f>
        <v>19185</v>
      </c>
      <c r="Q50" s="92" t="n">
        <f aca="false">IF(Q17+Q26=0,0,Q17+Q26)</f>
        <v>19185</v>
      </c>
      <c r="R50" s="89" t="n">
        <f aca="false">IF(R17+R26=0,0,R17+R26)</f>
        <v>5520</v>
      </c>
      <c r="S50" s="90" t="n">
        <f aca="false">IF(S17+S26=0,0,S17+S26)</f>
        <v>13665</v>
      </c>
      <c r="T50" s="93" t="n">
        <f aca="false">IF(T17+T26=0,0,T17+T26)</f>
        <v>0</v>
      </c>
      <c r="U50" s="94" t="n">
        <f aca="false">IF(U17+U26=0,0,U17+U26)</f>
        <v>19185</v>
      </c>
      <c r="V50" s="92" t="n">
        <f aca="false">IF(V17+V26=0,0,V17+V26)</f>
        <v>19184</v>
      </c>
      <c r="W50" s="89" t="n">
        <f aca="false">IF(W17+W26=0,0,W17+W26)</f>
        <v>3779</v>
      </c>
      <c r="X50" s="89" t="n">
        <f aca="false">IF(X17+X26=0,0,X17+X26)</f>
        <v>5411</v>
      </c>
      <c r="Y50" s="89" t="n">
        <f aca="false">IF(Y17+Y26=0,0,Y17+Y26)</f>
        <v>9994</v>
      </c>
      <c r="Z50" s="79" t="n">
        <f aca="false">IF(Z17+Z26=0,0,Z17+Z26)</f>
        <v>0</v>
      </c>
      <c r="AA50" s="95" t="e">
        <f aca="false">IF(AA17+AA26=0,0,AA17+AA26)</f>
        <v>#VALUE!</v>
      </c>
      <c r="AB50" s="96" t="e">
        <f aca="false">IF(AB17+AB26=0,0,AB17+AB26)</f>
        <v>#VALUE!</v>
      </c>
      <c r="AC50" s="89" t="n">
        <f aca="false">IF(AC17+AC26=0,0,AC17+AC26)</f>
        <v>420</v>
      </c>
      <c r="AD50" s="89" t="n">
        <f aca="false">IF(AD17+AD26=0,0,AD17+AD26)</f>
        <v>40</v>
      </c>
      <c r="AE50" s="97" t="e">
        <f aca="false">IF(AE17+AE26=0,0,AE17+AE26)</f>
        <v>#VALUE!</v>
      </c>
      <c r="AF50" s="87" t="n">
        <f aca="false">IF(AF17+AF26=0,0,AF17+AF26)</f>
        <v>18724</v>
      </c>
      <c r="AG50" s="95" t="e">
        <f aca="false">IF(AG17+AG26=0,0,AG17+AG26)</f>
        <v>#VALUE!</v>
      </c>
      <c r="AH50" s="89" t="e">
        <f aca="false">IF(AH17+AH26=0,0,AH17+AH26)</f>
        <v>#VALUE!</v>
      </c>
      <c r="AI50" s="89" t="n">
        <f aca="false">IF(AI17+AI26=0,0,AI17+AI26)</f>
        <v>260</v>
      </c>
      <c r="AJ50" s="89" t="n">
        <f aca="false">IF(AJ17+AJ26=0,0,AJ17+AJ26)</f>
        <v>93</v>
      </c>
      <c r="AK50" s="89" t="n">
        <f aca="false">IF(AK17+AK26=0,0,AK17+AK26)</f>
        <v>15</v>
      </c>
      <c r="AL50" s="97" t="e">
        <f aca="false">IF(AL17+AL26=0,0,AL17+AL26)</f>
        <v>#VALUE!</v>
      </c>
      <c r="AM50" s="87" t="n">
        <f aca="false">IF(AM17+AM26=0,0,AM17+AM26)</f>
        <v>18818</v>
      </c>
      <c r="AN50" s="95" t="n">
        <f aca="false">IF(AN17+AN26=0,0,AN17+AN26)</f>
        <v>1114</v>
      </c>
      <c r="AO50" s="96" t="n">
        <f aca="false">IF(AO17+AO26=0,0,AO17+AO26)</f>
        <v>1114</v>
      </c>
      <c r="AP50" s="89" t="n">
        <f aca="false">IF(AP17+AP26=0,0,AP17+AP26)</f>
        <v>16</v>
      </c>
      <c r="AQ50" s="89" t="n">
        <f aca="false">IF(AQ17+AQ26=0,0,AQ17+AQ26)</f>
        <v>0</v>
      </c>
      <c r="AR50" s="89" t="n">
        <f aca="false">IF(AR17+AR26=0,0,AR17+AR26)</f>
        <v>499</v>
      </c>
      <c r="AS50" s="89" t="n">
        <f aca="false">IF(AS17+AS26=0,0,AS17+AS26)</f>
        <v>599</v>
      </c>
      <c r="AT50" s="97" t="n">
        <f aca="false">IF(AT17+AT26=0,0,AT17+AT26)</f>
        <v>0</v>
      </c>
      <c r="AU50" s="90" t="n">
        <f aca="false">IF(AU17+AU26=0,0,AU17+AU26)</f>
        <v>18071</v>
      </c>
      <c r="AV50" s="94" t="n">
        <f aca="false">IF(AV17+AV26=0,0,AV17+AV26)</f>
        <v>19185</v>
      </c>
      <c r="AW50" s="96" t="n">
        <f aca="false">IF(AW17+AW26=0,0,AW17+AW26)</f>
        <v>19184</v>
      </c>
      <c r="AX50" s="89" t="n">
        <f aca="false">IF(AX17+AX26=0,0,AX17+AX26)</f>
        <v>8052</v>
      </c>
      <c r="AY50" s="89" t="n">
        <f aca="false">IF(AY17+AY26=0,0,AY17+AY26)</f>
        <v>8507</v>
      </c>
      <c r="AZ50" s="90" t="n">
        <f aca="false">IF(AZ17+AZ26=0,0,AZ17+AZ26)</f>
        <v>2625</v>
      </c>
      <c r="BA50" s="79" t="n">
        <f aca="false">IF(BA17+BA26=0,0,BA17+BA26)</f>
        <v>1</v>
      </c>
      <c r="BB50" s="98"/>
      <c r="BC50" s="145" t="n">
        <f aca="false">IF(COUNTA(BC17,BC26)&gt;0,(BC17+BC26)/COUNTA(BC17,BC26),"")</f>
        <v>0.5</v>
      </c>
      <c r="BD50" s="146" t="n">
        <f aca="false">IF(COUNTA(BD17,BD26)&gt;0,(BD17+BD26)/COUNTA(BD17,BD26),"")</f>
        <v>1</v>
      </c>
      <c r="BE50" s="146" t="n">
        <f aca="false">IF(COUNTA(BE17,BE26)&gt;0,(BE17+BE26)/COUNTA(BE17,BE26),"")</f>
        <v>0</v>
      </c>
      <c r="BF50" s="146" t="n">
        <f aca="false">IF(COUNTA(BF17,BF26)&gt;0,(BF17+BF26)/COUNTA(BF17,BF26),"")</f>
        <v>0</v>
      </c>
      <c r="BG50" s="146" t="n">
        <f aca="false">IF(COUNTA(BG17,BG26)&gt;0,(BG17+BG26)/COUNTA(BG17,BG26),"")</f>
        <v>0</v>
      </c>
      <c r="BH50" s="146" t="n">
        <f aca="false">IF(COUNTA(BH17,BH26)&gt;0,(BH17+BH26)/COUNTA(BH17,BH26),"")</f>
        <v>1</v>
      </c>
      <c r="BI50" s="146" t="n">
        <f aca="false">IF(COUNTA(BI17,BI26)&gt;0,(BI17+BI26)/COUNTA(BI17,BI26),"")</f>
        <v>0</v>
      </c>
      <c r="BJ50" s="147" t="n">
        <f aca="false">IF(COUNTA(BJ17,BJ26)&gt;0,(BJ17+BJ26)/COUNTA(BJ17,BJ26),"")</f>
        <v>1</v>
      </c>
    </row>
    <row r="51" customFormat="false" ht="13.2" hidden="false" customHeight="false" outlineLevel="0" collapsed="false">
      <c r="A51" s="139"/>
      <c r="B51" s="144" t="s">
        <v>76</v>
      </c>
      <c r="C51" s="144" t="str">
        <f aca="false">IF(C18+C27=0,"",C18+C27)</f>
        <v/>
      </c>
      <c r="D51" s="86" t="n">
        <f aca="false">IF(D18+D27=0,0,D18+D27)</f>
        <v>0</v>
      </c>
      <c r="E51" s="87" t="n">
        <f aca="false">IF(E18+E27=0,0,E18+E27)</f>
        <v>0</v>
      </c>
      <c r="F51" s="88" t="n">
        <f aca="false">IF(F18+F27=0,0,F18+F27)</f>
        <v>0</v>
      </c>
      <c r="G51" s="87" t="n">
        <f aca="false">IF(G18+G27=0,0,G18+G27)</f>
        <v>0</v>
      </c>
      <c r="H51" s="88" t="n">
        <f aca="false">IF(H18+H27=0,0,H18+H27)</f>
        <v>0</v>
      </c>
      <c r="I51" s="87" t="n">
        <f aca="false">IF(I18+I27=0,0,I18+I27)</f>
        <v>0</v>
      </c>
      <c r="J51" s="88" t="n">
        <f aca="false">IF(J18+J27=0,0,J18+J27)</f>
        <v>0</v>
      </c>
      <c r="K51" s="87" t="n">
        <f aca="false">IF(K18+K27=0,0,K18+K27)</f>
        <v>0</v>
      </c>
      <c r="L51" s="88" t="n">
        <f aca="false">IF(L18+L27=0,0,L18+L27)</f>
        <v>0</v>
      </c>
      <c r="M51" s="89" t="n">
        <f aca="false">IF(M18+M27=0,0,M18+M27)</f>
        <v>0</v>
      </c>
      <c r="N51" s="89" t="n">
        <f aca="false">IF(N18+N27=0,0,N18+N27)</f>
        <v>0</v>
      </c>
      <c r="O51" s="90" t="n">
        <f aca="false">IF(O18+O27=0,0,O18+O27)</f>
        <v>0</v>
      </c>
      <c r="P51" s="91" t="n">
        <f aca="false">R51+S51</f>
        <v>0</v>
      </c>
      <c r="Q51" s="92" t="n">
        <f aca="false">IF(Q18+Q27=0,0,Q18+Q27)</f>
        <v>0</v>
      </c>
      <c r="R51" s="89" t="n">
        <f aca="false">IF(R18+R27=0,0,R18+R27)</f>
        <v>0</v>
      </c>
      <c r="S51" s="90" t="n">
        <f aca="false">IF(S18+S27=0,0,S18+S27)</f>
        <v>0</v>
      </c>
      <c r="T51" s="93" t="n">
        <f aca="false">IF(T18+T27=0,0,T18+T27)</f>
        <v>0</v>
      </c>
      <c r="U51" s="94" t="n">
        <f aca="false">IF(U18+U27=0,0,U18+U27)</f>
        <v>0</v>
      </c>
      <c r="V51" s="92" t="n">
        <f aca="false">IF(V18+V27=0,0,V18+V27)</f>
        <v>0</v>
      </c>
      <c r="W51" s="89" t="n">
        <f aca="false">IF(W18+W27=0,0,W18+W27)</f>
        <v>0</v>
      </c>
      <c r="X51" s="89" t="n">
        <f aca="false">IF(X18+X27=0,0,X18+X27)</f>
        <v>0</v>
      </c>
      <c r="Y51" s="89" t="n">
        <f aca="false">IF(Y18+Y27=0,0,Y18+Y27)</f>
        <v>0</v>
      </c>
      <c r="Z51" s="79" t="n">
        <f aca="false">IF(Z18+Z27=0,0,Z18+Z27)</f>
        <v>0</v>
      </c>
      <c r="AA51" s="95" t="e">
        <f aca="false">IF(AA18+AA27=0,0,AA18+AA27)</f>
        <v>#VALUE!</v>
      </c>
      <c r="AB51" s="96" t="e">
        <f aca="false">IF(AB18+AB27=0,0,AB18+AB27)</f>
        <v>#VALUE!</v>
      </c>
      <c r="AC51" s="89" t="n">
        <f aca="false">IF(AC18+AC27=0,0,AC18+AC27)</f>
        <v>0</v>
      </c>
      <c r="AD51" s="89" t="n">
        <f aca="false">IF(AD18+AD27=0,0,AD18+AD27)</f>
        <v>0</v>
      </c>
      <c r="AE51" s="97" t="e">
        <f aca="false">IF(AE18+AE27=0,0,AE18+AE27)</f>
        <v>#VALUE!</v>
      </c>
      <c r="AF51" s="87" t="n">
        <f aca="false">IF(AF18+AF27=0,0,AF18+AF27)</f>
        <v>0</v>
      </c>
      <c r="AG51" s="95" t="n">
        <f aca="false">IF(AG18+AG27=0,0,AG18+AG27)</f>
        <v>0</v>
      </c>
      <c r="AH51" s="89" t="n">
        <f aca="false">IF(AH18+AH27=0,0,AH18+AH27)</f>
        <v>0</v>
      </c>
      <c r="AI51" s="89" t="n">
        <f aca="false">IF(AI18+AI27=0,0,AI18+AI27)</f>
        <v>0</v>
      </c>
      <c r="AJ51" s="89" t="n">
        <f aca="false">IF(AJ18+AJ27=0,0,AJ18+AJ27)</f>
        <v>0</v>
      </c>
      <c r="AK51" s="89" t="n">
        <f aca="false">IF(AK18+AK27=0,0,AK18+AK27)</f>
        <v>0</v>
      </c>
      <c r="AL51" s="97" t="n">
        <f aca="false">IF(AL18+AL27=0,0,AL18+AL27)</f>
        <v>0</v>
      </c>
      <c r="AM51" s="87" t="n">
        <f aca="false">IF(AM18+AM27=0,0,AM18+AM27)</f>
        <v>0</v>
      </c>
      <c r="AN51" s="95" t="n">
        <f aca="false">IF(AN18+AN27=0,0,AN18+AN27)</f>
        <v>0</v>
      </c>
      <c r="AO51" s="96" t="n">
        <f aca="false">IF(AO18+AO27=0,0,AO18+AO27)</f>
        <v>0</v>
      </c>
      <c r="AP51" s="89" t="n">
        <f aca="false">IF(AP18+AP27=0,0,AP18+AP27)</f>
        <v>0</v>
      </c>
      <c r="AQ51" s="89" t="n">
        <f aca="false">IF(AQ18+AQ27=0,0,AQ18+AQ27)</f>
        <v>0</v>
      </c>
      <c r="AR51" s="89" t="n">
        <f aca="false">IF(AR18+AR27=0,0,AR18+AR27)</f>
        <v>0</v>
      </c>
      <c r="AS51" s="89" t="n">
        <f aca="false">IF(AS18+AS27=0,0,AS18+AS27)</f>
        <v>0</v>
      </c>
      <c r="AT51" s="97" t="n">
        <f aca="false">IF(AT18+AT27=0,0,AT18+AT27)</f>
        <v>0</v>
      </c>
      <c r="AU51" s="90" t="n">
        <f aca="false">IF(AU18+AU27=0,0,AU18+AU27)</f>
        <v>0</v>
      </c>
      <c r="AV51" s="94" t="n">
        <f aca="false">IF(AV18+AV27=0,0,AV18+AV27)</f>
        <v>0</v>
      </c>
      <c r="AW51" s="96" t="n">
        <f aca="false">IF(AW18+AW27=0,0,AW18+AW27)</f>
        <v>0</v>
      </c>
      <c r="AX51" s="89" t="n">
        <f aca="false">IF(AX18+AX27=0,0,AX18+AX27)</f>
        <v>0</v>
      </c>
      <c r="AY51" s="89" t="n">
        <f aca="false">IF(AY18+AY27=0,0,AY18+AY27)</f>
        <v>0</v>
      </c>
      <c r="AZ51" s="90" t="n">
        <f aca="false">IF(AZ18+AZ27=0,0,AZ18+AZ27)</f>
        <v>0</v>
      </c>
      <c r="BA51" s="79" t="n">
        <f aca="false">IF(BA18+BA27=0,0,BA18+BA27)</f>
        <v>0</v>
      </c>
      <c r="BB51" s="98"/>
      <c r="BC51" s="145" t="str">
        <f aca="false">IF(COUNTA(BC18,BC27)&gt;0,(BC18+BC27)/COUNTA(BC18,BC27),"")</f>
        <v/>
      </c>
      <c r="BD51" s="146" t="str">
        <f aca="false">IF(COUNTA(BD18,BD27)&gt;0,(BD18+BD27)/COUNTA(BD18,BD27),"")</f>
        <v/>
      </c>
      <c r="BE51" s="146" t="str">
        <f aca="false">IF(COUNTA(BE18,BE27)&gt;0,(BE18+BE27)/COUNTA(BE18,BE27),"")</f>
        <v/>
      </c>
      <c r="BF51" s="146" t="str">
        <f aca="false">IF(COUNTA(BF18,BF27)&gt;0,(BF18+BF27)/COUNTA(BF18,BF27),"")</f>
        <v/>
      </c>
      <c r="BG51" s="146" t="str">
        <f aca="false">IF(COUNTA(BG18,BG27)&gt;0,(BG18+BG27)/COUNTA(BG18,BG27),"")</f>
        <v/>
      </c>
      <c r="BH51" s="146" t="str">
        <f aca="false">IF(COUNTA(BH18,BH27)&gt;0,(BH18+BH27)/COUNTA(BH18,BH27),"")</f>
        <v/>
      </c>
      <c r="BI51" s="146" t="str">
        <f aca="false">IF(COUNTA(BI18,BI27)&gt;0,(BI18+BI27)/COUNTA(BI18,BI27),"")</f>
        <v/>
      </c>
      <c r="BJ51" s="147" t="str">
        <f aca="false">IF(COUNTA(BJ18,BJ27)&gt;0,(BJ18+BJ27)/COUNTA(BJ18,BJ27),"")</f>
        <v/>
      </c>
    </row>
    <row r="52" customFormat="false" ht="13.8" hidden="false" customHeight="false" outlineLevel="0" collapsed="false">
      <c r="A52" s="139"/>
      <c r="B52" s="148" t="s">
        <v>77</v>
      </c>
      <c r="C52" s="149" t="str">
        <f aca="false">IF(C19+C28=0,"",C19+C28)</f>
        <v/>
      </c>
      <c r="D52" s="104" t="n">
        <f aca="false">IF(D19+D28=0,0,D19+D28)</f>
        <v>10705081.13</v>
      </c>
      <c r="E52" s="105" t="n">
        <f aca="false">IF(E19+E28=0,0,E19+E28)</f>
        <v>2309202.97</v>
      </c>
      <c r="F52" s="106" t="n">
        <f aca="false">IF(F19+F28=0,0,F19+F28)</f>
        <v>3746691.34</v>
      </c>
      <c r="G52" s="105" t="n">
        <f aca="false">IF(G19+G28=0,0,G19+G28)</f>
        <v>654900</v>
      </c>
      <c r="H52" s="106" t="n">
        <f aca="false">IF(H19+H28=0,0,H19+H28)</f>
        <v>0</v>
      </c>
      <c r="I52" s="105" t="n">
        <f aca="false">IF(I19+I28=0,0,I19+I28)</f>
        <v>0</v>
      </c>
      <c r="J52" s="106" t="n">
        <f aca="false">IF(J19+J28=0,0,J19+J28)</f>
        <v>0</v>
      </c>
      <c r="K52" s="105" t="n">
        <f aca="false">IF(K19+K28=0,0,K19+K28)</f>
        <v>0</v>
      </c>
      <c r="L52" s="106" t="n">
        <f aca="false">IF(L19+L28=0,0,L19+L28)</f>
        <v>65</v>
      </c>
      <c r="M52" s="124" t="n">
        <f aca="false">IF(M19+M28=0,0,M19+M28)</f>
        <v>2</v>
      </c>
      <c r="N52" s="124" t="n">
        <f aca="false">IF(N19+N28=0,0,N19+N28)</f>
        <v>51</v>
      </c>
      <c r="O52" s="125" t="n">
        <f aca="false">IF(O19+O28=0,0,O19+O28)</f>
        <v>12</v>
      </c>
      <c r="P52" s="126" t="n">
        <f aca="false">R52+S52</f>
        <v>2499</v>
      </c>
      <c r="Q52" s="127" t="n">
        <f aca="false">IF(Q19+Q28=0,0,Q19+Q28)</f>
        <v>2499</v>
      </c>
      <c r="R52" s="124" t="n">
        <f aca="false">IF(R19+R28=0,0,R19+R28)</f>
        <v>221</v>
      </c>
      <c r="S52" s="125" t="n">
        <f aca="false">IF(S19+S28=0,0,S19+S28)</f>
        <v>2278</v>
      </c>
      <c r="T52" s="128" t="n">
        <f aca="false">IF(T19+T28=0,0,T19+T28)</f>
        <v>0</v>
      </c>
      <c r="U52" s="129" t="n">
        <f aca="false">IF(U19+U28=0,0,U19+U28)</f>
        <v>2499</v>
      </c>
      <c r="V52" s="127" t="n">
        <f aca="false">IF(V19+V28=0,0,V19+V28)</f>
        <v>2499</v>
      </c>
      <c r="W52" s="124" t="n">
        <f aca="false">IF(W19+W28=0,0,W19+W28)</f>
        <v>0</v>
      </c>
      <c r="X52" s="124" t="n">
        <f aca="false">IF(X19+X28=0,0,X19+X28)</f>
        <v>203</v>
      </c>
      <c r="Y52" s="124" t="n">
        <f aca="false">IF(Y19+Y28=0,0,Y19+Y28)</f>
        <v>2296</v>
      </c>
      <c r="Z52" s="130" t="n">
        <f aca="false">IF(Z19+Z28=0,0,Z19+Z28)</f>
        <v>0</v>
      </c>
      <c r="AA52" s="131" t="e">
        <f aca="false">IF(AA19+AA28=0,0,AA19+AA28)</f>
        <v>#VALUE!</v>
      </c>
      <c r="AB52" s="132" t="e">
        <f aca="false">IF(AB19+AB28=0,0,AB19+AB28)</f>
        <v>#VALUE!</v>
      </c>
      <c r="AC52" s="124" t="n">
        <f aca="false">IF(AC19+AC28=0,0,AC19+AC28)</f>
        <v>1350</v>
      </c>
      <c r="AD52" s="124" t="n">
        <f aca="false">IF(AD19+AD28=0,0,AD19+AD28)</f>
        <v>743</v>
      </c>
      <c r="AE52" s="133" t="e">
        <f aca="false">IF(AE19+AE28=0,0,AE19+AE28)</f>
        <v>#VALUE!</v>
      </c>
      <c r="AF52" s="105" t="n">
        <f aca="false">IF(AF19+AF28=0,0,AF19+AF28)</f>
        <v>406</v>
      </c>
      <c r="AG52" s="131" t="e">
        <f aca="false">IF(AG19+AG28=0,0,AG19+AG28)</f>
        <v>#VALUE!</v>
      </c>
      <c r="AH52" s="124" t="e">
        <f aca="false">IF(AH19+AH28=0,0,AH19+AH28)</f>
        <v>#VALUE!</v>
      </c>
      <c r="AI52" s="124" t="n">
        <f aca="false">IF(AI19+AI28=0,0,AI19+AI28)</f>
        <v>0</v>
      </c>
      <c r="AJ52" s="124" t="n">
        <f aca="false">IF(AJ19+AJ28=0,0,AJ19+AJ28)</f>
        <v>0</v>
      </c>
      <c r="AK52" s="124" t="n">
        <f aca="false">IF(AK19+AK28=0,0,AK19+AK28)</f>
        <v>0</v>
      </c>
      <c r="AL52" s="133" t="e">
        <f aca="false">IF(AL19+AL28=0,0,AL19+AL28)</f>
        <v>#VALUE!</v>
      </c>
      <c r="AM52" s="105" t="n">
        <f aca="false">IF(AM19+AM28=0,0,AM19+AM28)</f>
        <v>2499</v>
      </c>
      <c r="AN52" s="131" t="n">
        <f aca="false">IF(AN19+AN28=0,0,AN19+AN28)</f>
        <v>208</v>
      </c>
      <c r="AO52" s="132" t="n">
        <f aca="false">IF(AO19+AO28=0,0,AO19+AO28)</f>
        <v>208</v>
      </c>
      <c r="AP52" s="124" t="n">
        <f aca="false">IF(AP19+AP28=0,0,AP19+AP28)</f>
        <v>0</v>
      </c>
      <c r="AQ52" s="124" t="n">
        <f aca="false">IF(AQ19+AQ28=0,0,AQ19+AQ28)</f>
        <v>0</v>
      </c>
      <c r="AR52" s="124" t="n">
        <f aca="false">IF(AR19+AR28=0,0,AR19+AR28)</f>
        <v>0</v>
      </c>
      <c r="AS52" s="124" t="n">
        <f aca="false">IF(AS19+AS28=0,0,AS19+AS28)</f>
        <v>208</v>
      </c>
      <c r="AT52" s="133" t="n">
        <f aca="false">IF(AT19+AT28=0,0,AT19+AT28)</f>
        <v>0</v>
      </c>
      <c r="AU52" s="125" t="n">
        <f aca="false">IF(AU19+AU28=0,0,AU19+AU28)</f>
        <v>2292</v>
      </c>
      <c r="AV52" s="129" t="n">
        <f aca="false">IF(AV19+AV28=0,0,AV19+AV28)</f>
        <v>2499</v>
      </c>
      <c r="AW52" s="132" t="n">
        <f aca="false">IF(AW19+AW28=0,0,AW19+AW28)</f>
        <v>2499</v>
      </c>
      <c r="AX52" s="124" t="n">
        <f aca="false">IF(AX19+AX28=0,0,AX19+AX28)</f>
        <v>1843</v>
      </c>
      <c r="AY52" s="124" t="n">
        <f aca="false">IF(AY19+AY28=0,0,AY19+AY28)</f>
        <v>569</v>
      </c>
      <c r="AZ52" s="125" t="n">
        <f aca="false">IF(AZ19+AZ28=0,0,AZ19+AZ28)</f>
        <v>87</v>
      </c>
      <c r="BA52" s="130" t="n">
        <f aca="false">IF(BA19+BA28=0,0,BA19+BA28)</f>
        <v>0</v>
      </c>
      <c r="BB52" s="119"/>
      <c r="BC52" s="150" t="n">
        <f aca="false">IF(COUNTA(BC19,BC28)&gt;0,(BC19+BC28)/COUNTA(BC19,BC28),"")</f>
        <v>1</v>
      </c>
      <c r="BD52" s="151" t="n">
        <f aca="false">IF(COUNTA(BD19,BD28)&gt;0,(BD19+BD28)/COUNTA(BD19,BD28),"")</f>
        <v>1</v>
      </c>
      <c r="BE52" s="151" t="n">
        <f aca="false">IF(COUNTA(BE19,BE28)&gt;0,(BE19+BE28)/COUNTA(BE19,BE28),"")</f>
        <v>0</v>
      </c>
      <c r="BF52" s="151" t="n">
        <f aca="false">IF(COUNTA(BF19,BF28)&gt;0,(BF19+BF28)/COUNTA(BF19,BF28),"")</f>
        <v>0</v>
      </c>
      <c r="BG52" s="151" t="n">
        <f aca="false">IF(COUNTA(BG19,BG28)&gt;0,(BG19+BG28)/COUNTA(BG19,BG28),"")</f>
        <v>0</v>
      </c>
      <c r="BH52" s="151" t="n">
        <f aca="false">IF(COUNTA(BH19,BH28)&gt;0,(BH19+BH28)/COUNTA(BH19,BH28),"")</f>
        <v>1</v>
      </c>
      <c r="BI52" s="151" t="n">
        <f aca="false">IF(COUNTA(BI19,BI28)&gt;0,(BI19+BI28)/COUNTA(BI19,BI28),"")</f>
        <v>0</v>
      </c>
      <c r="BJ52" s="152" t="n">
        <f aca="false">IF(COUNTA(BJ19,BJ28)&gt;0,(BJ19+BJ28)/COUNTA(BJ19,BJ28),"")</f>
        <v>1</v>
      </c>
    </row>
    <row r="53" customFormat="false" ht="14.4" hidden="false" customHeight="false" outlineLevel="0" collapsed="false">
      <c r="A53" s="153" t="s">
        <v>81</v>
      </c>
      <c r="B53" s="153"/>
      <c r="C53" s="154"/>
      <c r="D53" s="155" t="n">
        <f aca="false">SUM(D44:D52)</f>
        <v>643798220.96</v>
      </c>
      <c r="E53" s="156" t="n">
        <f aca="false">SUM(E44:E52)</f>
        <v>208430963.082</v>
      </c>
      <c r="F53" s="156" t="n">
        <f aca="false">SUM(F44:F52)</f>
        <v>141729878.62</v>
      </c>
      <c r="G53" s="156" t="n">
        <f aca="false">SUM(G44:G52)</f>
        <v>95311244.89</v>
      </c>
      <c r="H53" s="156" t="n">
        <f aca="false">SUM(H44:H52)</f>
        <v>0</v>
      </c>
      <c r="I53" s="156" t="n">
        <f aca="false">SUM(I44:I52)</f>
        <v>0</v>
      </c>
      <c r="J53" s="156" t="n">
        <f aca="false">SUM(J44:J52)</f>
        <v>0</v>
      </c>
      <c r="K53" s="156" t="n">
        <f aca="false">SUM(K44:K52)</f>
        <v>0</v>
      </c>
      <c r="L53" s="156" t="n">
        <f aca="false">SUM(L44:L52)</f>
        <v>4192</v>
      </c>
      <c r="M53" s="156" t="n">
        <f aca="false">SUM(M44:M52)</f>
        <v>478</v>
      </c>
      <c r="N53" s="156" t="n">
        <f aca="false">SUM(N44:N52)</f>
        <v>2607</v>
      </c>
      <c r="O53" s="156" t="n">
        <f aca="false">SUM(O44:O52)</f>
        <v>1107</v>
      </c>
      <c r="P53" s="156" t="n">
        <f aca="false">R53+S53</f>
        <v>177465</v>
      </c>
      <c r="Q53" s="156" t="n">
        <f aca="false">SUM(Q44:Q52)</f>
        <v>177465</v>
      </c>
      <c r="R53" s="156" t="n">
        <f aca="false">SUM(R44:R52)</f>
        <v>83187</v>
      </c>
      <c r="S53" s="156" t="n">
        <f aca="false">SUM(S44:S52)</f>
        <v>94278</v>
      </c>
      <c r="T53" s="156" t="n">
        <f aca="false">SUM(T44:T52)</f>
        <v>0</v>
      </c>
      <c r="U53" s="157" t="n">
        <f aca="false">SUM(U44:U52)</f>
        <v>177465</v>
      </c>
      <c r="V53" s="156" t="n">
        <f aca="false">SUM(V44:V52)</f>
        <v>177465</v>
      </c>
      <c r="W53" s="156" t="n">
        <f aca="false">SUM(W44:W52)</f>
        <v>45510</v>
      </c>
      <c r="X53" s="156" t="n">
        <f aca="false">SUM(X44:X52)</f>
        <v>51637</v>
      </c>
      <c r="Y53" s="156" t="n">
        <f aca="false">SUM(Y44:Y52)</f>
        <v>80318</v>
      </c>
      <c r="Z53" s="156" t="n">
        <f aca="false">SUM(Z44:Z52)</f>
        <v>0</v>
      </c>
      <c r="AA53" s="156" t="e">
        <f aca="false">SUM(AA44:AA52)</f>
        <v>#VALUE!</v>
      </c>
      <c r="AB53" s="156" t="e">
        <f aca="false">SUM(AB44:AB52)</f>
        <v>#VALUE!</v>
      </c>
      <c r="AC53" s="156" t="n">
        <f aca="false">SUM(AC44:AC52)</f>
        <v>13461</v>
      </c>
      <c r="AD53" s="156" t="n">
        <f aca="false">SUM(AD44:AD52)</f>
        <v>896</v>
      </c>
      <c r="AE53" s="156" t="e">
        <f aca="false">SUM(AE44:AE52)</f>
        <v>#VALUE!</v>
      </c>
      <c r="AF53" s="156" t="n">
        <f aca="false">SUM(AF44:AF52)</f>
        <v>163108</v>
      </c>
      <c r="AG53" s="156" t="e">
        <f aca="false">SUM(AG44:AG52)</f>
        <v>#VALUE!</v>
      </c>
      <c r="AH53" s="156" t="e">
        <f aca="false">SUM(AH44:AH52)</f>
        <v>#VALUE!</v>
      </c>
      <c r="AI53" s="156" t="n">
        <f aca="false">SUM(AI44:AI52)</f>
        <v>6578</v>
      </c>
      <c r="AJ53" s="156" t="n">
        <f aca="false">SUM(AJ44:AJ52)</f>
        <v>5995</v>
      </c>
      <c r="AK53" s="156" t="n">
        <f aca="false">SUM(AK44:AK52)</f>
        <v>950</v>
      </c>
      <c r="AL53" s="156" t="e">
        <f aca="false">SUM(AL44:AL52)</f>
        <v>#VALUE!</v>
      </c>
      <c r="AM53" s="156" t="n">
        <f aca="false">SUM(AM44:AM52)</f>
        <v>163942</v>
      </c>
      <c r="AN53" s="156" t="n">
        <f aca="false">SUM(AN44:AN52)</f>
        <v>12914</v>
      </c>
      <c r="AO53" s="156" t="n">
        <f aca="false">SUM(AO44:AO52)</f>
        <v>12914</v>
      </c>
      <c r="AP53" s="156" t="n">
        <f aca="false">SUM(AP44:AP52)</f>
        <v>501</v>
      </c>
      <c r="AQ53" s="156" t="n">
        <f aca="false">SUM(AQ44:AQ52)</f>
        <v>614</v>
      </c>
      <c r="AR53" s="156" t="n">
        <f aca="false">SUM(AR44:AR52)</f>
        <v>1835</v>
      </c>
      <c r="AS53" s="156" t="n">
        <f aca="false">SUM(AS44:AS52)</f>
        <v>9964</v>
      </c>
      <c r="AT53" s="156" t="n">
        <f aca="false">SUM(AT44:AT52)</f>
        <v>0</v>
      </c>
      <c r="AU53" s="156" t="n">
        <f aca="false">SUM(AU44:AU52)</f>
        <v>164551</v>
      </c>
      <c r="AV53" s="156" t="n">
        <f aca="false">SUM(AV44:AV52)</f>
        <v>177465</v>
      </c>
      <c r="AW53" s="156" t="n">
        <f aca="false">SUM(AW44:AW52)</f>
        <v>177465.25</v>
      </c>
      <c r="AX53" s="156" t="n">
        <f aca="false">SUM(AX44:AX52)</f>
        <v>84267</v>
      </c>
      <c r="AY53" s="156" t="n">
        <f aca="false">SUM(AY44:AY52)</f>
        <v>57366.8333333333</v>
      </c>
      <c r="AZ53" s="158" t="n">
        <f aca="false">SUM(AZ44:AZ52)</f>
        <v>35831.4166666667</v>
      </c>
      <c r="BA53" s="159" t="n">
        <f aca="false">SUM(BA44:BA52)</f>
        <v>-0.25</v>
      </c>
      <c r="BB53" s="160" t="s">
        <v>82</v>
      </c>
      <c r="BC53" s="161" t="n">
        <f aca="false">IF(COUNTIF(BC44:BC52,"&gt;=0")=0,"",SUM(BC44:BC52)/COUNTIF(BC44:BC52,"&gt;=0"))</f>
        <v>0.625</v>
      </c>
      <c r="BD53" s="162" t="n">
        <f aca="false">IF(COUNTIF(BD44:BD52,"&gt;=0")=0,"",SUM(BD44:BD52)/COUNTIF(BD44:BD52,"&gt;=0"))</f>
        <v>0.9375</v>
      </c>
      <c r="BE53" s="162" t="n">
        <f aca="false">IF(COUNTIF(BE44:BE52,"&gt;=0")=0,"",SUM(BE44:BE52)/COUNTIF(BE44:BE52,"&gt;=0"))</f>
        <v>0</v>
      </c>
      <c r="BF53" s="162" t="n">
        <f aca="false">IF(COUNTIF(BF44:BF52,"&gt;=0")=0,"",SUM(BF44:BF52)/COUNTIF(BF44:BF52,"&gt;=0"))</f>
        <v>0.375</v>
      </c>
      <c r="BG53" s="162" t="n">
        <f aca="false">IF(COUNTIF(BG44:BG52,"&gt;=0")=0,"",SUM(BG44:BG52)/COUNTIF(BG44:BG52,"&gt;=0"))</f>
        <v>0.5625</v>
      </c>
      <c r="BH53" s="162" t="n">
        <f aca="false">IF(COUNTIF(BH44:BH52,"&gt;=0")=0,"",SUM(BH44:BH52)/COUNTIF(BH44:BH52,"&gt;=0"))</f>
        <v>1</v>
      </c>
      <c r="BI53" s="162" t="n">
        <f aca="false">IF(COUNTIF(BI44:BI52,"&gt;=0")=0,"",SUM(BI44:BI52)/COUNTIF(BI44:BI52,"&gt;=0"))</f>
        <v>0.3125</v>
      </c>
      <c r="BJ53" s="163" t="n">
        <f aca="false">IF(COUNTIF(BJ44:BJ52,"&gt;=0")=0,"",SUM(BJ44:BJ52)/COUNTIF(BJ44:BJ52,"&gt;=0"))</f>
        <v>1</v>
      </c>
    </row>
    <row r="59" customFormat="false" ht="13.8" hidden="false" customHeight="false" outlineLevel="0" collapsed="false"/>
    <row r="60" customFormat="false" ht="13.8" hidden="false" customHeight="true" outlineLevel="0" collapsed="false">
      <c r="B60" s="295" t="s">
        <v>47</v>
      </c>
      <c r="C60" s="296"/>
      <c r="D60" s="295" t="s">
        <v>93</v>
      </c>
      <c r="E60" s="297" t="s">
        <v>358</v>
      </c>
      <c r="F60" s="298"/>
    </row>
    <row r="61" customFormat="false" ht="27" hidden="false" customHeight="false" outlineLevel="0" collapsed="false">
      <c r="B61" s="295"/>
      <c r="C61" s="299"/>
      <c r="D61" s="295"/>
      <c r="E61" s="297"/>
      <c r="F61" s="300" t="s">
        <v>359</v>
      </c>
    </row>
    <row r="62" customFormat="false" ht="13.8" hidden="false" customHeight="true" outlineLevel="0" collapsed="false">
      <c r="B62" s="301" t="s">
        <v>68</v>
      </c>
      <c r="C62" s="302"/>
      <c r="D62" s="303" t="s">
        <v>69</v>
      </c>
      <c r="E62" s="304" t="n">
        <v>63</v>
      </c>
      <c r="F62" s="305" t="n">
        <v>43</v>
      </c>
    </row>
    <row r="63" customFormat="false" ht="13.8" hidden="false" customHeight="false" outlineLevel="0" collapsed="false">
      <c r="B63" s="301"/>
      <c r="C63" s="302"/>
      <c r="D63" s="306" t="s">
        <v>70</v>
      </c>
      <c r="E63" s="307" t="n">
        <v>19</v>
      </c>
      <c r="F63" s="308" t="n">
        <v>17</v>
      </c>
    </row>
    <row r="64" customFormat="false" ht="13.8" hidden="false" customHeight="false" outlineLevel="0" collapsed="false">
      <c r="B64" s="301"/>
      <c r="C64" s="302"/>
      <c r="D64" s="306" t="s">
        <v>71</v>
      </c>
      <c r="E64" s="307" t="n">
        <v>19</v>
      </c>
      <c r="F64" s="308" t="n">
        <v>18</v>
      </c>
    </row>
    <row r="65" customFormat="false" ht="13.8" hidden="false" customHeight="false" outlineLevel="0" collapsed="false">
      <c r="B65" s="301"/>
      <c r="C65" s="302"/>
      <c r="D65" s="306" t="s">
        <v>72</v>
      </c>
      <c r="E65" s="307" t="n">
        <v>26</v>
      </c>
      <c r="F65" s="308" t="n">
        <v>16</v>
      </c>
    </row>
    <row r="66" customFormat="false" ht="13.8" hidden="false" customHeight="false" outlineLevel="0" collapsed="false">
      <c r="B66" s="301"/>
      <c r="C66" s="302"/>
      <c r="D66" s="306" t="s">
        <v>73</v>
      </c>
      <c r="E66" s="307" t="n">
        <v>34</v>
      </c>
      <c r="F66" s="308" t="n">
        <v>31</v>
      </c>
    </row>
    <row r="67" customFormat="false" ht="13.8" hidden="false" customHeight="false" outlineLevel="0" collapsed="false">
      <c r="B67" s="301"/>
      <c r="C67" s="302"/>
      <c r="D67" s="306" t="s">
        <v>74</v>
      </c>
      <c r="E67" s="307" t="n">
        <v>27</v>
      </c>
      <c r="F67" s="308" t="n">
        <v>17</v>
      </c>
    </row>
    <row r="68" customFormat="false" ht="13.8" hidden="false" customHeight="false" outlineLevel="0" collapsed="false">
      <c r="B68" s="301"/>
      <c r="C68" s="302"/>
      <c r="D68" s="306" t="s">
        <v>75</v>
      </c>
      <c r="E68" s="307" t="n">
        <v>23</v>
      </c>
      <c r="F68" s="308" t="n">
        <v>13</v>
      </c>
    </row>
    <row r="69" customFormat="false" ht="13.8" hidden="false" customHeight="false" outlineLevel="0" collapsed="false">
      <c r="B69" s="301"/>
      <c r="C69" s="302"/>
      <c r="D69" s="306" t="s">
        <v>76</v>
      </c>
      <c r="E69" s="309"/>
      <c r="F69" s="310"/>
    </row>
    <row r="70" customFormat="false" ht="14.4" hidden="false" customHeight="false" outlineLevel="0" collapsed="false">
      <c r="B70" s="301"/>
      <c r="C70" s="302"/>
      <c r="D70" s="311" t="s">
        <v>77</v>
      </c>
      <c r="E70" s="312" t="n">
        <v>3</v>
      </c>
      <c r="F70" s="313" t="n">
        <v>1</v>
      </c>
    </row>
    <row r="71" customFormat="false" ht="14.4" hidden="false" customHeight="false" outlineLevel="0" collapsed="false">
      <c r="B71" s="301"/>
      <c r="C71" s="314"/>
      <c r="D71" s="311" t="s">
        <v>193</v>
      </c>
      <c r="E71" s="315" t="n">
        <f aca="false">SUM(E62:E70)</f>
        <v>214</v>
      </c>
      <c r="F71" s="316" t="n">
        <f aca="false">SUM(F62:F70)</f>
        <v>156</v>
      </c>
    </row>
    <row r="72" customFormat="false" ht="13.8" hidden="false" customHeight="true" outlineLevel="0" collapsed="false">
      <c r="B72" s="301" t="s">
        <v>78</v>
      </c>
      <c r="C72" s="302"/>
      <c r="D72" s="303" t="s">
        <v>69</v>
      </c>
      <c r="E72" s="304" t="n">
        <v>98</v>
      </c>
      <c r="F72" s="305" t="n">
        <v>28</v>
      </c>
    </row>
    <row r="73" customFormat="false" ht="13.8" hidden="false" customHeight="false" outlineLevel="0" collapsed="false">
      <c r="B73" s="301"/>
      <c r="C73" s="302"/>
      <c r="D73" s="306" t="s">
        <v>70</v>
      </c>
      <c r="E73" s="307" t="n">
        <v>28</v>
      </c>
      <c r="F73" s="308" t="n">
        <v>15</v>
      </c>
    </row>
    <row r="74" customFormat="false" ht="13.8" hidden="false" customHeight="false" outlineLevel="0" collapsed="false">
      <c r="B74" s="301"/>
      <c r="C74" s="302"/>
      <c r="D74" s="306" t="s">
        <v>71</v>
      </c>
      <c r="E74" s="307" t="n">
        <v>30</v>
      </c>
      <c r="F74" s="308" t="n">
        <v>1</v>
      </c>
    </row>
    <row r="75" customFormat="false" ht="13.8" hidden="false" customHeight="false" outlineLevel="0" collapsed="false">
      <c r="B75" s="301"/>
      <c r="C75" s="302"/>
      <c r="D75" s="306" t="s">
        <v>72</v>
      </c>
      <c r="E75" s="307" t="n">
        <v>22</v>
      </c>
      <c r="F75" s="308" t="n">
        <v>4</v>
      </c>
    </row>
    <row r="76" customFormat="false" ht="13.8" hidden="false" customHeight="false" outlineLevel="0" collapsed="false">
      <c r="B76" s="301"/>
      <c r="C76" s="302"/>
      <c r="D76" s="306" t="s">
        <v>73</v>
      </c>
      <c r="E76" s="307" t="n">
        <v>42</v>
      </c>
      <c r="F76" s="308" t="n">
        <v>12</v>
      </c>
    </row>
    <row r="77" customFormat="false" ht="13.8" hidden="false" customHeight="false" outlineLevel="0" collapsed="false">
      <c r="B77" s="301"/>
      <c r="C77" s="302"/>
      <c r="D77" s="306" t="s">
        <v>74</v>
      </c>
      <c r="E77" s="307" t="n">
        <v>51</v>
      </c>
      <c r="F77" s="308" t="n">
        <v>14</v>
      </c>
    </row>
    <row r="78" customFormat="false" ht="13.8" hidden="false" customHeight="false" outlineLevel="0" collapsed="false">
      <c r="B78" s="301"/>
      <c r="C78" s="302"/>
      <c r="D78" s="306" t="s">
        <v>75</v>
      </c>
      <c r="E78" s="307" t="n">
        <v>21</v>
      </c>
      <c r="F78" s="308" t="n">
        <v>6</v>
      </c>
    </row>
    <row r="79" customFormat="false" ht="13.8" hidden="false" customHeight="false" outlineLevel="0" collapsed="false">
      <c r="B79" s="301"/>
      <c r="C79" s="302"/>
      <c r="D79" s="306" t="s">
        <v>76</v>
      </c>
      <c r="E79" s="309"/>
      <c r="F79" s="310"/>
    </row>
    <row r="80" customFormat="false" ht="14.4" hidden="false" customHeight="false" outlineLevel="0" collapsed="false">
      <c r="B80" s="301"/>
      <c r="C80" s="302"/>
      <c r="D80" s="311" t="s">
        <v>77</v>
      </c>
      <c r="E80" s="307" t="n">
        <v>10</v>
      </c>
      <c r="F80" s="317" t="n">
        <v>2</v>
      </c>
    </row>
    <row r="81" customFormat="false" ht="14.4" hidden="false" customHeight="false" outlineLevel="0" collapsed="false">
      <c r="B81" s="301"/>
      <c r="C81" s="318"/>
      <c r="D81" s="319" t="s">
        <v>193</v>
      </c>
      <c r="E81" s="315" t="n">
        <f aca="false">SUM(E72:E80)</f>
        <v>302</v>
      </c>
      <c r="F81" s="316" t="n">
        <f aca="false">SUM(F72:F80)</f>
        <v>82</v>
      </c>
    </row>
    <row r="82" customFormat="false" ht="13.8" hidden="false" customHeight="false" outlineLevel="0" collapsed="false">
      <c r="D82" s="320" t="s">
        <v>360</v>
      </c>
      <c r="E82" s="321" t="n">
        <f aca="false">E71+E81</f>
        <v>516</v>
      </c>
      <c r="F82" s="322" t="n">
        <f aca="false">F71+F81</f>
        <v>238</v>
      </c>
    </row>
  </sheetData>
  <mergeCells count="69">
    <mergeCell ref="G4:H4"/>
    <mergeCell ref="E6:F6"/>
    <mergeCell ref="I6:J6"/>
    <mergeCell ref="E7:F7"/>
    <mergeCell ref="I7:J7"/>
    <mergeCell ref="X7:BC7"/>
    <mergeCell ref="BD7:BK7"/>
    <mergeCell ref="L8:T8"/>
    <mergeCell ref="A9:A10"/>
    <mergeCell ref="B9:B10"/>
    <mergeCell ref="C9:C10"/>
    <mergeCell ref="D9:E9"/>
    <mergeCell ref="F9:G9"/>
    <mergeCell ref="H9:I9"/>
    <mergeCell ref="J9:K9"/>
    <mergeCell ref="L9:O9"/>
    <mergeCell ref="P9:T9"/>
    <mergeCell ref="V9:V10"/>
    <mergeCell ref="W9:W10"/>
    <mergeCell ref="X9:X10"/>
    <mergeCell ref="Y9:Y10"/>
    <mergeCell ref="Z9:Z10"/>
    <mergeCell ref="AA9:AA10"/>
    <mergeCell ref="AB9:AB10"/>
    <mergeCell ref="AC9:AC10"/>
    <mergeCell ref="AD9:AD10"/>
    <mergeCell ref="AE9:AE10"/>
    <mergeCell ref="AF9:AF10"/>
    <mergeCell ref="AG9:AG10"/>
    <mergeCell ref="AH9:AH10"/>
    <mergeCell ref="AI9:AI10"/>
    <mergeCell ref="AJ9:AJ10"/>
    <mergeCell ref="AK9:AK10"/>
    <mergeCell ref="AL9:AL10"/>
    <mergeCell ref="AM9:AM10"/>
    <mergeCell ref="AN9:AN10"/>
    <mergeCell ref="AO9:AO10"/>
    <mergeCell ref="AP9:AP10"/>
    <mergeCell ref="AQ9:AQ10"/>
    <mergeCell ref="AR9:AR10"/>
    <mergeCell ref="AS9:AS10"/>
    <mergeCell ref="AT9:AT10"/>
    <mergeCell ref="AU9:AU10"/>
    <mergeCell ref="AV9:AV10"/>
    <mergeCell ref="AW9:AW10"/>
    <mergeCell ref="AX9:AX10"/>
    <mergeCell ref="AY9:AY10"/>
    <mergeCell ref="AZ9:AZ10"/>
    <mergeCell ref="BA9:BA10"/>
    <mergeCell ref="BB9:BB10"/>
    <mergeCell ref="BC9:BC10"/>
    <mergeCell ref="BD9:BD10"/>
    <mergeCell ref="BE9:BE10"/>
    <mergeCell ref="BF9:BF10"/>
    <mergeCell ref="BG9:BG10"/>
    <mergeCell ref="BH9:BH10"/>
    <mergeCell ref="BI9:BI10"/>
    <mergeCell ref="BJ9:BJ10"/>
    <mergeCell ref="A11:A19"/>
    <mergeCell ref="A20:A28"/>
    <mergeCell ref="B31:AY31"/>
    <mergeCell ref="B33:L33"/>
    <mergeCell ref="A44:A52"/>
    <mergeCell ref="A53:B53"/>
    <mergeCell ref="B60:B61"/>
    <mergeCell ref="D60:D61"/>
    <mergeCell ref="E60:E61"/>
    <mergeCell ref="B62:B71"/>
    <mergeCell ref="B72:B81"/>
  </mergeCells>
  <conditionalFormatting sqref="AW11:BA28 D11:O28 Q11:T28 V11:Z28 AH11:AM28 AO44:AU52 AO11:AU28 D53:BA53 AW44:BA52 D44:O52 Q44:T52 V44:Z52 AB44:AF52 AH44:AM52 AB11:AF28">
    <cfRule type="cellIs" priority="2" operator="lessThan" aboveAverage="0" equalAverage="0" bottom="0" percent="0" rank="0" text="" dxfId="18">
      <formula>0</formula>
    </cfRule>
  </conditionalFormatting>
  <conditionalFormatting sqref="P11:P28 U11:U28 AV44:AV52 AG11:AG28 AN11:AN28 AV11:AV28 P44:P52 U44:U52 AA44:AA52 AG44:AG52 AN44:AN52 AA11:AA28">
    <cfRule type="cellIs" priority="3" operator="notEqual" aboveAverage="0" equalAverage="0" bottom="0" percent="0" rank="0" text="" dxfId="19">
      <formula>Q11</formula>
    </cfRule>
  </conditionalFormatting>
  <dataValidations count="3">
    <dataValidation allowBlank="true" error="Only figures &gt;=0" errorStyle="stop" operator="greaterThanOrEqual" showDropDown="false" showErrorMessage="true" showInputMessage="false" sqref="AE11" type="none">
      <formula1>0</formula1>
      <formula2>0</formula2>
    </dataValidation>
    <dataValidation allowBlank="true" error="Only figures &gt;=0" errorStyle="stop" operator="greaterThanOrEqual" showDropDown="false" showErrorMessage="true" showInputMessage="false" sqref="D11:AD28 AF11:BA11 AE12:BA28" type="whole">
      <formula1>0</formula1>
      <formula2>0</formula2>
    </dataValidation>
    <dataValidation allowBlank="true" error="If matches enter 1, else 0" errorStyle="stop" errorTitle="Restricted data entry" operator="between" showDropDown="false" showErrorMessage="true" showInputMessage="false" sqref="BC11:BJ28"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53"/>
  <sheetViews>
    <sheetView showFormulas="false" showGridLines="true" showRowColHeaders="true" showZeros="true" rightToLeft="false" tabSelected="false" showOutlineSymbols="true" defaultGridColor="true" view="normal" topLeftCell="H8" colorId="64" zoomScale="100" zoomScaleNormal="100" zoomScalePageLayoutView="100" workbookViewId="0">
      <selection pane="topLeft" activeCell="W19" activeCellId="0" sqref="W19"/>
    </sheetView>
  </sheetViews>
  <sheetFormatPr defaultColWidth="8.875" defaultRowHeight="13.2" zeroHeight="false" outlineLevelRow="0" outlineLevelCol="0"/>
  <cols>
    <col collapsed="false" customWidth="true" hidden="false" outlineLevel="0" max="4" min="4" style="0" width="12.1"/>
    <col collapsed="false" customWidth="true" hidden="false" outlineLevel="0" max="5" min="5" style="0" width="12.43"/>
    <col collapsed="false" customWidth="true" hidden="false" outlineLevel="0" max="6" min="6" style="0" width="11.87"/>
    <col collapsed="false" customWidth="true" hidden="false" outlineLevel="0" max="7" min="7" style="0" width="10.99"/>
    <col collapsed="false" customWidth="true" hidden="false" outlineLevel="0" max="8" min="8" style="0" width="12.43"/>
    <col collapsed="false" customWidth="true" hidden="false" outlineLevel="0" max="9" min="9" style="0" width="12.55"/>
    <col collapsed="false" customWidth="true" hidden="false" outlineLevel="0" max="10" min="10" style="0" width="11.99"/>
    <col collapsed="false" customWidth="true" hidden="false" outlineLevel="0" max="11" min="11" style="0" width="10.55"/>
    <col collapsed="false" customWidth="true" hidden="false" outlineLevel="0" max="12" min="12" style="0" width="7.99"/>
    <col collapsed="false" customWidth="true" hidden="false" outlineLevel="0" max="14" min="13" style="0" width="7.66"/>
    <col collapsed="false" customWidth="true" hidden="false" outlineLevel="0" max="17" min="17" style="0" width="8.55"/>
    <col collapsed="false" customWidth="true" hidden="false" outlineLevel="0" max="18" min="18" style="0" width="7.99"/>
    <col collapsed="false" customWidth="true" hidden="false" outlineLevel="0" max="20" min="20" style="0" width="7.55"/>
    <col collapsed="false" customWidth="true" hidden="false" outlineLevel="0" max="53" min="21" style="0" width="8.99"/>
    <col collapsed="false" customWidth="true" hidden="false" outlineLevel="0" max="54" min="54" style="0" width="12.66"/>
    <col collapsed="false" customWidth="true" hidden="false" outlineLevel="0" max="56" min="55" style="0" width="3.43"/>
    <col collapsed="false" customWidth="true" hidden="false" outlineLevel="0" max="57" min="57" style="0" width="5.66"/>
    <col collapsed="false" customWidth="true" hidden="false" outlineLevel="0" max="58" min="58" style="0" width="8.1"/>
    <col collapsed="false" customWidth="true" hidden="false" outlineLevel="0" max="62" min="59" style="0" width="3.43"/>
  </cols>
  <sheetData>
    <row r="1" customFormat="false" ht="17.4" hidden="false" customHeight="false" outlineLevel="0" collapsed="false">
      <c r="D1" s="6" t="s">
        <v>83</v>
      </c>
    </row>
    <row r="2" customFormat="false" ht="17.4" hidden="false" customHeight="false" outlineLevel="0" collapsed="false">
      <c r="D2" s="6" t="s">
        <v>2</v>
      </c>
      <c r="L2" s="3" t="s">
        <v>3</v>
      </c>
    </row>
    <row r="3" customFormat="false" ht="13.2" hidden="false" customHeight="false" outlineLevel="0" collapsed="false">
      <c r="L3" s="7" t="s">
        <v>4</v>
      </c>
    </row>
    <row r="4" customFormat="false" ht="13.2" hidden="false" customHeight="false" outlineLevel="0" collapsed="false">
      <c r="D4" s="3" t="s">
        <v>84</v>
      </c>
      <c r="G4" s="164" t="s">
        <v>361</v>
      </c>
      <c r="H4" s="164"/>
      <c r="L4" s="8" t="s">
        <v>6</v>
      </c>
    </row>
    <row r="5" customFormat="false" ht="13.2" hidden="false" customHeight="false" outlineLevel="0" collapsed="false">
      <c r="D5" s="3" t="s">
        <v>85</v>
      </c>
      <c r="L5" s="9" t="s">
        <v>362</v>
      </c>
      <c r="AZ5" s="10"/>
      <c r="BA5" s="10"/>
    </row>
    <row r="6" customFormat="false" ht="13.8" hidden="false" customHeight="false" outlineLevel="0" collapsed="false">
      <c r="D6" s="0" t="s">
        <v>86</v>
      </c>
      <c r="E6" s="164" t="s">
        <v>363</v>
      </c>
      <c r="F6" s="164"/>
      <c r="G6" s="165"/>
      <c r="H6" s="166" t="s">
        <v>88</v>
      </c>
      <c r="I6" s="323" t="s">
        <v>364</v>
      </c>
      <c r="J6" s="323"/>
      <c r="K6" s="323"/>
      <c r="L6" s="323"/>
      <c r="M6" s="323"/>
    </row>
    <row r="7" customFormat="false" ht="16.2" hidden="false" customHeight="true" outlineLevel="0" collapsed="false">
      <c r="D7" s="0" t="s">
        <v>89</v>
      </c>
      <c r="E7" s="164" t="s">
        <v>365</v>
      </c>
      <c r="F7" s="164"/>
      <c r="G7" s="165"/>
      <c r="H7" s="166" t="s">
        <v>91</v>
      </c>
      <c r="I7" s="324" t="s">
        <v>366</v>
      </c>
      <c r="J7" s="324"/>
      <c r="K7" s="324"/>
      <c r="L7" s="324"/>
      <c r="M7" s="324"/>
      <c r="X7" s="12" t="s">
        <v>8</v>
      </c>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3" t="s">
        <v>9</v>
      </c>
      <c r="BE7" s="13"/>
      <c r="BF7" s="13"/>
      <c r="BG7" s="13"/>
      <c r="BH7" s="13"/>
      <c r="BI7" s="13"/>
      <c r="BJ7" s="13"/>
      <c r="BK7" s="13"/>
    </row>
    <row r="8" customFormat="false" ht="99.9" hidden="false" customHeight="true" outlineLevel="0" collapsed="false">
      <c r="A8" s="14"/>
      <c r="B8" s="14"/>
      <c r="C8" s="14"/>
      <c r="D8" s="15"/>
      <c r="E8" s="14"/>
      <c r="F8" s="14"/>
      <c r="G8" s="14"/>
      <c r="H8" s="14"/>
      <c r="I8" s="14"/>
      <c r="J8" s="14"/>
      <c r="K8" s="14"/>
      <c r="L8" s="16" t="s">
        <v>10</v>
      </c>
      <c r="M8" s="16"/>
      <c r="N8" s="16"/>
      <c r="O8" s="16"/>
      <c r="P8" s="16"/>
      <c r="Q8" s="16"/>
      <c r="R8" s="16"/>
      <c r="S8" s="16"/>
      <c r="T8" s="16"/>
      <c r="U8" s="17" t="str">
        <f aca="false">"Sum /Controlsum "&amp;V8</f>
        <v>Sum /Controlsum Assistance to persons </v>
      </c>
      <c r="V8" s="18" t="s">
        <v>11</v>
      </c>
      <c r="W8" s="19" t="s">
        <v>12</v>
      </c>
      <c r="X8" s="19" t="s">
        <v>13</v>
      </c>
      <c r="Y8" s="19" t="s">
        <v>14</v>
      </c>
      <c r="Z8" s="20" t="s">
        <v>15</v>
      </c>
      <c r="AA8" s="21" t="str">
        <f aca="false">"Sum /Controlsum "&amp;AB8</f>
        <v>Sum /Controlsum Migrants/minorities</v>
      </c>
      <c r="AB8" s="22" t="s">
        <v>16</v>
      </c>
      <c r="AC8" s="23" t="s">
        <v>17</v>
      </c>
      <c r="AD8" s="23" t="s">
        <v>18</v>
      </c>
      <c r="AE8" s="20" t="s">
        <v>19</v>
      </c>
      <c r="AF8" s="23" t="s">
        <v>20</v>
      </c>
      <c r="AG8" s="21" t="str">
        <f aca="false">"Sum /Controlsum "&amp;AH8</f>
        <v>Sum /Controlsum Impairments</v>
      </c>
      <c r="AH8" s="22" t="s">
        <v>21</v>
      </c>
      <c r="AI8" s="23" t="s">
        <v>22</v>
      </c>
      <c r="AJ8" s="24" t="s">
        <v>23</v>
      </c>
      <c r="AK8" s="23" t="s">
        <v>24</v>
      </c>
      <c r="AL8" s="20" t="s">
        <v>25</v>
      </c>
      <c r="AM8" s="23" t="s">
        <v>26</v>
      </c>
      <c r="AN8" s="21" t="str">
        <f aca="false">"Sum /Controlsum "&amp;AO8</f>
        <v>Sum /Controlsum Discriminated</v>
      </c>
      <c r="AO8" s="22" t="s">
        <v>27</v>
      </c>
      <c r="AP8" s="23" t="s">
        <v>28</v>
      </c>
      <c r="AQ8" s="23" t="s">
        <v>29</v>
      </c>
      <c r="AR8" s="23" t="s">
        <v>30</v>
      </c>
      <c r="AS8" s="23" t="s">
        <v>31</v>
      </c>
      <c r="AT8" s="20" t="s">
        <v>32</v>
      </c>
      <c r="AU8" s="23" t="s">
        <v>33</v>
      </c>
      <c r="AV8" s="17" t="str">
        <f aca="false">"Sum /Controlsum "&amp;AW8</f>
        <v>Sum /Controlsum Age</v>
      </c>
      <c r="AW8" s="22" t="s">
        <v>34</v>
      </c>
      <c r="AX8" s="23" t="s">
        <v>35</v>
      </c>
      <c r="AY8" s="23" t="s">
        <v>106</v>
      </c>
      <c r="AZ8" s="23" t="s">
        <v>107</v>
      </c>
      <c r="BA8" s="20" t="s">
        <v>38</v>
      </c>
      <c r="BB8" s="25"/>
      <c r="BC8" s="26" t="s">
        <v>39</v>
      </c>
      <c r="BD8" s="27" t="s">
        <v>40</v>
      </c>
      <c r="BE8" s="27" t="s">
        <v>41</v>
      </c>
      <c r="BF8" s="27" t="s">
        <v>42</v>
      </c>
      <c r="BG8" s="27" t="s">
        <v>43</v>
      </c>
      <c r="BH8" s="27" t="s">
        <v>44</v>
      </c>
      <c r="BI8" s="27" t="s">
        <v>45</v>
      </c>
      <c r="BJ8" s="28" t="s">
        <v>46</v>
      </c>
    </row>
    <row r="9" customFormat="false" ht="12.75" hidden="false" customHeight="true" outlineLevel="0" collapsed="false">
      <c r="A9" s="29" t="s">
        <v>47</v>
      </c>
      <c r="B9" s="31" t="s">
        <v>93</v>
      </c>
      <c r="C9" s="31" t="s">
        <v>94</v>
      </c>
      <c r="D9" s="32" t="s">
        <v>50</v>
      </c>
      <c r="E9" s="32"/>
      <c r="F9" s="32" t="s">
        <v>51</v>
      </c>
      <c r="G9" s="32"/>
      <c r="H9" s="32" t="s">
        <v>52</v>
      </c>
      <c r="I9" s="32"/>
      <c r="J9" s="33" t="s">
        <v>53</v>
      </c>
      <c r="K9" s="33"/>
      <c r="L9" s="34" t="s">
        <v>54</v>
      </c>
      <c r="M9" s="34"/>
      <c r="N9" s="34"/>
      <c r="O9" s="34"/>
      <c r="P9" s="34" t="s">
        <v>55</v>
      </c>
      <c r="Q9" s="34"/>
      <c r="R9" s="34"/>
      <c r="S9" s="34"/>
      <c r="T9" s="34"/>
      <c r="U9" s="35"/>
      <c r="V9" s="36"/>
      <c r="W9" s="37"/>
      <c r="X9" s="37"/>
      <c r="Y9" s="37"/>
      <c r="Z9" s="38"/>
      <c r="AA9" s="39"/>
      <c r="AB9" s="37"/>
      <c r="AC9" s="37"/>
      <c r="AD9" s="37"/>
      <c r="AE9" s="40"/>
      <c r="AF9" s="41"/>
      <c r="AG9" s="42"/>
      <c r="AH9" s="37"/>
      <c r="AI9" s="37"/>
      <c r="AJ9" s="37"/>
      <c r="AK9" s="37"/>
      <c r="AL9" s="40"/>
      <c r="AM9" s="41"/>
      <c r="AN9" s="43"/>
      <c r="AO9" s="37"/>
      <c r="AP9" s="37"/>
      <c r="AQ9" s="37"/>
      <c r="AR9" s="37"/>
      <c r="AS9" s="37"/>
      <c r="AT9" s="40"/>
      <c r="AU9" s="44"/>
      <c r="AV9" s="35"/>
      <c r="AW9" s="37"/>
      <c r="AX9" s="37"/>
      <c r="AY9" s="37"/>
      <c r="AZ9" s="37"/>
      <c r="BA9" s="45"/>
      <c r="BB9" s="46"/>
      <c r="BC9" s="47"/>
      <c r="BD9" s="48"/>
      <c r="BE9" s="48"/>
      <c r="BF9" s="48"/>
      <c r="BG9" s="48"/>
      <c r="BH9" s="48"/>
      <c r="BI9" s="48"/>
      <c r="BJ9" s="49"/>
    </row>
    <row r="10" customFormat="false" ht="53.4" hidden="false" customHeight="false" outlineLevel="0" collapsed="false">
      <c r="A10" s="29"/>
      <c r="B10" s="31"/>
      <c r="C10" s="31"/>
      <c r="D10" s="50" t="s">
        <v>56</v>
      </c>
      <c r="E10" s="50" t="s">
        <v>57</v>
      </c>
      <c r="F10" s="51" t="s">
        <v>58</v>
      </c>
      <c r="G10" s="51" t="s">
        <v>59</v>
      </c>
      <c r="H10" s="50" t="s">
        <v>60</v>
      </c>
      <c r="I10" s="50" t="s">
        <v>57</v>
      </c>
      <c r="J10" s="51" t="s">
        <v>58</v>
      </c>
      <c r="K10" s="52" t="s">
        <v>59</v>
      </c>
      <c r="L10" s="53" t="s">
        <v>61</v>
      </c>
      <c r="M10" s="54" t="s">
        <v>62</v>
      </c>
      <c r="N10" s="55" t="s">
        <v>63</v>
      </c>
      <c r="O10" s="56" t="s">
        <v>0</v>
      </c>
      <c r="P10" s="57" t="s">
        <v>64</v>
      </c>
      <c r="Q10" s="58" t="s">
        <v>61</v>
      </c>
      <c r="R10" s="59" t="s">
        <v>65</v>
      </c>
      <c r="S10" s="60" t="s">
        <v>66</v>
      </c>
      <c r="T10" s="61" t="s">
        <v>67</v>
      </c>
      <c r="U10" s="62"/>
      <c r="V10" s="36"/>
      <c r="W10" s="37"/>
      <c r="X10" s="37"/>
      <c r="Y10" s="37"/>
      <c r="Z10" s="38"/>
      <c r="AA10" s="39"/>
      <c r="AB10" s="37"/>
      <c r="AC10" s="37"/>
      <c r="AD10" s="37"/>
      <c r="AE10" s="40"/>
      <c r="AF10" s="41"/>
      <c r="AG10" s="42"/>
      <c r="AH10" s="37"/>
      <c r="AI10" s="37"/>
      <c r="AJ10" s="37"/>
      <c r="AK10" s="37"/>
      <c r="AL10" s="40"/>
      <c r="AM10" s="41"/>
      <c r="AN10" s="43"/>
      <c r="AO10" s="37"/>
      <c r="AP10" s="37"/>
      <c r="AQ10" s="37"/>
      <c r="AR10" s="37"/>
      <c r="AS10" s="37"/>
      <c r="AT10" s="40"/>
      <c r="AU10" s="44"/>
      <c r="AV10" s="35"/>
      <c r="AW10" s="37"/>
      <c r="AX10" s="37"/>
      <c r="AY10" s="37"/>
      <c r="AZ10" s="37"/>
      <c r="BA10" s="45"/>
      <c r="BB10" s="46"/>
      <c r="BC10" s="47"/>
      <c r="BD10" s="48"/>
      <c r="BE10" s="48"/>
      <c r="BF10" s="48"/>
      <c r="BG10" s="48"/>
      <c r="BH10" s="48"/>
      <c r="BI10" s="48"/>
      <c r="BJ10" s="49"/>
    </row>
    <row r="11" s="186" customFormat="true" ht="11.25" hidden="false" customHeight="true" outlineLevel="0" collapsed="false">
      <c r="A11" s="63" t="s">
        <v>68</v>
      </c>
      <c r="B11" s="64" t="s">
        <v>69</v>
      </c>
      <c r="C11" s="65" t="n">
        <v>0</v>
      </c>
      <c r="D11" s="66" t="n">
        <v>19860754.58</v>
      </c>
      <c r="E11" s="67" t="n">
        <v>14895565.935</v>
      </c>
      <c r="F11" s="68" t="n">
        <v>1835411</v>
      </c>
      <c r="G11" s="67" t="n">
        <v>1776605</v>
      </c>
      <c r="H11" s="68" t="n">
        <v>16993982.74</v>
      </c>
      <c r="I11" s="67" t="n">
        <v>12745487.055</v>
      </c>
      <c r="J11" s="68" t="n">
        <v>1574441</v>
      </c>
      <c r="K11" s="67" t="n">
        <v>1445932.44</v>
      </c>
      <c r="L11" s="68" t="n">
        <v>867</v>
      </c>
      <c r="M11" s="69" t="n">
        <v>733</v>
      </c>
      <c r="N11" s="69" t="n">
        <v>39</v>
      </c>
      <c r="O11" s="70" t="n">
        <v>95</v>
      </c>
      <c r="P11" s="71" t="n">
        <f aca="false">R11+S11</f>
        <v>9217</v>
      </c>
      <c r="Q11" s="72" t="n">
        <v>15067</v>
      </c>
      <c r="R11" s="69" t="n">
        <v>3070</v>
      </c>
      <c r="S11" s="70" t="n">
        <v>6147</v>
      </c>
      <c r="T11" s="73" t="n">
        <f aca="false">IF(Q11=0,0,Q11-(R11+S11))</f>
        <v>5850</v>
      </c>
      <c r="U11" s="74" t="n">
        <f aca="false">IF(V11=SUM(W11:Z11),IF(V11=$Q11,V11,Q11),SUM(W11:Z11))</f>
        <v>15067</v>
      </c>
      <c r="V11" s="72" t="n">
        <v>15067</v>
      </c>
      <c r="W11" s="69" t="n">
        <v>14901</v>
      </c>
      <c r="X11" s="69" t="n">
        <v>166</v>
      </c>
      <c r="Y11" s="69"/>
      <c r="Z11" s="75" t="n">
        <f aca="false">IF(V11=0,0,V11-SUM(W11:Y11))</f>
        <v>0</v>
      </c>
      <c r="AA11" s="71" t="e">
        <f aca="false">IF(AB11=0,SUM(AC11:AE11),AB11)</f>
        <v>#VALUE!</v>
      </c>
      <c r="AB11" s="77" t="e">
        <f aca="false">SUM(AC11:AE11)</f>
        <v>#VALUE!</v>
      </c>
      <c r="AC11" s="69"/>
      <c r="AD11" s="69"/>
      <c r="AE11" s="78" t="e">
        <f aca="false">IF(AB11=0,0,AA11-SUM(AC11:AD11))</f>
        <v>#VALUE!</v>
      </c>
      <c r="AF11" s="67"/>
      <c r="AG11" s="76" t="n">
        <f aca="false">IF(AH11=0,SUM(AI11:AL11),AH11)</f>
        <v>319</v>
      </c>
      <c r="AH11" s="77" t="n">
        <f aca="false">SUM(AI11:AK11)</f>
        <v>319</v>
      </c>
      <c r="AI11" s="69" t="n">
        <v>319</v>
      </c>
      <c r="AJ11" s="69"/>
      <c r="AK11" s="69"/>
      <c r="AL11" s="78" t="n">
        <f aca="false">IF(AH11=0,0,AG11-SUM(AI11:AK11))</f>
        <v>0</v>
      </c>
      <c r="AM11" s="67"/>
      <c r="AN11" s="76" t="n">
        <f aca="false">IF(AO11="",SUM(AP11:AS11),AO11)</f>
        <v>40</v>
      </c>
      <c r="AO11" s="77" t="n">
        <f aca="false">SUM(AP11:AS11)</f>
        <v>40</v>
      </c>
      <c r="AP11" s="69"/>
      <c r="AQ11" s="69"/>
      <c r="AR11" s="69" t="n">
        <v>40</v>
      </c>
      <c r="AS11" s="69"/>
      <c r="AT11" s="78" t="n">
        <f aca="false">IF(AO11=0,0,AN11-SUM(AP11:AS11))</f>
        <v>0</v>
      </c>
      <c r="AU11" s="70"/>
      <c r="AV11" s="74" t="n">
        <f aca="false">IF(AW11=SUM(AX11:AZ11),IF(AW11=$Q11,AW11,Q11),SUM(AX11:AZ11))</f>
        <v>15067</v>
      </c>
      <c r="AW11" s="77"/>
      <c r="AX11" s="69"/>
      <c r="AY11" s="69"/>
      <c r="AZ11" s="70"/>
      <c r="BA11" s="79" t="n">
        <f aca="false">IF(AW11=0,0,AV11-SUM(AX11:AZ11))</f>
        <v>0</v>
      </c>
      <c r="BB11" s="80"/>
      <c r="BC11" s="168"/>
      <c r="BD11" s="169"/>
      <c r="BE11" s="169"/>
      <c r="BF11" s="169"/>
      <c r="BG11" s="169"/>
      <c r="BH11" s="169"/>
      <c r="BI11" s="169"/>
      <c r="BJ11" s="170"/>
    </row>
    <row r="12" s="186" customFormat="true" ht="13.8" hidden="false" customHeight="false" outlineLevel="0" collapsed="false">
      <c r="A12" s="63"/>
      <c r="B12" s="84" t="s">
        <v>70</v>
      </c>
      <c r="C12" s="85" t="n">
        <v>0</v>
      </c>
      <c r="D12" s="86" t="n">
        <v>6315012.63</v>
      </c>
      <c r="E12" s="87" t="n">
        <v>4736259.4725</v>
      </c>
      <c r="F12" s="88" t="n">
        <v>597745</v>
      </c>
      <c r="G12" s="87" t="n">
        <v>684526</v>
      </c>
      <c r="H12" s="88" t="n">
        <v>5809396.5</v>
      </c>
      <c r="I12" s="87" t="n">
        <v>4357047.375</v>
      </c>
      <c r="J12" s="88" t="n">
        <v>537970</v>
      </c>
      <c r="K12" s="87" t="n">
        <v>573068</v>
      </c>
      <c r="L12" s="88" t="n">
        <v>74</v>
      </c>
      <c r="M12" s="89" t="n">
        <v>16</v>
      </c>
      <c r="N12" s="89" t="n">
        <v>23</v>
      </c>
      <c r="O12" s="90" t="n">
        <v>35</v>
      </c>
      <c r="P12" s="91" t="n">
        <f aca="false">R12+S12</f>
        <v>4814</v>
      </c>
      <c r="Q12" s="92" t="n">
        <v>7398</v>
      </c>
      <c r="R12" s="89" t="n">
        <v>2380</v>
      </c>
      <c r="S12" s="90" t="n">
        <v>2434</v>
      </c>
      <c r="T12" s="93" t="n">
        <f aca="false">IF(Q12=0,0,Q12-(R12+S12))</f>
        <v>2584</v>
      </c>
      <c r="U12" s="94" t="n">
        <f aca="false">IF(V12=SUM(W12:Z12),IF(V12=$Q12,V12,Q12),SUM(W12:Z12))</f>
        <v>7398</v>
      </c>
      <c r="V12" s="92" t="n">
        <v>7398</v>
      </c>
      <c r="W12" s="89" t="n">
        <v>4680</v>
      </c>
      <c r="X12" s="89" t="n">
        <v>134</v>
      </c>
      <c r="Y12" s="89"/>
      <c r="Z12" s="79" t="n">
        <f aca="false">IF(V12=0,0,V12-SUM(W12:Y12))</f>
        <v>2584</v>
      </c>
      <c r="AA12" s="91" t="e">
        <f aca="false">IF(AB12=0,SUM(AC12:AE12),AB12)</f>
        <v>#VALUE!</v>
      </c>
      <c r="AB12" s="77" t="e">
        <f aca="false">SUM(AC12:AE12)</f>
        <v>#VALUE!</v>
      </c>
      <c r="AC12" s="89" t="n">
        <v>3032</v>
      </c>
      <c r="AD12" s="89"/>
      <c r="AE12" s="97" t="e">
        <f aca="false">IF(AB12=0,0,AA12-SUM(AC12:AD12))</f>
        <v>#VALUE!</v>
      </c>
      <c r="AF12" s="87" t="n">
        <v>88</v>
      </c>
      <c r="AG12" s="95" t="n">
        <f aca="false">IF(AH12="",SUM(AI12:AL12),AH12)</f>
        <v>0</v>
      </c>
      <c r="AH12" s="96"/>
      <c r="AI12" s="89"/>
      <c r="AJ12" s="89"/>
      <c r="AK12" s="89"/>
      <c r="AL12" s="97" t="n">
        <f aca="false">IF(AH12=0,0,AG12-SUM(AI12:AK12))</f>
        <v>0</v>
      </c>
      <c r="AM12" s="87"/>
      <c r="AN12" s="95" t="n">
        <f aca="false">IF(AO12="",SUM(AP12:AS12),AO12)</f>
        <v>0</v>
      </c>
      <c r="AO12" s="96"/>
      <c r="AP12" s="89"/>
      <c r="AQ12" s="89"/>
      <c r="AR12" s="89"/>
      <c r="AS12" s="89"/>
      <c r="AT12" s="97" t="n">
        <f aca="false">IF(AO12=0,0,AN12-SUM(AP12:AS12))</f>
        <v>0</v>
      </c>
      <c r="AU12" s="90"/>
      <c r="AV12" s="94" t="n">
        <f aca="false">IF(AW12=SUM(AX12:AZ12),IF(AW12=$Q12,AW12,Q12),SUM(AX12:AZ12))</f>
        <v>7398</v>
      </c>
      <c r="AW12" s="96"/>
      <c r="AX12" s="89"/>
      <c r="AY12" s="89"/>
      <c r="AZ12" s="90"/>
      <c r="BA12" s="79" t="n">
        <f aca="false">IF(AW12=0,0,AV12-SUM(AX12:AZ12))</f>
        <v>0</v>
      </c>
      <c r="BB12" s="98"/>
      <c r="BC12" s="171"/>
      <c r="BD12" s="172"/>
      <c r="BE12" s="172"/>
      <c r="BF12" s="172"/>
      <c r="BG12" s="172"/>
      <c r="BH12" s="172"/>
      <c r="BI12" s="172"/>
      <c r="BJ12" s="173"/>
    </row>
    <row r="13" s="186" customFormat="true" ht="13.2" hidden="false" customHeight="false" outlineLevel="0" collapsed="false">
      <c r="A13" s="63"/>
      <c r="B13" s="84" t="s">
        <v>71</v>
      </c>
      <c r="C13" s="85" t="n">
        <v>0</v>
      </c>
      <c r="D13" s="86" t="n">
        <v>12462775.92</v>
      </c>
      <c r="E13" s="87" t="n">
        <v>9347081.94</v>
      </c>
      <c r="F13" s="88" t="n">
        <v>1220251</v>
      </c>
      <c r="G13" s="87" t="n">
        <v>1138727</v>
      </c>
      <c r="H13" s="88" t="n">
        <v>10506144.92</v>
      </c>
      <c r="I13" s="87" t="n">
        <v>7879608.69</v>
      </c>
      <c r="J13" s="88" t="n">
        <v>726572</v>
      </c>
      <c r="K13" s="87" t="n">
        <v>795139</v>
      </c>
      <c r="L13" s="88" t="n">
        <v>285</v>
      </c>
      <c r="M13" s="89" t="n">
        <v>199</v>
      </c>
      <c r="N13" s="89" t="n">
        <v>16</v>
      </c>
      <c r="O13" s="90" t="n">
        <v>70</v>
      </c>
      <c r="P13" s="91" t="n">
        <f aca="false">R13+S13</f>
        <v>10135</v>
      </c>
      <c r="Q13" s="92" t="n">
        <v>10135</v>
      </c>
      <c r="R13" s="89" t="n">
        <v>3540</v>
      </c>
      <c r="S13" s="90" t="n">
        <v>6595</v>
      </c>
      <c r="T13" s="93" t="n">
        <f aca="false">IF(Q13=0,0,Q13-(R13+S13))</f>
        <v>0</v>
      </c>
      <c r="U13" s="94" t="n">
        <f aca="false">IF(V13=SUM(W13:Z13),IF(V13=$Q13,V13,Q13),SUM(W13:Z13))</f>
        <v>10135</v>
      </c>
      <c r="V13" s="92" t="n">
        <v>10135</v>
      </c>
      <c r="W13" s="89" t="n">
        <v>8646</v>
      </c>
      <c r="X13" s="89" t="n">
        <v>1329</v>
      </c>
      <c r="Y13" s="89" t="n">
        <v>160</v>
      </c>
      <c r="Z13" s="79" t="n">
        <f aca="false">IF(V13=0,0,V13-SUM(W13:Y13))</f>
        <v>0</v>
      </c>
      <c r="AA13" s="91" t="e">
        <f aca="false">IF(AB13=0,SUM(AC13:AE13),AB13)</f>
        <v>#VALUE!</v>
      </c>
      <c r="AB13" s="77" t="e">
        <f aca="false">SUM(AC13:AE13)</f>
        <v>#VALUE!</v>
      </c>
      <c r="AC13" s="89"/>
      <c r="AD13" s="89"/>
      <c r="AE13" s="97" t="e">
        <f aca="false">IF(AB13=0,0,AA13-SUM(AC13:AD13))</f>
        <v>#VALUE!</v>
      </c>
      <c r="AF13" s="87"/>
      <c r="AG13" s="95" t="n">
        <f aca="false">IF(AH13="",SUM(AI13:AL13),AH13)</f>
        <v>0</v>
      </c>
      <c r="AH13" s="96" t="n">
        <f aca="false">SUM(AI13:AK13)</f>
        <v>0</v>
      </c>
      <c r="AI13" s="89"/>
      <c r="AJ13" s="89"/>
      <c r="AK13" s="89"/>
      <c r="AL13" s="97" t="n">
        <f aca="false">IF(AH13=0,0,AG13-SUM(AI13:AK13))</f>
        <v>0</v>
      </c>
      <c r="AM13" s="87"/>
      <c r="AN13" s="95" t="n">
        <f aca="false">IF(AO13="",SUM(AP13:AS13),AO13)</f>
        <v>0</v>
      </c>
      <c r="AO13" s="96"/>
      <c r="AP13" s="89"/>
      <c r="AQ13" s="89"/>
      <c r="AR13" s="89"/>
      <c r="AS13" s="89"/>
      <c r="AT13" s="97" t="n">
        <f aca="false">IF(AO13=0,0,AN13-SUM(AP13:AS13))</f>
        <v>0</v>
      </c>
      <c r="AU13" s="90"/>
      <c r="AV13" s="94" t="n">
        <f aca="false">IF(AW13=SUM(AX13:AZ13),IF(AW13=$Q13,AW13,Q13),SUM(AX13:AZ13))</f>
        <v>10135</v>
      </c>
      <c r="AW13" s="96"/>
      <c r="AX13" s="89"/>
      <c r="AY13" s="89"/>
      <c r="AZ13" s="90"/>
      <c r="BA13" s="79" t="n">
        <f aca="false">IF(AW13=0,0,AV13-SUM(AX13:AZ13))</f>
        <v>0</v>
      </c>
      <c r="BB13" s="98"/>
      <c r="BC13" s="171"/>
      <c r="BD13" s="172"/>
      <c r="BE13" s="172"/>
      <c r="BF13" s="172"/>
      <c r="BG13" s="172"/>
      <c r="BH13" s="172"/>
      <c r="BI13" s="172"/>
      <c r="BJ13" s="173"/>
    </row>
    <row r="14" s="186" customFormat="true" ht="13.2" hidden="false" customHeight="false" outlineLevel="0" collapsed="false">
      <c r="A14" s="63"/>
      <c r="B14" s="84" t="s">
        <v>72</v>
      </c>
      <c r="C14" s="85" t="n">
        <v>0</v>
      </c>
      <c r="D14" s="86" t="n">
        <v>8227611</v>
      </c>
      <c r="E14" s="87" t="n">
        <v>6170708.25</v>
      </c>
      <c r="F14" s="88" t="n">
        <v>802367</v>
      </c>
      <c r="G14" s="87" t="n">
        <v>767570</v>
      </c>
      <c r="H14" s="88" t="n">
        <v>7064849.59</v>
      </c>
      <c r="I14" s="87" t="n">
        <v>4483713.63</v>
      </c>
      <c r="J14" s="88" t="n">
        <v>571965</v>
      </c>
      <c r="K14" s="87" t="n">
        <v>664770</v>
      </c>
      <c r="L14" s="88" t="n">
        <v>142</v>
      </c>
      <c r="M14" s="89" t="n">
        <v>60</v>
      </c>
      <c r="N14" s="89" t="n">
        <v>19</v>
      </c>
      <c r="O14" s="90" t="n">
        <v>63</v>
      </c>
      <c r="P14" s="91" t="n">
        <f aca="false">R14+S14</f>
        <v>2151</v>
      </c>
      <c r="Q14" s="92" t="n">
        <v>2151</v>
      </c>
      <c r="R14" s="89" t="n">
        <v>665</v>
      </c>
      <c r="S14" s="90" t="n">
        <v>1486</v>
      </c>
      <c r="T14" s="93" t="n">
        <f aca="false">IF(Q14=0,0,Q14-(R14+S14))</f>
        <v>0</v>
      </c>
      <c r="U14" s="94" t="n">
        <f aca="false">IF(V14=SUM(W14:Z14),IF(V14=$Q14,V14,Q14),SUM(W14:Z14))</f>
        <v>2151</v>
      </c>
      <c r="V14" s="92" t="n">
        <v>2151</v>
      </c>
      <c r="W14" s="89" t="n">
        <v>2038</v>
      </c>
      <c r="X14" s="89" t="n">
        <v>113</v>
      </c>
      <c r="Y14" s="89" t="n">
        <v>20</v>
      </c>
      <c r="Z14" s="79" t="n">
        <f aca="false">IF(V14=0,0,V14-SUM(W14:Y14))</f>
        <v>-20</v>
      </c>
      <c r="AA14" s="95" t="e">
        <f aca="false">IF(AB14=0,SUM(AC14:AE14),AB14)</f>
        <v>#VALUE!</v>
      </c>
      <c r="AB14" s="96" t="e">
        <f aca="false">SUM(AC14:AE14)</f>
        <v>#VALUE!</v>
      </c>
      <c r="AC14" s="89" t="n">
        <v>18</v>
      </c>
      <c r="AD14" s="89"/>
      <c r="AE14" s="97" t="e">
        <f aca="false">IF(AB14=0,0,AA14-SUM(AC14:AD14))</f>
        <v>#VALUE!</v>
      </c>
      <c r="AF14" s="87"/>
      <c r="AG14" s="95" t="n">
        <f aca="false">IF(AH14="",SUM(AI14:AL14),AH14)</f>
        <v>79</v>
      </c>
      <c r="AH14" s="96" t="n">
        <f aca="false">SUM(AI14:AK14)</f>
        <v>79</v>
      </c>
      <c r="AI14" s="89" t="n">
        <v>16</v>
      </c>
      <c r="AJ14" s="89" t="n">
        <v>63</v>
      </c>
      <c r="AK14" s="89"/>
      <c r="AL14" s="97" t="n">
        <f aca="false">IF(AH14=0,0,AG14-SUM(AI14:AK14))</f>
        <v>0</v>
      </c>
      <c r="AM14" s="87"/>
      <c r="AN14" s="95" t="n">
        <f aca="false">IF(AO14="",SUM(AP14:AS14),AO14)</f>
        <v>0</v>
      </c>
      <c r="AO14" s="96"/>
      <c r="AP14" s="89"/>
      <c r="AQ14" s="89"/>
      <c r="AR14" s="89"/>
      <c r="AS14" s="89"/>
      <c r="AT14" s="97" t="n">
        <f aca="false">IF(AO14=0,0,AN14-SUM(AP14:AS14))</f>
        <v>0</v>
      </c>
      <c r="AU14" s="90"/>
      <c r="AV14" s="94" t="n">
        <f aca="false">IF(AW14=SUM(AX14:AZ14),IF(AW14=$Q14,AW14,Q14),SUM(AX14:AZ14))</f>
        <v>2151</v>
      </c>
      <c r="AW14" s="96"/>
      <c r="AX14" s="89"/>
      <c r="AY14" s="89"/>
      <c r="AZ14" s="90"/>
      <c r="BA14" s="79" t="n">
        <f aca="false">IF(AW14=0,0,AV14-SUM(AX14:AZ14))</f>
        <v>0</v>
      </c>
      <c r="BB14" s="98"/>
      <c r="BC14" s="171"/>
      <c r="BD14" s="172"/>
      <c r="BE14" s="172"/>
      <c r="BF14" s="172"/>
      <c r="BG14" s="172"/>
      <c r="BH14" s="172"/>
      <c r="BI14" s="172"/>
      <c r="BJ14" s="173"/>
    </row>
    <row r="15" s="186" customFormat="true" ht="13.2" hidden="false" customHeight="false" outlineLevel="0" collapsed="false">
      <c r="A15" s="63"/>
      <c r="B15" s="84" t="s">
        <v>73</v>
      </c>
      <c r="C15" s="85" t="n">
        <v>0</v>
      </c>
      <c r="D15" s="86" t="n">
        <v>8778743.8</v>
      </c>
      <c r="E15" s="87" t="n">
        <v>6584057.85</v>
      </c>
      <c r="F15" s="88" t="n">
        <v>784140</v>
      </c>
      <c r="G15" s="87" t="n">
        <v>651270</v>
      </c>
      <c r="H15" s="88" t="n">
        <v>7503845.92</v>
      </c>
      <c r="I15" s="87" t="n">
        <v>5627884.44</v>
      </c>
      <c r="J15" s="88" t="n">
        <v>703305</v>
      </c>
      <c r="K15" s="87" t="n">
        <v>399668</v>
      </c>
      <c r="L15" s="88" t="n">
        <v>92</v>
      </c>
      <c r="M15" s="89" t="n">
        <v>47</v>
      </c>
      <c r="N15" s="89" t="n">
        <v>15</v>
      </c>
      <c r="O15" s="90" t="n">
        <v>30</v>
      </c>
      <c r="P15" s="91" t="n">
        <f aca="false">R15+S15</f>
        <v>3033</v>
      </c>
      <c r="Q15" s="92" t="n">
        <v>3033</v>
      </c>
      <c r="R15" s="89" t="n">
        <v>1804</v>
      </c>
      <c r="S15" s="90" t="n">
        <v>1229</v>
      </c>
      <c r="T15" s="93" t="n">
        <f aca="false">IF(Q15=0,0,Q15-(R15+S15))</f>
        <v>0</v>
      </c>
      <c r="U15" s="94" t="n">
        <f aca="false">IF(V15=SUM(W15:Z15),IF(V15=$Q15,V15,Q15),SUM(W15:Z15))</f>
        <v>3033</v>
      </c>
      <c r="V15" s="92" t="n">
        <v>3033</v>
      </c>
      <c r="W15" s="89" t="n">
        <v>2572</v>
      </c>
      <c r="X15" s="89" t="n">
        <v>461</v>
      </c>
      <c r="Y15" s="89"/>
      <c r="Z15" s="79" t="n">
        <f aca="false">IF(V15=0,0,V15-SUM(W15:Y15))</f>
        <v>0</v>
      </c>
      <c r="AA15" s="95" t="e">
        <f aca="false">IF(AB15=0,SUM(AC15:AE15),AB15)</f>
        <v>#VALUE!</v>
      </c>
      <c r="AB15" s="96" t="e">
        <f aca="false">SUM(AC15:AE15)</f>
        <v>#VALUE!</v>
      </c>
      <c r="AC15" s="89"/>
      <c r="AD15" s="89"/>
      <c r="AE15" s="97" t="e">
        <f aca="false">IF(AB15=0,0,AA15-SUM(AC15:AD15))</f>
        <v>#VALUE!</v>
      </c>
      <c r="AF15" s="87"/>
      <c r="AG15" s="95" t="n">
        <f aca="false">IF(AH15="",SUM(AI15:AL15),AH15)</f>
        <v>2250</v>
      </c>
      <c r="AH15" s="96" t="n">
        <f aca="false">SUM(AI15:AK15)</f>
        <v>2250</v>
      </c>
      <c r="AI15" s="89" t="n">
        <v>2250</v>
      </c>
      <c r="AJ15" s="89"/>
      <c r="AK15" s="89"/>
      <c r="AL15" s="97" t="n">
        <f aca="false">IF(AH15=0,0,AG15-SUM(AI15:AK15))</f>
        <v>0</v>
      </c>
      <c r="AM15" s="87"/>
      <c r="AN15" s="95" t="n">
        <f aca="false">IF(AO15="",SUM(AP15:AS15),AO15)</f>
        <v>0</v>
      </c>
      <c r="AO15" s="96"/>
      <c r="AP15" s="89"/>
      <c r="AQ15" s="89"/>
      <c r="AR15" s="89"/>
      <c r="AS15" s="89"/>
      <c r="AT15" s="97" t="n">
        <f aca="false">IF(AO15=0,0,AN15-SUM(AP15:AS15))</f>
        <v>0</v>
      </c>
      <c r="AU15" s="90"/>
      <c r="AV15" s="94" t="n">
        <f aca="false">IF(AW15=SUM(AX15:AZ15),IF(AW15=$Q15,AW15,Q15),SUM(AX15:AZ15))</f>
        <v>3033</v>
      </c>
      <c r="AW15" s="96"/>
      <c r="AX15" s="89"/>
      <c r="AY15" s="89"/>
      <c r="AZ15" s="90"/>
      <c r="BA15" s="79" t="n">
        <f aca="false">IF(AW15=0,0,AV15-SUM(AX15:AZ15))</f>
        <v>0</v>
      </c>
      <c r="BB15" s="98"/>
      <c r="BC15" s="171"/>
      <c r="BD15" s="172"/>
      <c r="BE15" s="172"/>
      <c r="BF15" s="172"/>
      <c r="BG15" s="172"/>
      <c r="BH15" s="172"/>
      <c r="BI15" s="172"/>
      <c r="BJ15" s="173"/>
    </row>
    <row r="16" s="186" customFormat="true" ht="13.2" hidden="false" customHeight="false" outlineLevel="0" collapsed="false">
      <c r="A16" s="63"/>
      <c r="B16" s="84" t="s">
        <v>74</v>
      </c>
      <c r="C16" s="85" t="n">
        <v>0</v>
      </c>
      <c r="D16" s="86" t="n">
        <v>8783764.57</v>
      </c>
      <c r="E16" s="87" t="n">
        <v>6587823.4275</v>
      </c>
      <c r="F16" s="88" t="n">
        <v>834516</v>
      </c>
      <c r="G16" s="87" t="n">
        <v>891207</v>
      </c>
      <c r="H16" s="88" t="n">
        <v>8025984.1</v>
      </c>
      <c r="I16" s="87" t="n">
        <v>6019488.075</v>
      </c>
      <c r="J16" s="88" t="n">
        <v>442624</v>
      </c>
      <c r="K16" s="87" t="n">
        <v>732051</v>
      </c>
      <c r="L16" s="88" t="n">
        <v>121</v>
      </c>
      <c r="M16" s="89" t="n">
        <v>81</v>
      </c>
      <c r="N16" s="89" t="n">
        <v>19</v>
      </c>
      <c r="O16" s="90" t="n">
        <v>21</v>
      </c>
      <c r="P16" s="91" t="n">
        <f aca="false">R16+S16</f>
        <v>4937</v>
      </c>
      <c r="Q16" s="92" t="n">
        <v>4937</v>
      </c>
      <c r="R16" s="89" t="n">
        <v>3725</v>
      </c>
      <c r="S16" s="90" t="n">
        <v>1212</v>
      </c>
      <c r="T16" s="93" t="n">
        <f aca="false">IF(Q16=0,0,Q16-(R16+S16))</f>
        <v>0</v>
      </c>
      <c r="U16" s="94" t="n">
        <f aca="false">IF(V16=SUM(W16:Z16),IF(V16=$Q16,V16,Q16),SUM(W16:Z16))</f>
        <v>4937</v>
      </c>
      <c r="V16" s="92" t="n">
        <v>4937</v>
      </c>
      <c r="W16" s="89" t="n">
        <v>1785</v>
      </c>
      <c r="X16" s="89" t="n">
        <v>3142</v>
      </c>
      <c r="Y16" s="89"/>
      <c r="Z16" s="79" t="n">
        <f aca="false">IF(V16=0,0,V16-SUM(W16:Y16))</f>
        <v>10</v>
      </c>
      <c r="AA16" s="95" t="n">
        <f aca="false">IF(AB16=0,SUM(AC16:AE16),AB16)</f>
        <v>0</v>
      </c>
      <c r="AB16" s="96"/>
      <c r="AC16" s="89"/>
      <c r="AD16" s="89"/>
      <c r="AE16" s="97" t="n">
        <f aca="false">IF(AB16=0,0,AA16-SUM(AC16:AD16))</f>
        <v>0</v>
      </c>
      <c r="AF16" s="87"/>
      <c r="AG16" s="95" t="n">
        <f aca="false">IF(AH16="",SUM(AI16:AL16),AH16)</f>
        <v>0</v>
      </c>
      <c r="AH16" s="96"/>
      <c r="AI16" s="89"/>
      <c r="AJ16" s="89"/>
      <c r="AK16" s="89"/>
      <c r="AL16" s="97" t="n">
        <f aca="false">IF(AH16=0,0,AG16-SUM(AI16:AK16))</f>
        <v>0</v>
      </c>
      <c r="AM16" s="87"/>
      <c r="AN16" s="95" t="n">
        <f aca="false">IF(AO16="",SUM(AP16:AS16),AO16)</f>
        <v>0</v>
      </c>
      <c r="AO16" s="96"/>
      <c r="AP16" s="89"/>
      <c r="AQ16" s="89"/>
      <c r="AR16" s="89"/>
      <c r="AS16" s="89"/>
      <c r="AT16" s="97" t="n">
        <f aca="false">IF(AO16=0,0,AN16-SUM(AP16:AS16))</f>
        <v>0</v>
      </c>
      <c r="AU16" s="90"/>
      <c r="AV16" s="94" t="n">
        <f aca="false">IF(AW16=SUM(AX16:AZ16),IF(AW16=$Q16,AW16,Q16),SUM(AX16:AZ16))</f>
        <v>4937</v>
      </c>
      <c r="AW16" s="96"/>
      <c r="AX16" s="89"/>
      <c r="AY16" s="89"/>
      <c r="AZ16" s="90"/>
      <c r="BA16" s="79" t="n">
        <f aca="false">IF(AW16=0,0,AV16-SUM(AX16:AZ16))</f>
        <v>0</v>
      </c>
      <c r="BB16" s="98"/>
      <c r="BC16" s="171"/>
      <c r="BD16" s="172"/>
      <c r="BE16" s="172"/>
      <c r="BF16" s="172"/>
      <c r="BG16" s="172"/>
      <c r="BH16" s="172"/>
      <c r="BI16" s="172"/>
      <c r="BJ16" s="173"/>
    </row>
    <row r="17" s="186" customFormat="true" ht="13.2" hidden="false" customHeight="false" outlineLevel="0" collapsed="false">
      <c r="A17" s="63"/>
      <c r="B17" s="84" t="s">
        <v>75</v>
      </c>
      <c r="C17" s="85"/>
      <c r="D17" s="86"/>
      <c r="E17" s="87"/>
      <c r="F17" s="88"/>
      <c r="G17" s="87"/>
      <c r="H17" s="88"/>
      <c r="I17" s="87"/>
      <c r="J17" s="88"/>
      <c r="K17" s="87"/>
      <c r="L17" s="88"/>
      <c r="M17" s="89"/>
      <c r="N17" s="89"/>
      <c r="O17" s="90"/>
      <c r="P17" s="91" t="n">
        <f aca="false">R17+S17</f>
        <v>0</v>
      </c>
      <c r="Q17" s="92"/>
      <c r="R17" s="89"/>
      <c r="S17" s="90"/>
      <c r="T17" s="93" t="n">
        <f aca="false">IF(Q17=0,0,Q17-(R17+S17))</f>
        <v>0</v>
      </c>
      <c r="U17" s="94" t="n">
        <f aca="false">IF(V17=SUM(W17:Z17),IF(V17=$Q17,V17,Q17),SUM(W17:Z17))</f>
        <v>0</v>
      </c>
      <c r="V17" s="92"/>
      <c r="W17" s="89"/>
      <c r="X17" s="89"/>
      <c r="Y17" s="89"/>
      <c r="Z17" s="79" t="n">
        <f aca="false">IF(V17=0,0,V17-SUM(W17:Y17))</f>
        <v>0</v>
      </c>
      <c r="AA17" s="95" t="n">
        <f aca="false">IF(AB17=0,SUM(AC17:AE17),AB17)</f>
        <v>0</v>
      </c>
      <c r="AB17" s="96"/>
      <c r="AC17" s="89"/>
      <c r="AD17" s="89"/>
      <c r="AE17" s="97" t="n">
        <f aca="false">IF(AB17=0,0,AA17-SUM(AC17:AD17))</f>
        <v>0</v>
      </c>
      <c r="AF17" s="87"/>
      <c r="AG17" s="95" t="n">
        <f aca="false">IF(AH17="",SUM(AI17:AL17),AH17)</f>
        <v>0</v>
      </c>
      <c r="AH17" s="96"/>
      <c r="AI17" s="89"/>
      <c r="AJ17" s="89"/>
      <c r="AK17" s="89"/>
      <c r="AL17" s="97" t="n">
        <f aca="false">IF(AH17=0,0,AG17-SUM(AI17:AK17))</f>
        <v>0</v>
      </c>
      <c r="AM17" s="87"/>
      <c r="AN17" s="95" t="n">
        <f aca="false">IF(AO17="",SUM(AP17:AS17),AO17)</f>
        <v>0</v>
      </c>
      <c r="AO17" s="96"/>
      <c r="AP17" s="89"/>
      <c r="AQ17" s="89"/>
      <c r="AR17" s="89"/>
      <c r="AS17" s="89"/>
      <c r="AT17" s="97" t="n">
        <f aca="false">IF(AO17=0,0,AN17-SUM(AP17:AS17))</f>
        <v>0</v>
      </c>
      <c r="AU17" s="90"/>
      <c r="AV17" s="94" t="n">
        <f aca="false">IF(AW17=SUM(AX17:AZ17),IF(AW17=$Q17,AW17,Q17),SUM(AX17:AZ17))</f>
        <v>0</v>
      </c>
      <c r="AW17" s="96"/>
      <c r="AX17" s="89"/>
      <c r="AY17" s="89"/>
      <c r="AZ17" s="90"/>
      <c r="BA17" s="79" t="n">
        <f aca="false">IF(AW17=0,0,AV17-SUM(AX17:AZ17))</f>
        <v>0</v>
      </c>
      <c r="BB17" s="98"/>
      <c r="BC17" s="171"/>
      <c r="BD17" s="172"/>
      <c r="BE17" s="172"/>
      <c r="BF17" s="172"/>
      <c r="BG17" s="172"/>
      <c r="BH17" s="172"/>
      <c r="BI17" s="172"/>
      <c r="BJ17" s="173"/>
    </row>
    <row r="18" s="186" customFormat="true" ht="13.2" hidden="false" customHeight="false" outlineLevel="0" collapsed="false">
      <c r="A18" s="63"/>
      <c r="B18" s="84" t="s">
        <v>76</v>
      </c>
      <c r="C18" s="85" t="n">
        <v>0</v>
      </c>
      <c r="D18" s="86" t="n">
        <v>6032314.48</v>
      </c>
      <c r="E18" s="87" t="n">
        <v>4524235.86</v>
      </c>
      <c r="F18" s="88" t="n">
        <v>588843</v>
      </c>
      <c r="G18" s="87" t="n">
        <v>483280</v>
      </c>
      <c r="H18" s="88" t="n">
        <v>5201301.571</v>
      </c>
      <c r="I18" s="87" t="n">
        <v>3900976.17825</v>
      </c>
      <c r="J18" s="88" t="n">
        <v>482087</v>
      </c>
      <c r="K18" s="87" t="n">
        <v>347397</v>
      </c>
      <c r="L18" s="88" t="n">
        <v>70</v>
      </c>
      <c r="M18" s="89" t="n">
        <v>27</v>
      </c>
      <c r="N18" s="89" t="n">
        <v>16</v>
      </c>
      <c r="O18" s="90" t="n">
        <v>27</v>
      </c>
      <c r="P18" s="91" t="n">
        <f aca="false">R18+S18</f>
        <v>2879</v>
      </c>
      <c r="Q18" s="92" t="n">
        <v>2915</v>
      </c>
      <c r="R18" s="89" t="n">
        <v>0</v>
      </c>
      <c r="S18" s="90" t="n">
        <v>2879</v>
      </c>
      <c r="T18" s="93" t="n">
        <f aca="false">IF(Q18=0,0,Q18-(R18+S18))</f>
        <v>36</v>
      </c>
      <c r="U18" s="94" t="n">
        <f aca="false">IF(V18=SUM(W18:Z18),IF(V18=$Q18,V18,Q18),SUM(W18:Z18))</f>
        <v>2915</v>
      </c>
      <c r="V18" s="92" t="n">
        <v>2915</v>
      </c>
      <c r="W18" s="89" t="n">
        <v>2859</v>
      </c>
      <c r="X18" s="89" t="n">
        <v>56</v>
      </c>
      <c r="Y18" s="89"/>
      <c r="Z18" s="79" t="n">
        <f aca="false">IF(V18=0,0,V18-SUM(W18:Y18))</f>
        <v>0</v>
      </c>
      <c r="AA18" s="95" t="e">
        <f aca="false">IF(AB18=0,SUM(AC18:AE18),AB18)</f>
        <v>#VALUE!</v>
      </c>
      <c r="AB18" s="96" t="e">
        <f aca="false">SUM(AC18:AE18)</f>
        <v>#VALUE!</v>
      </c>
      <c r="AC18" s="89"/>
      <c r="AD18" s="89"/>
      <c r="AE18" s="97" t="e">
        <f aca="false">IF(AB18=0,0,AA18-SUM(AC18:AD18))</f>
        <v>#VALUE!</v>
      </c>
      <c r="AF18" s="87"/>
      <c r="AG18" s="95" t="n">
        <f aca="false">IF(AH18="",SUM(AI18:AL18),AH18)</f>
        <v>0</v>
      </c>
      <c r="AH18" s="96"/>
      <c r="AI18" s="89"/>
      <c r="AJ18" s="89"/>
      <c r="AK18" s="89"/>
      <c r="AL18" s="97" t="n">
        <f aca="false">IF(AH18=0,0,AG18-SUM(AI18:AK18))</f>
        <v>0</v>
      </c>
      <c r="AM18" s="87"/>
      <c r="AN18" s="95" t="n">
        <f aca="false">IF(AO18="",SUM(AP18:AS18),AO18)</f>
        <v>0</v>
      </c>
      <c r="AO18" s="96"/>
      <c r="AP18" s="89"/>
      <c r="AQ18" s="89"/>
      <c r="AR18" s="89"/>
      <c r="AS18" s="89"/>
      <c r="AT18" s="97" t="n">
        <f aca="false">IF(AO18=0,0,AN18-SUM(AP18:AS18))</f>
        <v>0</v>
      </c>
      <c r="AU18" s="90"/>
      <c r="AV18" s="94" t="n">
        <f aca="false">IF(AW18=SUM(AX18:AZ18),IF(AW18=$Q18,AW18,Q18),SUM(AX18:AZ18))</f>
        <v>2915</v>
      </c>
      <c r="AW18" s="96"/>
      <c r="AX18" s="89"/>
      <c r="AY18" s="89"/>
      <c r="AZ18" s="90"/>
      <c r="BA18" s="79" t="n">
        <f aca="false">IF(AW18=0,0,AV18-SUM(AX18:AZ18))</f>
        <v>0</v>
      </c>
      <c r="BB18" s="98"/>
      <c r="BC18" s="171"/>
      <c r="BD18" s="172"/>
      <c r="BE18" s="172"/>
      <c r="BF18" s="172"/>
      <c r="BG18" s="172"/>
      <c r="BH18" s="172"/>
      <c r="BI18" s="172"/>
      <c r="BJ18" s="173"/>
    </row>
    <row r="19" s="186" customFormat="true" ht="13.8" hidden="false" customHeight="false" outlineLevel="0" collapsed="false">
      <c r="A19" s="63"/>
      <c r="B19" s="102" t="s">
        <v>77</v>
      </c>
      <c r="C19" s="103" t="n">
        <v>0</v>
      </c>
      <c r="D19" s="104" t="n">
        <v>1595892</v>
      </c>
      <c r="E19" s="105" t="n">
        <v>1196919</v>
      </c>
      <c r="F19" s="106" t="n">
        <v>143281</v>
      </c>
      <c r="G19" s="105" t="n">
        <v>103775</v>
      </c>
      <c r="H19" s="106" t="n">
        <v>1485477.2</v>
      </c>
      <c r="I19" s="105" t="n">
        <v>1114107.9</v>
      </c>
      <c r="J19" s="106" t="n">
        <v>138424</v>
      </c>
      <c r="K19" s="105" t="n">
        <v>88136</v>
      </c>
      <c r="L19" s="107" t="n">
        <v>29</v>
      </c>
      <c r="M19" s="108" t="n">
        <v>3</v>
      </c>
      <c r="N19" s="108" t="n">
        <v>15</v>
      </c>
      <c r="O19" s="109" t="n">
        <v>11</v>
      </c>
      <c r="P19" s="110" t="n">
        <f aca="false">R19+S19</f>
        <v>439</v>
      </c>
      <c r="Q19" s="111" t="n">
        <v>439</v>
      </c>
      <c r="R19" s="108" t="n">
        <v>339</v>
      </c>
      <c r="S19" s="109" t="n">
        <v>100</v>
      </c>
      <c r="T19" s="112" t="n">
        <f aca="false">IF(Q19=0,0,Q19-(R19+S19))</f>
        <v>0</v>
      </c>
      <c r="U19" s="113" t="n">
        <f aca="false">IF(V19=SUM(W19:Z19),IF(V19=$Q19,V19,Q19),SUM(W19:Z19))</f>
        <v>439</v>
      </c>
      <c r="V19" s="111" t="n">
        <f aca="false">SUM(W19:Y19)</f>
        <v>439</v>
      </c>
      <c r="W19" s="108" t="n">
        <v>439</v>
      </c>
      <c r="X19" s="108"/>
      <c r="Y19" s="108"/>
      <c r="Z19" s="114" t="n">
        <f aca="false">IF(V19=0,0,V19-SUM(W19:Y19))</f>
        <v>0</v>
      </c>
      <c r="AA19" s="126" t="e">
        <f aca="false">IF(AB19=0,SUM(AC19:AE19),AB19)</f>
        <v>#VALUE!</v>
      </c>
      <c r="AB19" s="132" t="e">
        <f aca="false">SUM(AC19:AE19)</f>
        <v>#VALUE!</v>
      </c>
      <c r="AC19" s="108"/>
      <c r="AD19" s="108" t="n">
        <v>439</v>
      </c>
      <c r="AE19" s="117" t="e">
        <f aca="false">IF(AB19=0,0,AA19-SUM(AC19:AD19))</f>
        <v>#VALUE!</v>
      </c>
      <c r="AF19" s="118"/>
      <c r="AG19" s="115" t="n">
        <f aca="false">IF(AH19="",SUM(AI19:AL19),AH19)</f>
        <v>0</v>
      </c>
      <c r="AH19" s="116"/>
      <c r="AI19" s="108"/>
      <c r="AJ19" s="108"/>
      <c r="AK19" s="108"/>
      <c r="AL19" s="117" t="n">
        <f aca="false">IF(AH19=0,0,AG19-SUM(AI19:AK19))</f>
        <v>0</v>
      </c>
      <c r="AM19" s="118"/>
      <c r="AN19" s="115" t="n">
        <f aca="false">IF(AO19="",SUM(AP19:AS19),AO19)</f>
        <v>0</v>
      </c>
      <c r="AO19" s="116"/>
      <c r="AP19" s="108"/>
      <c r="AQ19" s="108"/>
      <c r="AR19" s="108"/>
      <c r="AS19" s="108"/>
      <c r="AT19" s="117" t="n">
        <f aca="false">IF(AO19=0,0,AN19-SUM(AP19:AS19))</f>
        <v>0</v>
      </c>
      <c r="AU19" s="109"/>
      <c r="AV19" s="113" t="n">
        <f aca="false">IF(AW19=SUM(AX19:AZ19),IF(AW19=$Q19,AW19,Q19),SUM(AX19:AZ19))</f>
        <v>439</v>
      </c>
      <c r="AW19" s="116"/>
      <c r="AX19" s="108"/>
      <c r="AY19" s="108"/>
      <c r="AZ19" s="109"/>
      <c r="BA19" s="114" t="n">
        <f aca="false">IF(AW19=0,0,AV19-SUM(AX19:AZ19))</f>
        <v>0</v>
      </c>
      <c r="BB19" s="119"/>
      <c r="BC19" s="174"/>
      <c r="BD19" s="175"/>
      <c r="BE19" s="175"/>
      <c r="BF19" s="175"/>
      <c r="BG19" s="175"/>
      <c r="BH19" s="175"/>
      <c r="BI19" s="175"/>
      <c r="BJ19" s="176"/>
    </row>
    <row r="20" s="186" customFormat="true" ht="13.2" hidden="false" customHeight="true" outlineLevel="0" collapsed="false">
      <c r="A20" s="63" t="s">
        <v>78</v>
      </c>
      <c r="B20" s="64" t="s">
        <v>69</v>
      </c>
      <c r="C20" s="123" t="n">
        <v>0</v>
      </c>
      <c r="D20" s="66" t="n">
        <v>18300000</v>
      </c>
      <c r="E20" s="67" t="n">
        <v>13725000</v>
      </c>
      <c r="F20" s="68" t="n">
        <v>1250640</v>
      </c>
      <c r="G20" s="67" t="n">
        <v>1998073</v>
      </c>
      <c r="H20" s="68" t="n">
        <v>15127882.82</v>
      </c>
      <c r="I20" s="67" t="n">
        <v>11345912.365</v>
      </c>
      <c r="J20" s="68" t="n">
        <v>1125576</v>
      </c>
      <c r="K20" s="67" t="n">
        <v>1638027</v>
      </c>
      <c r="L20" s="68" t="n">
        <v>160</v>
      </c>
      <c r="M20" s="69" t="n">
        <v>34</v>
      </c>
      <c r="N20" s="69" t="n">
        <v>45</v>
      </c>
      <c r="O20" s="70" t="n">
        <v>81</v>
      </c>
      <c r="P20" s="71" t="n">
        <f aca="false">R20+S20</f>
        <v>9946</v>
      </c>
      <c r="Q20" s="72" t="n">
        <v>9946</v>
      </c>
      <c r="R20" s="69" t="n">
        <v>4797</v>
      </c>
      <c r="S20" s="70" t="n">
        <v>5149</v>
      </c>
      <c r="T20" s="73" t="n">
        <f aca="false">IF(Q20=0,0,Q20-(R20+S20))</f>
        <v>0</v>
      </c>
      <c r="U20" s="74" t="n">
        <f aca="false">IF(V20=SUM(W20:Z20),IF(V20=$Q20,V20,Q20),SUM(W20:Z20))</f>
        <v>9946</v>
      </c>
      <c r="V20" s="72" t="n">
        <v>6375</v>
      </c>
      <c r="W20" s="69" t="n">
        <v>1825</v>
      </c>
      <c r="X20" s="69" t="n">
        <v>606</v>
      </c>
      <c r="Y20" s="69" t="n">
        <v>4117</v>
      </c>
      <c r="Z20" s="75" t="n">
        <f aca="false">IF(V20=0,0,V20-SUM(W20:Y20))</f>
        <v>-173</v>
      </c>
      <c r="AA20" s="177" t="e">
        <f aca="false">IF(AB20=0,SUM(AC20:AE20),AB20)</f>
        <v>#VALUE!</v>
      </c>
      <c r="AB20" s="77" t="e">
        <f aca="false">SUM(AC20:AE20)</f>
        <v>#VALUE!</v>
      </c>
      <c r="AC20" s="69" t="n">
        <v>1163</v>
      </c>
      <c r="AD20" s="69" t="n">
        <v>12</v>
      </c>
      <c r="AE20" s="78" t="e">
        <f aca="false">IF(AB20=0,0,AA20-SUM(AC20:AD20))</f>
        <v>#VALUE!</v>
      </c>
      <c r="AF20" s="67"/>
      <c r="AG20" s="76" t="e">
        <f aca="false">IF(AH20="",SUM(AI20:AL20),AH20)</f>
        <v>#VALUE!</v>
      </c>
      <c r="AH20" s="77" t="e">
        <f aca="false">SUM(AI20:AL20)</f>
        <v>#VALUE!</v>
      </c>
      <c r="AI20" s="69" t="n">
        <v>2376</v>
      </c>
      <c r="AJ20" s="69"/>
      <c r="AK20" s="69"/>
      <c r="AL20" s="78" t="e">
        <f aca="false">IF(AH20=0,0,AG20-SUM(AI20:AK20))</f>
        <v>#VALUE!</v>
      </c>
      <c r="AM20" s="67"/>
      <c r="AN20" s="76" t="n">
        <f aca="false">IF(AO20="",SUM(AP20:AS20),AO20)</f>
        <v>2416</v>
      </c>
      <c r="AO20" s="77" t="n">
        <f aca="false">SUM(AP20:AS20)</f>
        <v>2416</v>
      </c>
      <c r="AP20" s="69" t="n">
        <v>2416</v>
      </c>
      <c r="AQ20" s="69"/>
      <c r="AR20" s="69"/>
      <c r="AS20" s="69"/>
      <c r="AT20" s="78" t="n">
        <f aca="false">IF(AO20=0,0,AN20-SUM(AP20:AS20))</f>
        <v>0</v>
      </c>
      <c r="AU20" s="70"/>
      <c r="AV20" s="74" t="n">
        <f aca="false">IF(AW20=SUM(AX20:AZ20),IF(AW20=$Q20,AW20,Q20),SUM(AX20:AZ20))</f>
        <v>9946</v>
      </c>
      <c r="AW20" s="77" t="n">
        <f aca="false">SUM(AX20:AZ20)</f>
        <v>773</v>
      </c>
      <c r="AX20" s="69" t="n">
        <v>512</v>
      </c>
      <c r="AY20" s="69"/>
      <c r="AZ20" s="70" t="n">
        <v>261</v>
      </c>
      <c r="BA20" s="75" t="n">
        <f aca="false">IF(AW20=0,0,AV20-SUM(AX20:AZ20))</f>
        <v>9173</v>
      </c>
      <c r="BB20" s="80"/>
      <c r="BC20" s="168"/>
      <c r="BD20" s="169"/>
      <c r="BE20" s="169"/>
      <c r="BF20" s="169"/>
      <c r="BG20" s="169"/>
      <c r="BH20" s="169"/>
      <c r="BI20" s="169"/>
      <c r="BJ20" s="170"/>
    </row>
    <row r="21" s="186" customFormat="true" ht="13.2" hidden="false" customHeight="false" outlineLevel="0" collapsed="false">
      <c r="A21" s="63"/>
      <c r="B21" s="84" t="s">
        <v>70</v>
      </c>
      <c r="C21" s="85" t="n">
        <v>0</v>
      </c>
      <c r="D21" s="86" t="n">
        <v>7557747</v>
      </c>
      <c r="E21" s="87" t="n">
        <v>5668310.25</v>
      </c>
      <c r="F21" s="88" t="n">
        <v>590125</v>
      </c>
      <c r="G21" s="87" t="n">
        <v>745314</v>
      </c>
      <c r="H21" s="88" t="n">
        <v>7398449.73</v>
      </c>
      <c r="I21" s="87" t="n">
        <v>5548837.2975</v>
      </c>
      <c r="J21" s="88" t="n">
        <v>531112</v>
      </c>
      <c r="K21" s="87" t="n">
        <v>620236</v>
      </c>
      <c r="L21" s="88" t="n">
        <v>58</v>
      </c>
      <c r="M21" s="89" t="n">
        <v>17</v>
      </c>
      <c r="N21" s="89" t="n">
        <v>21</v>
      </c>
      <c r="O21" s="90" t="n">
        <v>20</v>
      </c>
      <c r="P21" s="91" t="n">
        <f aca="false">R21+S21</f>
        <v>6765</v>
      </c>
      <c r="Q21" s="92" t="n">
        <v>6765</v>
      </c>
      <c r="R21" s="89" t="n">
        <v>2866</v>
      </c>
      <c r="S21" s="90" t="n">
        <v>3899</v>
      </c>
      <c r="T21" s="93" t="n">
        <f aca="false">IF(Q21=0,0,Q21-(R21+S21))</f>
        <v>0</v>
      </c>
      <c r="U21" s="94" t="n">
        <f aca="false">IF(V21=SUM(W21:Z21),IF(V21=$Q21,V21,Q21),SUM(W21:Z21))</f>
        <v>6765</v>
      </c>
      <c r="V21" s="92" t="n">
        <v>4041</v>
      </c>
      <c r="W21" s="89" t="n">
        <v>13</v>
      </c>
      <c r="X21" s="89" t="n">
        <v>77</v>
      </c>
      <c r="Y21" s="89" t="n">
        <v>3951</v>
      </c>
      <c r="Z21" s="79" t="n">
        <f aca="false">IF(V21=0,0,V21-SUM(W21:Y21))</f>
        <v>0</v>
      </c>
      <c r="AA21" s="95" t="e">
        <f aca="false">IF(AB21=0,SUM(AC21:AE21),AB21)</f>
        <v>#VALUE!</v>
      </c>
      <c r="AB21" s="96" t="e">
        <f aca="false">SUM(AC21:AE21)</f>
        <v>#VALUE!</v>
      </c>
      <c r="AC21" s="89" t="n">
        <v>5263</v>
      </c>
      <c r="AD21" s="89" t="n">
        <v>47</v>
      </c>
      <c r="AE21" s="97" t="e">
        <f aca="false">IF(AB21=0,0,AA21-SUM(AC21:AD21))</f>
        <v>#VALUE!</v>
      </c>
      <c r="AF21" s="87"/>
      <c r="AG21" s="95" t="n">
        <f aca="false">IF(AH21="",SUM(AI21:AL21),AH21)</f>
        <v>0</v>
      </c>
      <c r="AH21" s="96"/>
      <c r="AI21" s="89"/>
      <c r="AJ21" s="89"/>
      <c r="AK21" s="89"/>
      <c r="AL21" s="97" t="n">
        <f aca="false">IF(AH21=0,0,AG21-SUM(AI21:AK21))</f>
        <v>0</v>
      </c>
      <c r="AM21" s="87"/>
      <c r="AN21" s="95" t="n">
        <f aca="false">IF(AO21="",SUM(AP21:AS21),AO21)</f>
        <v>73</v>
      </c>
      <c r="AO21" s="96" t="n">
        <f aca="false">SUM(AP21:AS21)</f>
        <v>73</v>
      </c>
      <c r="AP21" s="89"/>
      <c r="AQ21" s="89"/>
      <c r="AR21" s="89"/>
      <c r="AS21" s="89" t="n">
        <v>73</v>
      </c>
      <c r="AT21" s="97" t="n">
        <f aca="false">IF(AO21=0,0,AN21-SUM(AP21:AS21))</f>
        <v>0</v>
      </c>
      <c r="AU21" s="90"/>
      <c r="AV21" s="94" t="n">
        <f aca="false">IF(AW21=SUM(AX21:AZ21),IF(AW21=$Q21,AW21,Q21),SUM(AX21:AZ21))</f>
        <v>6765</v>
      </c>
      <c r="AW21" s="96"/>
      <c r="AX21" s="89"/>
      <c r="AY21" s="89"/>
      <c r="AZ21" s="90"/>
      <c r="BA21" s="79" t="n">
        <f aca="false">IF(AW21=0,0,AV21-SUM(AX21:AZ21))</f>
        <v>0</v>
      </c>
      <c r="BB21" s="98"/>
      <c r="BC21" s="171"/>
      <c r="BD21" s="172"/>
      <c r="BE21" s="172"/>
      <c r="BF21" s="172"/>
      <c r="BG21" s="172"/>
      <c r="BH21" s="172"/>
      <c r="BI21" s="172"/>
      <c r="BJ21" s="173"/>
    </row>
    <row r="22" s="186" customFormat="true" ht="13.2" hidden="false" customHeight="false" outlineLevel="0" collapsed="false">
      <c r="A22" s="63"/>
      <c r="B22" s="84" t="s">
        <v>71</v>
      </c>
      <c r="C22" s="85" t="n">
        <v>0</v>
      </c>
      <c r="D22" s="86" t="n">
        <v>11441163.36</v>
      </c>
      <c r="E22" s="87" t="n">
        <v>8580872.52</v>
      </c>
      <c r="F22" s="88" t="n">
        <v>748227</v>
      </c>
      <c r="G22" s="87" t="n">
        <v>1341102</v>
      </c>
      <c r="H22" s="88" t="n">
        <v>9995279.448</v>
      </c>
      <c r="I22" s="87" t="n">
        <v>7496459.586</v>
      </c>
      <c r="J22" s="88" t="n">
        <v>673404</v>
      </c>
      <c r="K22" s="87" t="n">
        <v>931548</v>
      </c>
      <c r="L22" s="88" t="n">
        <v>128</v>
      </c>
      <c r="M22" s="89" t="n">
        <v>32</v>
      </c>
      <c r="N22" s="89" t="n">
        <v>31</v>
      </c>
      <c r="O22" s="90" t="n">
        <v>65</v>
      </c>
      <c r="P22" s="91" t="n">
        <f aca="false">R22+S22</f>
        <v>4586</v>
      </c>
      <c r="Q22" s="92" t="n">
        <v>4586</v>
      </c>
      <c r="R22" s="89" t="n">
        <v>2182</v>
      </c>
      <c r="S22" s="90" t="n">
        <v>2404</v>
      </c>
      <c r="T22" s="93" t="n">
        <f aca="false">IF(Q22=0,0,Q22-(R22+S22))</f>
        <v>0</v>
      </c>
      <c r="U22" s="94" t="n">
        <f aca="false">IF(V22=SUM(W22:Z22),IF(V22=$Q22,V22,Q22),SUM(W22:Z22))</f>
        <v>4586</v>
      </c>
      <c r="V22" s="92" t="n">
        <v>3403</v>
      </c>
      <c r="W22" s="89" t="n">
        <v>2776</v>
      </c>
      <c r="X22" s="89" t="n">
        <v>435</v>
      </c>
      <c r="Y22" s="89" t="n">
        <v>192</v>
      </c>
      <c r="Z22" s="79" t="n">
        <f aca="false">IF(V22=0,0,V22-SUM(W22:Y22))</f>
        <v>0</v>
      </c>
      <c r="AA22" s="95" t="e">
        <f aca="false">IF(AB22=0,SUM(AC22:AE22),AB22)</f>
        <v>#VALUE!</v>
      </c>
      <c r="AB22" s="96" t="e">
        <f aca="false">SUM(AC22:AE22)</f>
        <v>#VALUE!</v>
      </c>
      <c r="AC22" s="89" t="n">
        <v>30</v>
      </c>
      <c r="AD22" s="89"/>
      <c r="AE22" s="97" t="e">
        <f aca="false">IF(AB22=0,0,AA22-SUM(AC22:AD22))</f>
        <v>#VALUE!</v>
      </c>
      <c r="AF22" s="87"/>
      <c r="AG22" s="95" t="n">
        <f aca="false">IF(AH22="",SUM(AI22:AL22),AH22)</f>
        <v>170</v>
      </c>
      <c r="AH22" s="96" t="n">
        <f aca="false">SUM(AI22:AK22)</f>
        <v>170</v>
      </c>
      <c r="AI22" s="89" t="n">
        <v>170</v>
      </c>
      <c r="AJ22" s="89"/>
      <c r="AK22" s="89"/>
      <c r="AL22" s="97" t="n">
        <f aca="false">IF(AH22=0,0,AG22-SUM(AI22:AK22))</f>
        <v>0</v>
      </c>
      <c r="AM22" s="87"/>
      <c r="AN22" s="95" t="n">
        <f aca="false">IF(AO22="",SUM(AP22:AS22),AO22)</f>
        <v>0</v>
      </c>
      <c r="AO22" s="96"/>
      <c r="AP22" s="89"/>
      <c r="AQ22" s="89"/>
      <c r="AR22" s="89"/>
      <c r="AS22" s="89"/>
      <c r="AT22" s="97" t="n">
        <f aca="false">IF(AO22=0,0,AN22-SUM(AP22:AS22))</f>
        <v>0</v>
      </c>
      <c r="AU22" s="90"/>
      <c r="AV22" s="94" t="n">
        <f aca="false">IF(AW22=SUM(AX22:AZ22),IF(AW22=$Q22,AW22,Q22),SUM(AX22:AZ22))</f>
        <v>4586</v>
      </c>
      <c r="AW22" s="96" t="n">
        <f aca="false">SUM(AX22:AZ22)</f>
        <v>15</v>
      </c>
      <c r="AX22" s="89" t="n">
        <v>5</v>
      </c>
      <c r="AY22" s="89"/>
      <c r="AZ22" s="90" t="n">
        <v>10</v>
      </c>
      <c r="BA22" s="79" t="n">
        <f aca="false">IF(AW22=0,0,AV22-SUM(AX22:AZ22))</f>
        <v>4571</v>
      </c>
      <c r="BB22" s="98"/>
      <c r="BC22" s="171"/>
      <c r="BD22" s="172"/>
      <c r="BE22" s="172"/>
      <c r="BF22" s="172"/>
      <c r="BG22" s="172"/>
      <c r="BH22" s="172"/>
      <c r="BI22" s="172"/>
      <c r="BJ22" s="173"/>
    </row>
    <row r="23" s="186" customFormat="true" ht="13.2" hidden="false" customHeight="false" outlineLevel="0" collapsed="false">
      <c r="A23" s="63"/>
      <c r="B23" s="84" t="s">
        <v>72</v>
      </c>
      <c r="C23" s="85" t="n">
        <v>0</v>
      </c>
      <c r="D23" s="86" t="n">
        <v>12370215.4</v>
      </c>
      <c r="E23" s="87" t="n">
        <v>9277661.55</v>
      </c>
      <c r="F23" s="88" t="n">
        <v>941371</v>
      </c>
      <c r="G23" s="87" t="n">
        <v>1153339</v>
      </c>
      <c r="H23" s="88" t="n">
        <v>11085287.1378</v>
      </c>
      <c r="I23" s="87" t="n">
        <v>8313965.35335</v>
      </c>
      <c r="J23" s="88" t="n">
        <v>847234</v>
      </c>
      <c r="K23" s="87" t="n">
        <v>682885</v>
      </c>
      <c r="L23" s="88" t="n">
        <v>113</v>
      </c>
      <c r="M23" s="89" t="n">
        <v>21</v>
      </c>
      <c r="N23" s="89" t="n">
        <v>25</v>
      </c>
      <c r="O23" s="90" t="n">
        <v>67</v>
      </c>
      <c r="P23" s="91" t="n">
        <f aca="false">R23+S23</f>
        <v>3001</v>
      </c>
      <c r="Q23" s="92" t="n">
        <v>3001</v>
      </c>
      <c r="R23" s="89" t="n">
        <v>795</v>
      </c>
      <c r="S23" s="90" t="n">
        <v>2206</v>
      </c>
      <c r="T23" s="93" t="n">
        <f aca="false">IF(Q23=0,0,Q23-(R23+S23))</f>
        <v>0</v>
      </c>
      <c r="U23" s="94" t="n">
        <f aca="false">IF(V23=SUM(W23:Z23),IF(V23=$Q23,V23,Q23),SUM(W23:Z23))</f>
        <v>3001</v>
      </c>
      <c r="V23" s="92" t="n">
        <v>3001</v>
      </c>
      <c r="W23" s="89" t="n">
        <v>706</v>
      </c>
      <c r="X23" s="89" t="n">
        <v>1702</v>
      </c>
      <c r="Y23" s="89" t="n">
        <v>593</v>
      </c>
      <c r="Z23" s="79" t="n">
        <f aca="false">IF(V23=0,0,V23-SUM(W23:Y23))</f>
        <v>0</v>
      </c>
      <c r="AA23" s="95" t="e">
        <f aca="false">IF(AB23=0,SUM(AC23:AE23),AB23)</f>
        <v>#VALUE!</v>
      </c>
      <c r="AB23" s="96" t="e">
        <f aca="false">SUM(AC23:AE23)</f>
        <v>#VALUE!</v>
      </c>
      <c r="AC23" s="89" t="n">
        <v>71</v>
      </c>
      <c r="AD23" s="89"/>
      <c r="AE23" s="97" t="e">
        <f aca="false">IF(AB23=0,0,AA23-SUM(AC23:AD23))</f>
        <v>#VALUE!</v>
      </c>
      <c r="AF23" s="87"/>
      <c r="AG23" s="95" t="n">
        <f aca="false">IF(AH23="",SUM(AI23:AL23),AH23)</f>
        <v>117</v>
      </c>
      <c r="AH23" s="96" t="n">
        <f aca="false">SUM(AI23:AK23)</f>
        <v>117</v>
      </c>
      <c r="AI23" s="89" t="n">
        <v>117</v>
      </c>
      <c r="AJ23" s="89"/>
      <c r="AK23" s="89"/>
      <c r="AL23" s="97" t="n">
        <f aca="false">IF(AH23=0,0,AG23-SUM(AI23:AK23))</f>
        <v>0</v>
      </c>
      <c r="AM23" s="87"/>
      <c r="AN23" s="95" t="n">
        <f aca="false">IF(AO23="",SUM(AP23:AS23),AO23)</f>
        <v>0</v>
      </c>
      <c r="AO23" s="96"/>
      <c r="AP23" s="89"/>
      <c r="AQ23" s="89"/>
      <c r="AR23" s="89"/>
      <c r="AS23" s="89"/>
      <c r="AT23" s="97" t="n">
        <f aca="false">IF(AO23=0,0,AN23-SUM(AP23:AS23))</f>
        <v>0</v>
      </c>
      <c r="AU23" s="90"/>
      <c r="AV23" s="94" t="n">
        <f aca="false">IF(AW23=SUM(AX23:AZ23),IF(AW23=$Q23,AW23,Q23),SUM(AX23:AZ23))</f>
        <v>3001</v>
      </c>
      <c r="AW23" s="96" t="n">
        <f aca="false">SUM(AX23:AZ23)</f>
        <v>397</v>
      </c>
      <c r="AX23" s="89" t="n">
        <v>124</v>
      </c>
      <c r="AY23" s="89"/>
      <c r="AZ23" s="90" t="n">
        <v>273</v>
      </c>
      <c r="BA23" s="79" t="n">
        <f aca="false">IF(AW23=0,0,AV23-SUM(AX23:AZ23))</f>
        <v>2604</v>
      </c>
      <c r="BB23" s="98"/>
      <c r="BC23" s="171"/>
      <c r="BD23" s="172"/>
      <c r="BE23" s="172"/>
      <c r="BF23" s="172"/>
      <c r="BG23" s="172"/>
      <c r="BH23" s="172"/>
      <c r="BI23" s="172"/>
      <c r="BJ23" s="173"/>
    </row>
    <row r="24" s="186" customFormat="true" ht="13.2" hidden="false" customHeight="false" outlineLevel="0" collapsed="false">
      <c r="A24" s="63"/>
      <c r="B24" s="84" t="s">
        <v>73</v>
      </c>
      <c r="C24" s="85" t="n">
        <v>0</v>
      </c>
      <c r="D24" s="86" t="n">
        <v>7500000</v>
      </c>
      <c r="E24" s="87" t="n">
        <v>5625000</v>
      </c>
      <c r="F24" s="88" t="n">
        <v>528000</v>
      </c>
      <c r="G24" s="87" t="n">
        <v>750000</v>
      </c>
      <c r="H24" s="88" t="n">
        <v>6489769.02</v>
      </c>
      <c r="I24" s="87" t="n">
        <v>4867326.765</v>
      </c>
      <c r="J24" s="88" t="n">
        <v>475200</v>
      </c>
      <c r="K24" s="87" t="n">
        <v>458443</v>
      </c>
      <c r="L24" s="88" t="n">
        <v>75</v>
      </c>
      <c r="M24" s="89" t="n">
        <v>21</v>
      </c>
      <c r="N24" s="89" t="n">
        <v>25</v>
      </c>
      <c r="O24" s="90" t="n">
        <v>29</v>
      </c>
      <c r="P24" s="91" t="n">
        <f aca="false">R24+S24</f>
        <v>1074</v>
      </c>
      <c r="Q24" s="92" t="n">
        <v>1074</v>
      </c>
      <c r="R24" s="89" t="n">
        <v>495</v>
      </c>
      <c r="S24" s="90" t="n">
        <v>579</v>
      </c>
      <c r="T24" s="93" t="n">
        <f aca="false">IF(Q24=0,0,Q24-(R24+S24))</f>
        <v>0</v>
      </c>
      <c r="U24" s="94" t="n">
        <f aca="false">IF(V24=SUM(W24:Z24),IF(V24=$Q24,V24,Q24),SUM(W24:Z24))</f>
        <v>1074</v>
      </c>
      <c r="V24" s="92" t="n">
        <v>995</v>
      </c>
      <c r="W24" s="89" t="n">
        <v>108</v>
      </c>
      <c r="X24" s="89" t="n">
        <v>797</v>
      </c>
      <c r="Y24" s="89" t="n">
        <v>90</v>
      </c>
      <c r="Z24" s="79" t="n">
        <f aca="false">IF(V24=0,0,V24-SUM(W24:Y24))</f>
        <v>0</v>
      </c>
      <c r="AA24" s="95" t="e">
        <f aca="false">IF(AB24=0,SUM(AC24:AE24),AB24)</f>
        <v>#VALUE!</v>
      </c>
      <c r="AB24" s="96" t="e">
        <f aca="false">SUM(AC23:AE23)</f>
        <v>#VALUE!</v>
      </c>
      <c r="AC24" s="89" t="n">
        <v>10</v>
      </c>
      <c r="AD24" s="89"/>
      <c r="AE24" s="97" t="e">
        <f aca="false">IF(AB24=0,0,AA24-SUM(AC24:AD24))</f>
        <v>#VALUE!</v>
      </c>
      <c r="AF24" s="87"/>
      <c r="AG24" s="95" t="n">
        <f aca="false">IF(AH24="",SUM(AI24:AL24),AH24)</f>
        <v>0</v>
      </c>
      <c r="AH24" s="96"/>
      <c r="AI24" s="89"/>
      <c r="AJ24" s="89"/>
      <c r="AK24" s="89"/>
      <c r="AL24" s="97" t="n">
        <f aca="false">IF(AH24=0,0,AG24-SUM(AI24:AK24))</f>
        <v>0</v>
      </c>
      <c r="AM24" s="87"/>
      <c r="AN24" s="95" t="n">
        <f aca="false">IF(AO24="",SUM(AP24:AS24),AO24)</f>
        <v>0</v>
      </c>
      <c r="AO24" s="96"/>
      <c r="AP24" s="89"/>
      <c r="AQ24" s="89"/>
      <c r="AR24" s="89"/>
      <c r="AS24" s="89"/>
      <c r="AT24" s="97" t="n">
        <f aca="false">IF(AO24=0,0,AN24-SUM(AP24:AS24))</f>
        <v>0</v>
      </c>
      <c r="AU24" s="90"/>
      <c r="AV24" s="94" t="n">
        <f aca="false">IF(AW24=SUM(AX24:AZ24),IF(AW24=$Q24,AW24,Q24),SUM(AX24:AZ24))</f>
        <v>1074</v>
      </c>
      <c r="AW24" s="96" t="n">
        <f aca="false">SUM(AX24:AZ24)</f>
        <v>51</v>
      </c>
      <c r="AX24" s="89" t="n">
        <v>36</v>
      </c>
      <c r="AY24" s="89"/>
      <c r="AZ24" s="90" t="n">
        <v>15</v>
      </c>
      <c r="BA24" s="79" t="n">
        <f aca="false">IF(AW24=0,0,AV24-SUM(AX24:AZ24))</f>
        <v>1023</v>
      </c>
      <c r="BB24" s="98"/>
      <c r="BC24" s="171"/>
      <c r="BD24" s="172"/>
      <c r="BE24" s="172"/>
      <c r="BF24" s="172"/>
      <c r="BG24" s="172"/>
      <c r="BH24" s="172"/>
      <c r="BI24" s="172"/>
      <c r="BJ24" s="173"/>
    </row>
    <row r="25" s="186" customFormat="true" ht="13.2" hidden="false" customHeight="false" outlineLevel="0" collapsed="false">
      <c r="A25" s="63"/>
      <c r="B25" s="84" t="s">
        <v>74</v>
      </c>
      <c r="C25" s="85" t="n">
        <v>0</v>
      </c>
      <c r="D25" s="86" t="n">
        <v>10201619.5</v>
      </c>
      <c r="E25" s="87" t="n">
        <v>7651214.625</v>
      </c>
      <c r="F25" s="88" t="n">
        <v>713466</v>
      </c>
      <c r="G25" s="87" t="n">
        <v>1166581</v>
      </c>
      <c r="H25" s="88" t="n">
        <v>9003566.895</v>
      </c>
      <c r="I25" s="87" t="n">
        <v>6752675.17125</v>
      </c>
      <c r="J25" s="88" t="n">
        <v>642119</v>
      </c>
      <c r="K25" s="87" t="n">
        <v>870446</v>
      </c>
      <c r="L25" s="88" t="n">
        <v>96</v>
      </c>
      <c r="M25" s="89" t="n">
        <v>29</v>
      </c>
      <c r="N25" s="89" t="n">
        <v>25</v>
      </c>
      <c r="O25" s="90" t="n">
        <v>42</v>
      </c>
      <c r="P25" s="91" t="n">
        <f aca="false">R25+S25</f>
        <v>4072</v>
      </c>
      <c r="Q25" s="92" t="n">
        <v>4072</v>
      </c>
      <c r="R25" s="89" t="n">
        <v>2788</v>
      </c>
      <c r="S25" s="90" t="n">
        <v>1284</v>
      </c>
      <c r="T25" s="93" t="n">
        <f aca="false">IF(Q25=0,0,Q25-(R25+S25))</f>
        <v>0</v>
      </c>
      <c r="U25" s="94" t="n">
        <f aca="false">IF(V25=SUM(W25:Z25),IF(V25=$Q25,V25,Q25),SUM(W25:Z25))</f>
        <v>4072</v>
      </c>
      <c r="V25" s="92" t="n">
        <v>4072</v>
      </c>
      <c r="W25" s="89" t="n">
        <v>417</v>
      </c>
      <c r="X25" s="89" t="n">
        <v>2694</v>
      </c>
      <c r="Y25" s="89" t="n">
        <v>961</v>
      </c>
      <c r="Z25" s="79" t="n">
        <f aca="false">IF(V25=0,0,V25-SUM(W25:Y25))</f>
        <v>0</v>
      </c>
      <c r="AA25" s="95" t="n">
        <f aca="false">IF(AB25=0,SUM(AC25:AE25),AB25)</f>
        <v>60</v>
      </c>
      <c r="AB25" s="96" t="n">
        <f aca="false">SUM(AC25:AD25)</f>
        <v>60</v>
      </c>
      <c r="AC25" s="89" t="n">
        <v>60</v>
      </c>
      <c r="AD25" s="89"/>
      <c r="AE25" s="97" t="n">
        <f aca="false">IF(AB25=0,0,AA25-SUM(AC25:AD25))</f>
        <v>0</v>
      </c>
      <c r="AF25" s="87"/>
      <c r="AG25" s="95" t="n">
        <f aca="false">IF(AH25="",SUM(AI25:AL25),AH25)</f>
        <v>0</v>
      </c>
      <c r="AH25" s="96"/>
      <c r="AI25" s="89"/>
      <c r="AJ25" s="89"/>
      <c r="AK25" s="89"/>
      <c r="AL25" s="97" t="n">
        <f aca="false">IF(AH25=0,0,AG25-SUM(AI25:AK25))</f>
        <v>0</v>
      </c>
      <c r="AM25" s="87"/>
      <c r="AN25" s="95" t="n">
        <f aca="false">IF(AO25="",SUM(AP25:AS25),AO25)</f>
        <v>0</v>
      </c>
      <c r="AO25" s="96"/>
      <c r="AP25" s="89"/>
      <c r="AQ25" s="89"/>
      <c r="AR25" s="89"/>
      <c r="AS25" s="89"/>
      <c r="AT25" s="97" t="n">
        <f aca="false">IF(AO25=0,0,AN25-SUM(AP25:AS25))</f>
        <v>0</v>
      </c>
      <c r="AU25" s="90"/>
      <c r="AV25" s="94" t="n">
        <f aca="false">IF(AW25=SUM(AX25:AZ25),IF(AW25=$Q25,AW25,Q25),SUM(AX25:AZ25))</f>
        <v>4072</v>
      </c>
      <c r="AW25" s="96" t="n">
        <f aca="false">SUM(AX25:AZ25)</f>
        <v>85</v>
      </c>
      <c r="AX25" s="89" t="n">
        <v>74</v>
      </c>
      <c r="AY25" s="89"/>
      <c r="AZ25" s="90" t="n">
        <v>11</v>
      </c>
      <c r="BA25" s="79" t="n">
        <f aca="false">IF(AW25=0,0,AV25-SUM(AX25:AZ25))</f>
        <v>3987</v>
      </c>
      <c r="BB25" s="98"/>
      <c r="BC25" s="171"/>
      <c r="BD25" s="172"/>
      <c r="BE25" s="172"/>
      <c r="BF25" s="172"/>
      <c r="BG25" s="172"/>
      <c r="BH25" s="172"/>
      <c r="BI25" s="172"/>
      <c r="BJ25" s="173"/>
    </row>
    <row r="26" s="186" customFormat="true" ht="13.2" hidden="false" customHeight="false" outlineLevel="0" collapsed="false">
      <c r="A26" s="63"/>
      <c r="B26" s="84" t="s">
        <v>75</v>
      </c>
      <c r="C26" s="85" t="n">
        <v>0</v>
      </c>
      <c r="D26" s="86" t="n">
        <v>6075425</v>
      </c>
      <c r="E26" s="87" t="n">
        <v>4556568.75</v>
      </c>
      <c r="F26" s="88" t="n">
        <v>468570</v>
      </c>
      <c r="G26" s="87" t="n">
        <v>658446</v>
      </c>
      <c r="H26" s="88" t="n">
        <v>5658104.65</v>
      </c>
      <c r="I26" s="87" t="n">
        <v>4243578.4875</v>
      </c>
      <c r="J26" s="88" t="n">
        <v>421713</v>
      </c>
      <c r="K26" s="87" t="n">
        <v>577773</v>
      </c>
      <c r="L26" s="88" t="n">
        <v>55</v>
      </c>
      <c r="M26" s="89" t="n">
        <v>13</v>
      </c>
      <c r="N26" s="89" t="n">
        <v>22</v>
      </c>
      <c r="O26" s="90" t="n">
        <v>20</v>
      </c>
      <c r="P26" s="91" t="n">
        <f aca="false">R26+S26</f>
        <v>5607</v>
      </c>
      <c r="Q26" s="92" t="n">
        <v>5607</v>
      </c>
      <c r="R26" s="89" t="n">
        <v>2033</v>
      </c>
      <c r="S26" s="90" t="n">
        <v>3574</v>
      </c>
      <c r="T26" s="93" t="n">
        <f aca="false">IF(Q26=0,0,Q26-(R26+S26))</f>
        <v>0</v>
      </c>
      <c r="U26" s="94" t="n">
        <f aca="false">IF(V26=SUM(W26:Z26),IF(V26=$Q26,V26,Q26),SUM(W26:Z26))</f>
        <v>5607</v>
      </c>
      <c r="V26" s="92" t="n">
        <v>5458</v>
      </c>
      <c r="W26" s="89" t="n">
        <v>440</v>
      </c>
      <c r="X26" s="89" t="n">
        <v>4798</v>
      </c>
      <c r="Y26" s="89" t="n">
        <v>220</v>
      </c>
      <c r="Z26" s="79" t="n">
        <f aca="false">IF(V26=0,0,V26-SUM(W26:Y26))</f>
        <v>0</v>
      </c>
      <c r="AA26" s="95" t="e">
        <f aca="false">IF(AB26=0,SUM(AC26:AE26),AB26)</f>
        <v>#VALUE!</v>
      </c>
      <c r="AB26" s="96" t="e">
        <f aca="false">SUM(AC26:AF26)</f>
        <v>#VALUE!</v>
      </c>
      <c r="AC26" s="89" t="n">
        <v>62</v>
      </c>
      <c r="AD26" s="89"/>
      <c r="AE26" s="97" t="e">
        <f aca="false">IF(AB26=0,0,AA26-SUM(AC26:AD26))</f>
        <v>#VALUE!</v>
      </c>
      <c r="AF26" s="87"/>
      <c r="AG26" s="95" t="e">
        <f aca="false">IF(AH26="",SUM(AI26:AL26),AH26)</f>
        <v>#VALUE!</v>
      </c>
      <c r="AH26" s="96" t="e">
        <f aca="false">SUM(AI26:AL26)</f>
        <v>#VALUE!</v>
      </c>
      <c r="AI26" s="89"/>
      <c r="AJ26" s="89"/>
      <c r="AK26" s="89"/>
      <c r="AL26" s="97" t="e">
        <f aca="false">IF(AH26=0,0,AG26-SUM(AI26:AK26))</f>
        <v>#VALUE!</v>
      </c>
      <c r="AM26" s="87"/>
      <c r="AN26" s="95" t="n">
        <f aca="false">IF(AO26="",SUM(AP26:AS26),AO26)</f>
        <v>0</v>
      </c>
      <c r="AO26" s="96"/>
      <c r="AP26" s="89"/>
      <c r="AQ26" s="89"/>
      <c r="AR26" s="89"/>
      <c r="AS26" s="89"/>
      <c r="AT26" s="97" t="n">
        <f aca="false">IF(AO26=0,0,AN26-SUM(AP26:AS26))</f>
        <v>0</v>
      </c>
      <c r="AU26" s="90"/>
      <c r="AV26" s="94" t="n">
        <f aca="false">IF(AW26=SUM(AX26:AZ26),IF(AW26=$Q26,AW26,Q26),SUM(AX26:AZ26))</f>
        <v>5607</v>
      </c>
      <c r="AW26" s="96" t="n">
        <f aca="false">SUM(AX26:AZ26)</f>
        <v>152</v>
      </c>
      <c r="AX26" s="89" t="n">
        <v>103</v>
      </c>
      <c r="AY26" s="89"/>
      <c r="AZ26" s="90" t="n">
        <v>49</v>
      </c>
      <c r="BA26" s="79" t="n">
        <f aca="false">IF(AW26=0,0,AV26-SUM(AX26:AZ26))</f>
        <v>5455</v>
      </c>
      <c r="BB26" s="98"/>
      <c r="BC26" s="171"/>
      <c r="BD26" s="172"/>
      <c r="BE26" s="172"/>
      <c r="BF26" s="172"/>
      <c r="BG26" s="172"/>
      <c r="BH26" s="172"/>
      <c r="BI26" s="172"/>
      <c r="BJ26" s="173"/>
    </row>
    <row r="27" s="186" customFormat="true" ht="13.2" hidden="false" customHeight="false" outlineLevel="0" collapsed="false">
      <c r="A27" s="63"/>
      <c r="B27" s="84" t="s">
        <v>76</v>
      </c>
      <c r="C27" s="85" t="n">
        <v>0</v>
      </c>
      <c r="D27" s="86" t="n">
        <v>3649999.34</v>
      </c>
      <c r="E27" s="87" t="n">
        <v>2737499.505</v>
      </c>
      <c r="F27" s="88" t="n">
        <v>251790</v>
      </c>
      <c r="G27" s="87" t="n">
        <v>356332</v>
      </c>
      <c r="H27" s="88" t="n">
        <v>3396660.79</v>
      </c>
      <c r="I27" s="87" t="n">
        <v>2547495.5925</v>
      </c>
      <c r="J27" s="88" t="n">
        <v>226611</v>
      </c>
      <c r="K27" s="87" t="n">
        <v>187289</v>
      </c>
      <c r="L27" s="88" t="n">
        <v>30</v>
      </c>
      <c r="M27" s="89" t="n">
        <v>18</v>
      </c>
      <c r="N27" s="89" t="n">
        <v>5</v>
      </c>
      <c r="O27" s="90" t="n">
        <v>7</v>
      </c>
      <c r="P27" s="91" t="n">
        <f aca="false">R27+S27</f>
        <v>10429</v>
      </c>
      <c r="Q27" s="92" t="n">
        <v>10423</v>
      </c>
      <c r="R27" s="89" t="n">
        <v>88</v>
      </c>
      <c r="S27" s="90" t="n">
        <v>10341</v>
      </c>
      <c r="T27" s="93" t="n">
        <f aca="false">IF(Q27=0,0,Q27-(R27+S27))</f>
        <v>-6</v>
      </c>
      <c r="U27" s="94" t="n">
        <f aca="false">IF(V27=SUM(W27:Z27),IF(V27=$Q27,V27,Q27),SUM(W27:Z27))</f>
        <v>10423</v>
      </c>
      <c r="V27" s="92" t="n">
        <v>1423</v>
      </c>
      <c r="W27" s="89" t="n">
        <v>50</v>
      </c>
      <c r="X27" s="89" t="n">
        <v>10373</v>
      </c>
      <c r="Y27" s="89"/>
      <c r="Z27" s="79" t="n">
        <f aca="false">IF(V27=0,0,V27-SUM(W27:Y27))</f>
        <v>-9000</v>
      </c>
      <c r="AA27" s="95" t="e">
        <f aca="false">IF(AB27=0,SUM(AC27:AE27),AB27)</f>
        <v>#VALUE!</v>
      </c>
      <c r="AB27" s="96" t="e">
        <f aca="false">SUM(AC27:AF27)</f>
        <v>#VALUE!</v>
      </c>
      <c r="AC27" s="89"/>
      <c r="AD27" s="89"/>
      <c r="AE27" s="97" t="e">
        <f aca="false">IF(AB27=0,0,AA27-SUM(AC27:AD27))</f>
        <v>#VALUE!</v>
      </c>
      <c r="AF27" s="87"/>
      <c r="AG27" s="95" t="n">
        <f aca="false">IF(AH27="",SUM(AI27:AL27),AH27)</f>
        <v>0</v>
      </c>
      <c r="AH27" s="96"/>
      <c r="AI27" s="89"/>
      <c r="AJ27" s="89"/>
      <c r="AK27" s="89"/>
      <c r="AL27" s="97" t="n">
        <f aca="false">IF(AH27=0,0,AG27-SUM(AI27:AK27))</f>
        <v>0</v>
      </c>
      <c r="AM27" s="87"/>
      <c r="AN27" s="95" t="n">
        <f aca="false">IF(AO27="",SUM(AP27:AS27),AO27)</f>
        <v>0</v>
      </c>
      <c r="AO27" s="96"/>
      <c r="AP27" s="89"/>
      <c r="AQ27" s="89"/>
      <c r="AR27" s="89"/>
      <c r="AS27" s="89"/>
      <c r="AT27" s="97" t="n">
        <f aca="false">IF(AO27=0,0,AN27-SUM(AP27:AS27))</f>
        <v>0</v>
      </c>
      <c r="AU27" s="90"/>
      <c r="AV27" s="94" t="n">
        <f aca="false">IF(AW27=SUM(AX27:AZ27),IF(AW27=$Q27,AW27,Q27),SUM(AX27:AZ27))</f>
        <v>10423</v>
      </c>
      <c r="AW27" s="96" t="n">
        <f aca="false">SUM(AX27:AZ27)</f>
        <v>6</v>
      </c>
      <c r="AX27" s="89" t="n">
        <v>6</v>
      </c>
      <c r="AY27" s="89"/>
      <c r="AZ27" s="90"/>
      <c r="BA27" s="79" t="n">
        <f aca="false">IF(AW27=0,0,AV27-SUM(AX27:AZ27))</f>
        <v>10417</v>
      </c>
      <c r="BB27" s="98"/>
      <c r="BC27" s="171"/>
      <c r="BD27" s="172"/>
      <c r="BE27" s="172"/>
      <c r="BF27" s="172"/>
      <c r="BG27" s="172"/>
      <c r="BH27" s="172"/>
      <c r="BI27" s="172"/>
      <c r="BJ27" s="173"/>
    </row>
    <row r="28" s="186" customFormat="true" ht="13.8" hidden="false" customHeight="false" outlineLevel="0" collapsed="false">
      <c r="A28" s="63"/>
      <c r="B28" s="102" t="s">
        <v>77</v>
      </c>
      <c r="C28" s="103" t="n">
        <v>0</v>
      </c>
      <c r="D28" s="104" t="n">
        <v>3129842</v>
      </c>
      <c r="E28" s="105" t="n">
        <v>2347381.5</v>
      </c>
      <c r="F28" s="106" t="n">
        <v>197533</v>
      </c>
      <c r="G28" s="105" t="n">
        <v>287100</v>
      </c>
      <c r="H28" s="106" t="n">
        <v>2691111.48</v>
      </c>
      <c r="I28" s="105" t="n">
        <v>2018333.61</v>
      </c>
      <c r="J28" s="106" t="n">
        <v>177780</v>
      </c>
      <c r="K28" s="105" t="n">
        <v>246230</v>
      </c>
      <c r="L28" s="106" t="n">
        <v>24</v>
      </c>
      <c r="M28" s="124" t="n">
        <v>1</v>
      </c>
      <c r="N28" s="124" t="n">
        <v>12</v>
      </c>
      <c r="O28" s="125" t="n">
        <v>11</v>
      </c>
      <c r="P28" s="126" t="n">
        <f aca="false">R28+S28</f>
        <v>10457</v>
      </c>
      <c r="Q28" s="127" t="n">
        <v>10457</v>
      </c>
      <c r="R28" s="124" t="n">
        <v>8793</v>
      </c>
      <c r="S28" s="125" t="n">
        <v>1664</v>
      </c>
      <c r="T28" s="128" t="n">
        <f aca="false">IF(Q28=0,0,Q28-(R28+S28))</f>
        <v>0</v>
      </c>
      <c r="U28" s="129" t="n">
        <f aca="false">IF(V28=SUM(W28:Z28),IF(V28=$Q28,V28,Q28),SUM(W28:Z28))</f>
        <v>10457</v>
      </c>
      <c r="V28" s="127"/>
      <c r="W28" s="124"/>
      <c r="X28" s="124"/>
      <c r="Y28" s="124"/>
      <c r="Z28" s="130" t="n">
        <f aca="false">IF(V28=0,0,V28-SUM(W28:Y28))</f>
        <v>0</v>
      </c>
      <c r="AA28" s="126" t="n">
        <f aca="false">IF(AB28=0,SUM(AC28:AE28),AB28)</f>
        <v>10457</v>
      </c>
      <c r="AB28" s="132" t="n">
        <f aca="false">SUM(AC28:AD28)</f>
        <v>10457</v>
      </c>
      <c r="AC28" s="124"/>
      <c r="AD28" s="124" t="n">
        <v>10457</v>
      </c>
      <c r="AE28" s="133" t="n">
        <f aca="false">IF(AB28=0,0,AA28-SUM(AC28:AD28))</f>
        <v>0</v>
      </c>
      <c r="AF28" s="105"/>
      <c r="AG28" s="131" t="e">
        <f aca="false">IF(AH28="",SUM(AI28:AL28),AH28)</f>
        <v>#VALUE!</v>
      </c>
      <c r="AH28" s="132" t="e">
        <f aca="false">SUM(AI28:AL28)</f>
        <v>#VALUE!</v>
      </c>
      <c r="AI28" s="124"/>
      <c r="AJ28" s="124"/>
      <c r="AK28" s="124"/>
      <c r="AL28" s="133" t="e">
        <f aca="false">IF(AH28=0,0,AG28-SUM(AI28:AK28))</f>
        <v>#VALUE!</v>
      </c>
      <c r="AM28" s="105"/>
      <c r="AN28" s="131" t="n">
        <f aca="false">IF(AO28="",SUM(AP28:AS28),AO28)</f>
        <v>0</v>
      </c>
      <c r="AO28" s="132"/>
      <c r="AP28" s="124"/>
      <c r="AQ28" s="124"/>
      <c r="AR28" s="124"/>
      <c r="AS28" s="124"/>
      <c r="AT28" s="133" t="n">
        <f aca="false">IF(AO28=0,0,AN28-SUM(AP28:AS28))</f>
        <v>0</v>
      </c>
      <c r="AU28" s="125"/>
      <c r="AV28" s="129" t="n">
        <f aca="false">IF(AW28=SUM(AX28:AZ28),IF(AW28=$Q28,AW28,Q28),SUM(AX28:AZ28))</f>
        <v>10457</v>
      </c>
      <c r="AW28" s="132"/>
      <c r="AX28" s="124"/>
      <c r="AY28" s="124"/>
      <c r="AZ28" s="125"/>
      <c r="BA28" s="130" t="n">
        <f aca="false">IF(AW28=0,0,AV28-SUM(AX28:AZ28))</f>
        <v>0</v>
      </c>
      <c r="BB28" s="119"/>
      <c r="BC28" s="174"/>
      <c r="BD28" s="175"/>
      <c r="BE28" s="175"/>
      <c r="BF28" s="175"/>
      <c r="BG28" s="175"/>
      <c r="BH28" s="175"/>
      <c r="BI28" s="175"/>
      <c r="BJ28" s="176"/>
    </row>
    <row r="30" customFormat="false" ht="13.2" hidden="false" customHeight="false" outlineLevel="0" collapsed="false">
      <c r="L30" s="234"/>
      <c r="Q30" s="234"/>
      <c r="R30" s="178"/>
      <c r="V30" s="234"/>
    </row>
    <row r="31" customFormat="false" ht="13.2" hidden="false" customHeight="false" outlineLevel="0" collapsed="false">
      <c r="L31" s="234"/>
      <c r="Q31" s="234"/>
    </row>
    <row r="43" customFormat="false" ht="14.25" hidden="false" customHeight="true" outlineLevel="0" collapsed="false"/>
    <row r="44" customFormat="false" ht="12.75" hidden="false" customHeight="true" outlineLevel="0" collapsed="false">
      <c r="A44" s="139" t="str">
        <f aca="false">CONCATENATE(A11," &amp; ",A20)</f>
        <v>Rd I &amp; Rd II</v>
      </c>
      <c r="B44" s="140" t="s">
        <v>69</v>
      </c>
      <c r="C44" s="140" t="str">
        <f aca="false">IF(C11+C20=0,"",C11+C20)</f>
        <v/>
      </c>
      <c r="D44" s="66" t="n">
        <f aca="false">IF(D11+D20=0,0,D11+D20)</f>
        <v>38160754.58</v>
      </c>
      <c r="E44" s="67" t="n">
        <f aca="false">IF(E11+E20=0,0,E11+E20)</f>
        <v>28620565.935</v>
      </c>
      <c r="F44" s="68" t="n">
        <f aca="false">IF(F11+F20=0,0,F11+F20)</f>
        <v>3086051</v>
      </c>
      <c r="G44" s="67" t="n">
        <f aca="false">IF(G11+G20=0,0,G11+G20)</f>
        <v>3774678</v>
      </c>
      <c r="H44" s="68" t="n">
        <f aca="false">IF(H11+H20=0,0,H11+H20)</f>
        <v>32121865.56</v>
      </c>
      <c r="I44" s="67" t="n">
        <f aca="false">IF(I11+I20=0,0,I11+I20)</f>
        <v>24091399.42</v>
      </c>
      <c r="J44" s="68" t="n">
        <f aca="false">IF(J11+J20=0,0,J11+J20)</f>
        <v>2700017</v>
      </c>
      <c r="K44" s="67" t="n">
        <f aca="false">IF(K11+K20=0,0,K11+K20)</f>
        <v>3083959.44</v>
      </c>
      <c r="L44" s="68" t="n">
        <f aca="false">IF(L11+L20=0,0,L11+L20)</f>
        <v>1027</v>
      </c>
      <c r="M44" s="69" t="n">
        <f aca="false">IF(M11+M20=0,0,M11+M20)</f>
        <v>767</v>
      </c>
      <c r="N44" s="69" t="n">
        <f aca="false">IF(N11+N20=0,0,N11+N20)</f>
        <v>84</v>
      </c>
      <c r="O44" s="70" t="n">
        <f aca="false">IF(O11+O20=0,0,O11+O20)</f>
        <v>176</v>
      </c>
      <c r="P44" s="71" t="n">
        <f aca="false">R44+S44</f>
        <v>19163</v>
      </c>
      <c r="Q44" s="72" t="n">
        <f aca="false">IF(Q11+Q20=0,0,Q11+Q20)</f>
        <v>25013</v>
      </c>
      <c r="R44" s="69" t="n">
        <f aca="false">IF(R11+R20=0,0,R11+R20)</f>
        <v>7867</v>
      </c>
      <c r="S44" s="70" t="n">
        <f aca="false">IF(S11+S20=0,0,S11+S20)</f>
        <v>11296</v>
      </c>
      <c r="T44" s="73" t="n">
        <f aca="false">IF(T11+T20=0,0,T11+T20)</f>
        <v>5850</v>
      </c>
      <c r="U44" s="74" t="n">
        <f aca="false">IF(U11+U20=0,0,U11+U20)</f>
        <v>25013</v>
      </c>
      <c r="V44" s="72" t="n">
        <f aca="false">IF(V11+V20=0,0,V11+V20)</f>
        <v>21442</v>
      </c>
      <c r="W44" s="69" t="n">
        <f aca="false">IF(W11+W20=0,0,W11+W20)</f>
        <v>16726</v>
      </c>
      <c r="X44" s="69" t="n">
        <f aca="false">IF(X11+X20=0,0,X11+X20)</f>
        <v>772</v>
      </c>
      <c r="Y44" s="69" t="n">
        <f aca="false">IF(Y11+Y20=0,0,Y11+Y20)</f>
        <v>4117</v>
      </c>
      <c r="Z44" s="75" t="n">
        <f aca="false">IF(Z11+Z20=0,0,Z11+Z20)</f>
        <v>-173</v>
      </c>
      <c r="AA44" s="76" t="e">
        <f aca="false">IF(AA11+AA20=0,0,AA11+AA20)</f>
        <v>#VALUE!</v>
      </c>
      <c r="AB44" s="77" t="e">
        <f aca="false">IF(AB11+AB20=0,0,AB11+AB20)</f>
        <v>#VALUE!</v>
      </c>
      <c r="AC44" s="69" t="n">
        <f aca="false">IF(AC11+AC20=0,0,AC11+AC20)</f>
        <v>1163</v>
      </c>
      <c r="AD44" s="69" t="n">
        <f aca="false">IF(AD11+AD20=0,0,AD11+AD20)</f>
        <v>12</v>
      </c>
      <c r="AE44" s="78" t="e">
        <f aca="false">IF(AE11+AE20=0,0,AE11+AE20)</f>
        <v>#VALUE!</v>
      </c>
      <c r="AF44" s="67" t="n">
        <f aca="false">IF(AF11+AF20=0,0,AF11+AF20)</f>
        <v>0</v>
      </c>
      <c r="AG44" s="76" t="e">
        <f aca="false">IF(AG11+AG20=0,0,AG11+AG20)</f>
        <v>#VALUE!</v>
      </c>
      <c r="AH44" s="69" t="e">
        <f aca="false">IF(AH11+AH20=0,0,AH11+AH20)</f>
        <v>#VALUE!</v>
      </c>
      <c r="AI44" s="69" t="n">
        <f aca="false">IF(AI11+AI20=0,0,AI11+AI20)</f>
        <v>2695</v>
      </c>
      <c r="AJ44" s="69" t="n">
        <f aca="false">IF(AJ11+AJ20=0,0,AJ11+AJ20)</f>
        <v>0</v>
      </c>
      <c r="AK44" s="69" t="n">
        <f aca="false">IF(AK11+AK20=0,0,AK11+AK20)</f>
        <v>0</v>
      </c>
      <c r="AL44" s="78" t="e">
        <f aca="false">IF(AL11+AL20=0,0,AL11+AL20)</f>
        <v>#VALUE!</v>
      </c>
      <c r="AM44" s="67" t="n">
        <f aca="false">IF(AM11+AM20=0,0,AM11+AM20)</f>
        <v>0</v>
      </c>
      <c r="AN44" s="76" t="n">
        <f aca="false">IF(AN11+AN20=0,0,AN11+AN20)</f>
        <v>2456</v>
      </c>
      <c r="AO44" s="77" t="n">
        <f aca="false">IF(AO11+AO20=0,0,AO11+AO20)</f>
        <v>2456</v>
      </c>
      <c r="AP44" s="69" t="n">
        <f aca="false">IF(AP11+AP20=0,0,AP11+AP20)</f>
        <v>2416</v>
      </c>
      <c r="AQ44" s="69" t="n">
        <f aca="false">IF(AQ11+AQ20=0,0,AQ11+AQ20)</f>
        <v>0</v>
      </c>
      <c r="AR44" s="69" t="n">
        <f aca="false">IF(AR11+AR20=0,0,AR11+AR20)</f>
        <v>40</v>
      </c>
      <c r="AS44" s="69" t="n">
        <f aca="false">IF(AS11+AS20=0,0,AS11+AS20)</f>
        <v>0</v>
      </c>
      <c r="AT44" s="78" t="n">
        <f aca="false">IF(AT11+AT20=0,0,AT11+AT20)</f>
        <v>0</v>
      </c>
      <c r="AU44" s="70" t="n">
        <f aca="false">IF(AU11+AU20=0,0,AU11+AU20)</f>
        <v>0</v>
      </c>
      <c r="AV44" s="74" t="n">
        <f aca="false">IF(AV11+AV20=0,0,AV11+AV20)</f>
        <v>25013</v>
      </c>
      <c r="AW44" s="77" t="n">
        <f aca="false">IF(AW11+AW20=0,0,AW11+AW20)</f>
        <v>773</v>
      </c>
      <c r="AX44" s="69" t="n">
        <f aca="false">IF(AX11+AX20=0,0,AX11+AX20)</f>
        <v>512</v>
      </c>
      <c r="AY44" s="69" t="n">
        <f aca="false">IF(AY11+AY20=0,0,AY11+AY20)</f>
        <v>0</v>
      </c>
      <c r="AZ44" s="70" t="n">
        <f aca="false">IF(AZ11+AZ20=0,0,AZ11+AZ20)</f>
        <v>261</v>
      </c>
      <c r="BA44" s="75" t="n">
        <f aca="false">IF(BA11+BA20=0,0,BA11+BA20)</f>
        <v>9173</v>
      </c>
      <c r="BB44" s="80"/>
      <c r="BC44" s="141" t="str">
        <f aca="false">IF(COUNTA(BC11,BC20)&gt;0,(BC11+BC20)/COUNTA(BC11,BC20),"")</f>
        <v/>
      </c>
      <c r="BD44" s="142" t="str">
        <f aca="false">IF(COUNTA(BD11,BD20)&gt;0,(BD11+BD20)/COUNTA(BD11,BD20),"")</f>
        <v/>
      </c>
      <c r="BE44" s="142" t="str">
        <f aca="false">IF(COUNTA(BE11,BE20)&gt;0,(BE11+BE20)/COUNTA(BE11,BE20),"")</f>
        <v/>
      </c>
      <c r="BF44" s="142" t="str">
        <f aca="false">IF(COUNTA(BF11,BF20)&gt;0,(BF11+BF20)/COUNTA(BF11,BF20),"")</f>
        <v/>
      </c>
      <c r="BG44" s="142" t="str">
        <f aca="false">IF(COUNTA(BG11,BG20)&gt;0,(BG11+BG20)/COUNTA(BG11,BG20),"")</f>
        <v/>
      </c>
      <c r="BH44" s="142" t="str">
        <f aca="false">IF(COUNTA(BH11,BH20)&gt;0,(BH11+BH20)/COUNTA(BH11,BH20),"")</f>
        <v/>
      </c>
      <c r="BI44" s="142" t="str">
        <f aca="false">IF(COUNTA(BI11,BI20)&gt;0,(BI11+BI20)/COUNTA(BI11,BI20),"")</f>
        <v/>
      </c>
      <c r="BJ44" s="143" t="str">
        <f aca="false">IF(COUNTA(BJ11,BJ20)&gt;0,(BJ11+BJ20)/COUNTA(BJ11,BJ20),"")</f>
        <v/>
      </c>
    </row>
    <row r="45" customFormat="false" ht="13.2" hidden="false" customHeight="false" outlineLevel="0" collapsed="false">
      <c r="A45" s="139"/>
      <c r="B45" s="144" t="s">
        <v>70</v>
      </c>
      <c r="C45" s="144" t="str">
        <f aca="false">IF(C12+C21=0,"",C12+C21)</f>
        <v/>
      </c>
      <c r="D45" s="86" t="n">
        <f aca="false">IF(D12+D21=0,0,D12+D21)</f>
        <v>13872759.63</v>
      </c>
      <c r="E45" s="87" t="n">
        <f aca="false">IF(E12+E21=0,0,E12+E21)</f>
        <v>10404569.7225</v>
      </c>
      <c r="F45" s="88" t="n">
        <f aca="false">IF(F12+F21=0,0,F12+F21)</f>
        <v>1187870</v>
      </c>
      <c r="G45" s="87" t="n">
        <f aca="false">IF(G12+G21=0,0,G12+G21)</f>
        <v>1429840</v>
      </c>
      <c r="H45" s="88" t="n">
        <f aca="false">IF(H12+H21=0,0,H12+H21)</f>
        <v>13207846.23</v>
      </c>
      <c r="I45" s="87" t="n">
        <f aca="false">IF(I12+I21=0,0,I12+I21)</f>
        <v>9905884.6725</v>
      </c>
      <c r="J45" s="88" t="n">
        <f aca="false">IF(J12+J21=0,0,J12+J21)</f>
        <v>1069082</v>
      </c>
      <c r="K45" s="87" t="n">
        <f aca="false">IF(K12+K21=0,0,K12+K21)</f>
        <v>1193304</v>
      </c>
      <c r="L45" s="88" t="n">
        <f aca="false">IF(L12+L21=0,0,L12+L21)</f>
        <v>132</v>
      </c>
      <c r="M45" s="89" t="n">
        <f aca="false">IF(M12+M21=0,0,M12+M21)</f>
        <v>33</v>
      </c>
      <c r="N45" s="89" t="n">
        <f aca="false">IF(N12+N21=0,0,N12+N21)</f>
        <v>44</v>
      </c>
      <c r="O45" s="90" t="n">
        <f aca="false">IF(O12+O21=0,0,O12+O21)</f>
        <v>55</v>
      </c>
      <c r="P45" s="91" t="n">
        <f aca="false">R45+S45</f>
        <v>11579</v>
      </c>
      <c r="Q45" s="92" t="n">
        <f aca="false">IF(Q12+Q21=0,0,Q12+Q21)</f>
        <v>14163</v>
      </c>
      <c r="R45" s="89" t="n">
        <f aca="false">IF(R12+R21=0,0,R12+R21)</f>
        <v>5246</v>
      </c>
      <c r="S45" s="90" t="n">
        <f aca="false">IF(S12+S21=0,0,S12+S21)</f>
        <v>6333</v>
      </c>
      <c r="T45" s="93" t="n">
        <f aca="false">IF(T12+T21=0,0,T12+T21)</f>
        <v>2584</v>
      </c>
      <c r="U45" s="94" t="n">
        <f aca="false">IF(U12+U21=0,0,U12+U21)</f>
        <v>14163</v>
      </c>
      <c r="V45" s="92" t="n">
        <f aca="false">IF(V12+V21=0,0,V12+V21)</f>
        <v>11439</v>
      </c>
      <c r="W45" s="89" t="n">
        <f aca="false">IF(W12+W21=0,0,W12+W21)</f>
        <v>4693</v>
      </c>
      <c r="X45" s="89" t="n">
        <f aca="false">IF(X12+X21=0,0,X12+X21)</f>
        <v>211</v>
      </c>
      <c r="Y45" s="89" t="n">
        <f aca="false">IF(Y12+Y21=0,0,Y12+Y21)</f>
        <v>3951</v>
      </c>
      <c r="Z45" s="79" t="n">
        <f aca="false">IF(Z12+Z21=0,0,Z12+Z21)</f>
        <v>2584</v>
      </c>
      <c r="AA45" s="95" t="e">
        <f aca="false">IF(AA12+AA21=0,0,AA12+AA21)</f>
        <v>#VALUE!</v>
      </c>
      <c r="AB45" s="96" t="e">
        <f aca="false">IF(AB12+AB21=0,0,AB12+AB21)</f>
        <v>#VALUE!</v>
      </c>
      <c r="AC45" s="89" t="n">
        <f aca="false">IF(AC12+AC21=0,0,AC12+AC21)</f>
        <v>8295</v>
      </c>
      <c r="AD45" s="89" t="n">
        <f aca="false">IF(AD12+AD21=0,0,AD12+AD21)</f>
        <v>47</v>
      </c>
      <c r="AE45" s="97" t="e">
        <f aca="false">IF(AE12+AE21=0,0,AE12+AE21)</f>
        <v>#VALUE!</v>
      </c>
      <c r="AF45" s="87" t="n">
        <f aca="false">IF(AF12+AF21=0,0,AF12+AF21)</f>
        <v>88</v>
      </c>
      <c r="AG45" s="95" t="n">
        <f aca="false">IF(AG12+AG21=0,0,AG12+AG21)</f>
        <v>0</v>
      </c>
      <c r="AH45" s="89" t="n">
        <f aca="false">IF(AH12+AH21=0,0,AH12+AH21)</f>
        <v>0</v>
      </c>
      <c r="AI45" s="89" t="n">
        <f aca="false">IF(AI12+AI21=0,0,AI12+AI21)</f>
        <v>0</v>
      </c>
      <c r="AJ45" s="89" t="n">
        <f aca="false">IF(AJ12+AJ21=0,0,AJ12+AJ21)</f>
        <v>0</v>
      </c>
      <c r="AK45" s="89" t="n">
        <f aca="false">IF(AK12+AK21=0,0,AK12+AK21)</f>
        <v>0</v>
      </c>
      <c r="AL45" s="97" t="n">
        <f aca="false">IF(AL12+AL21=0,0,AL12+AL21)</f>
        <v>0</v>
      </c>
      <c r="AM45" s="87" t="n">
        <f aca="false">IF(AM12+AM21=0,0,AM12+AM21)</f>
        <v>0</v>
      </c>
      <c r="AN45" s="95" t="n">
        <f aca="false">IF(AN12+AN21=0,0,AN12+AN21)</f>
        <v>73</v>
      </c>
      <c r="AO45" s="96" t="n">
        <f aca="false">IF(AO12+AO21=0,0,AO12+AO21)</f>
        <v>73</v>
      </c>
      <c r="AP45" s="89" t="n">
        <f aca="false">IF(AP12+AP21=0,0,AP12+AP21)</f>
        <v>0</v>
      </c>
      <c r="AQ45" s="89" t="n">
        <f aca="false">IF(AQ12+AQ21=0,0,AQ12+AQ21)</f>
        <v>0</v>
      </c>
      <c r="AR45" s="89" t="n">
        <f aca="false">IF(AR12+AR21=0,0,AR12+AR21)</f>
        <v>0</v>
      </c>
      <c r="AS45" s="89" t="n">
        <f aca="false">IF(AS12+AS21=0,0,AS12+AS21)</f>
        <v>73</v>
      </c>
      <c r="AT45" s="97" t="n">
        <f aca="false">IF(AT12+AT21=0,0,AT12+AT21)</f>
        <v>0</v>
      </c>
      <c r="AU45" s="90" t="n">
        <f aca="false">IF(AU12+AU21=0,0,AU12+AU21)</f>
        <v>0</v>
      </c>
      <c r="AV45" s="94" t="n">
        <f aca="false">IF(AV12+AV21=0,0,AV12+AV21)</f>
        <v>14163</v>
      </c>
      <c r="AW45" s="96" t="n">
        <f aca="false">IF(AW12+AW21=0,0,AW12+AW21)</f>
        <v>0</v>
      </c>
      <c r="AX45" s="89" t="n">
        <f aca="false">IF(AX12+AX21=0,0,AX12+AX21)</f>
        <v>0</v>
      </c>
      <c r="AY45" s="89" t="n">
        <f aca="false">IF(AY12+AY21=0,0,AY12+AY21)</f>
        <v>0</v>
      </c>
      <c r="AZ45" s="90" t="n">
        <f aca="false">IF(AZ12+AZ21=0,0,AZ12+AZ21)</f>
        <v>0</v>
      </c>
      <c r="BA45" s="79" t="n">
        <f aca="false">IF(BA12+BA21=0,0,BA12+BA21)</f>
        <v>0</v>
      </c>
      <c r="BB45" s="98"/>
      <c r="BC45" s="145" t="str">
        <f aca="false">IF(COUNTA(BC12,BC21)&gt;0,(BC12+BC21)/COUNTA(BC12,BC21),"")</f>
        <v/>
      </c>
      <c r="BD45" s="146" t="str">
        <f aca="false">IF(COUNTA(BD12,BD21)&gt;0,(BD12+BD21)/COUNTA(BD12,BD21),"")</f>
        <v/>
      </c>
      <c r="BE45" s="146" t="str">
        <f aca="false">IF(COUNTA(BE12,BE21)&gt;0,(BE12+BE21)/COUNTA(BE12,BE21),"")</f>
        <v/>
      </c>
      <c r="BF45" s="146" t="str">
        <f aca="false">IF(COUNTA(BF12,BF21)&gt;0,(BF12+BF21)/COUNTA(BF12,BF21),"")</f>
        <v/>
      </c>
      <c r="BG45" s="146" t="str">
        <f aca="false">IF(COUNTA(BG12,BG21)&gt;0,(BG12+BG21)/COUNTA(BG12,BG21),"")</f>
        <v/>
      </c>
      <c r="BH45" s="146" t="str">
        <f aca="false">IF(COUNTA(BH12,BH21)&gt;0,(BH12+BH21)/COUNTA(BH12,BH21),"")</f>
        <v/>
      </c>
      <c r="BI45" s="146" t="str">
        <f aca="false">IF(COUNTA(BI12,BI21)&gt;0,(BI12+BI21)/COUNTA(BI12,BI21),"")</f>
        <v/>
      </c>
      <c r="BJ45" s="147" t="str">
        <f aca="false">IF(COUNTA(BJ12,BJ21)&gt;0,(BJ12+BJ21)/COUNTA(BJ12,BJ21),"")</f>
        <v/>
      </c>
    </row>
    <row r="46" customFormat="false" ht="13.2" hidden="false" customHeight="false" outlineLevel="0" collapsed="false">
      <c r="A46" s="139"/>
      <c r="B46" s="144" t="s">
        <v>71</v>
      </c>
      <c r="C46" s="144" t="str">
        <f aca="false">IF(C13+C22=0,"",C13+C22)</f>
        <v/>
      </c>
      <c r="D46" s="86" t="n">
        <f aca="false">IF(D13+D22=0,0,D13+D22)</f>
        <v>23903939.28</v>
      </c>
      <c r="E46" s="87" t="n">
        <f aca="false">IF(E13+E22=0,0,E13+E22)</f>
        <v>17927954.46</v>
      </c>
      <c r="F46" s="88" t="n">
        <f aca="false">IF(F13+F22=0,0,F13+F22)</f>
        <v>1968478</v>
      </c>
      <c r="G46" s="87" t="n">
        <f aca="false">IF(G13+G22=0,0,G13+G22)</f>
        <v>2479829</v>
      </c>
      <c r="H46" s="88" t="n">
        <f aca="false">IF(H13+H22=0,0,H13+H22)</f>
        <v>20501424.368</v>
      </c>
      <c r="I46" s="87" t="n">
        <f aca="false">IF(I13+I22=0,0,I13+I22)</f>
        <v>15376068.276</v>
      </c>
      <c r="J46" s="88" t="n">
        <f aca="false">IF(J13+J22=0,0,J13+J22)</f>
        <v>1399976</v>
      </c>
      <c r="K46" s="87" t="n">
        <f aca="false">IF(K13+K22=0,0,K13+K22)</f>
        <v>1726687</v>
      </c>
      <c r="L46" s="88" t="n">
        <f aca="false">IF(L13+L22=0,0,L13+L22)</f>
        <v>413</v>
      </c>
      <c r="M46" s="89" t="n">
        <f aca="false">IF(M13+M22=0,0,M13+M22)</f>
        <v>231</v>
      </c>
      <c r="N46" s="89" t="n">
        <f aca="false">IF(N13+N22=0,0,N13+N22)</f>
        <v>47</v>
      </c>
      <c r="O46" s="90" t="n">
        <f aca="false">IF(O13+O22=0,0,O13+O22)</f>
        <v>135</v>
      </c>
      <c r="P46" s="91" t="n">
        <f aca="false">R46+S46</f>
        <v>14721</v>
      </c>
      <c r="Q46" s="92" t="n">
        <f aca="false">IF(Q13+Q22=0,0,Q13+Q22)</f>
        <v>14721</v>
      </c>
      <c r="R46" s="89" t="n">
        <f aca="false">IF(R13+R22=0,0,R13+R22)</f>
        <v>5722</v>
      </c>
      <c r="S46" s="90" t="n">
        <f aca="false">IF(S13+S22=0,0,S13+S22)</f>
        <v>8999</v>
      </c>
      <c r="T46" s="93" t="n">
        <f aca="false">IF(T13+T22=0,0,T13+T22)</f>
        <v>0</v>
      </c>
      <c r="U46" s="94" t="n">
        <f aca="false">IF(U13+U22=0,0,U13+U22)</f>
        <v>14721</v>
      </c>
      <c r="V46" s="92" t="n">
        <f aca="false">IF(V13+V22=0,0,V13+V22)</f>
        <v>13538</v>
      </c>
      <c r="W46" s="89" t="n">
        <f aca="false">IF(W13+W22=0,0,W13+W22)</f>
        <v>11422</v>
      </c>
      <c r="X46" s="89" t="n">
        <f aca="false">IF(X13+X22=0,0,X13+X22)</f>
        <v>1764</v>
      </c>
      <c r="Y46" s="89" t="n">
        <f aca="false">IF(Y13+Y22=0,0,Y13+Y22)</f>
        <v>352</v>
      </c>
      <c r="Z46" s="79" t="n">
        <f aca="false">IF(Z13+Z22=0,0,Z13+Z22)</f>
        <v>0</v>
      </c>
      <c r="AA46" s="95" t="e">
        <f aca="false">IF(AA13+AA22=0,0,AA13+AA22)</f>
        <v>#VALUE!</v>
      </c>
      <c r="AB46" s="96" t="e">
        <f aca="false">IF(AB13+AB22=0,0,AB13+AB22)</f>
        <v>#VALUE!</v>
      </c>
      <c r="AC46" s="89" t="n">
        <f aca="false">IF(AC13+AC22=0,0,AC13+AC22)</f>
        <v>30</v>
      </c>
      <c r="AD46" s="89" t="n">
        <f aca="false">IF(AD13+AD22=0,0,AD13+AD22)</f>
        <v>0</v>
      </c>
      <c r="AE46" s="97" t="e">
        <f aca="false">IF(AE13+AE22=0,0,AE13+AE22)</f>
        <v>#VALUE!</v>
      </c>
      <c r="AF46" s="87" t="n">
        <f aca="false">IF(AF13+AF22=0,0,AF13+AF22)</f>
        <v>0</v>
      </c>
      <c r="AG46" s="95" t="n">
        <f aca="false">IF(AG13+AG22=0,0,AG13+AG22)</f>
        <v>170</v>
      </c>
      <c r="AH46" s="89" t="n">
        <f aca="false">IF(AH13+AH22=0,0,AH13+AH22)</f>
        <v>170</v>
      </c>
      <c r="AI46" s="89" t="n">
        <f aca="false">IF(AI13+AI22=0,0,AI13+AI22)</f>
        <v>170</v>
      </c>
      <c r="AJ46" s="89" t="n">
        <f aca="false">IF(AJ13+AJ22=0,0,AJ13+AJ22)</f>
        <v>0</v>
      </c>
      <c r="AK46" s="89" t="n">
        <f aca="false">IF(AK13+AK22=0,0,AK13+AK22)</f>
        <v>0</v>
      </c>
      <c r="AL46" s="97" t="n">
        <f aca="false">IF(AL13+AL22=0,0,AL13+AL22)</f>
        <v>0</v>
      </c>
      <c r="AM46" s="87" t="n">
        <f aca="false">IF(AM13+AM22=0,0,AM13+AM22)</f>
        <v>0</v>
      </c>
      <c r="AN46" s="95" t="n">
        <f aca="false">IF(AN13+AN22=0,0,AN13+AN22)</f>
        <v>0</v>
      </c>
      <c r="AO46" s="96" t="n">
        <f aca="false">IF(AO13+AO22=0,0,AO13+AO22)</f>
        <v>0</v>
      </c>
      <c r="AP46" s="89" t="n">
        <f aca="false">IF(AP13+AP22=0,0,AP13+AP22)</f>
        <v>0</v>
      </c>
      <c r="AQ46" s="89" t="n">
        <f aca="false">IF(AQ13+AQ22=0,0,AQ13+AQ22)</f>
        <v>0</v>
      </c>
      <c r="AR46" s="89" t="n">
        <f aca="false">IF(AR13+AR22=0,0,AR13+AR22)</f>
        <v>0</v>
      </c>
      <c r="AS46" s="89" t="n">
        <f aca="false">IF(AS13+AS22=0,0,AS13+AS22)</f>
        <v>0</v>
      </c>
      <c r="AT46" s="97" t="n">
        <f aca="false">IF(AT13+AT22=0,0,AT13+AT22)</f>
        <v>0</v>
      </c>
      <c r="AU46" s="90" t="n">
        <f aca="false">IF(AU13+AU22=0,0,AU13+AU22)</f>
        <v>0</v>
      </c>
      <c r="AV46" s="94" t="n">
        <f aca="false">IF(AV13+AV22=0,0,AV13+AV22)</f>
        <v>14721</v>
      </c>
      <c r="AW46" s="96" t="n">
        <f aca="false">IF(AW13+AW22=0,0,AW13+AW22)</f>
        <v>15</v>
      </c>
      <c r="AX46" s="89" t="n">
        <f aca="false">IF(AX13+AX22=0,0,AX13+AX22)</f>
        <v>5</v>
      </c>
      <c r="AY46" s="89" t="n">
        <f aca="false">IF(AY13+AY22=0,0,AY13+AY22)</f>
        <v>0</v>
      </c>
      <c r="AZ46" s="90" t="n">
        <f aca="false">IF(AZ13+AZ22=0,0,AZ13+AZ22)</f>
        <v>10</v>
      </c>
      <c r="BA46" s="79" t="n">
        <f aca="false">IF(BA13+BA22=0,0,BA13+BA22)</f>
        <v>4571</v>
      </c>
      <c r="BB46" s="98"/>
      <c r="BC46" s="145" t="str">
        <f aca="false">IF(COUNTA(BC13,BC22)&gt;0,(BC13+BC22)/COUNTA(BC13,BC22),"")</f>
        <v/>
      </c>
      <c r="BD46" s="146" t="str">
        <f aca="false">IF(COUNTA(BD13,BD22)&gt;0,(BD13+BD22)/COUNTA(BD13,BD22),"")</f>
        <v/>
      </c>
      <c r="BE46" s="146" t="str">
        <f aca="false">IF(COUNTA(BE13,BE22)&gt;0,(BE13+BE22)/COUNTA(BE13,BE22),"")</f>
        <v/>
      </c>
      <c r="BF46" s="146" t="str">
        <f aca="false">IF(COUNTA(BF13,BF22)&gt;0,(BF13+BF22)/COUNTA(BF13,BF22),"")</f>
        <v/>
      </c>
      <c r="BG46" s="146" t="str">
        <f aca="false">IF(COUNTA(BG13,BG22)&gt;0,(BG13+BG22)/COUNTA(BG13,BG22),"")</f>
        <v/>
      </c>
      <c r="BH46" s="146" t="str">
        <f aca="false">IF(COUNTA(BH13,BH22)&gt;0,(BH13+BH22)/COUNTA(BH13,BH22),"")</f>
        <v/>
      </c>
      <c r="BI46" s="146" t="str">
        <f aca="false">IF(COUNTA(BI13,BI22)&gt;0,(BI13+BI22)/COUNTA(BI13,BI22),"")</f>
        <v/>
      </c>
      <c r="BJ46" s="147" t="str">
        <f aca="false">IF(COUNTA(BJ13,BJ22)&gt;0,(BJ13+BJ22)/COUNTA(BJ13,BJ22),"")</f>
        <v/>
      </c>
    </row>
    <row r="47" customFormat="false" ht="13.2" hidden="false" customHeight="false" outlineLevel="0" collapsed="false">
      <c r="A47" s="139"/>
      <c r="B47" s="144" t="s">
        <v>72</v>
      </c>
      <c r="C47" s="144" t="str">
        <f aca="false">IF(C14+C23=0,"",C14+C23)</f>
        <v/>
      </c>
      <c r="D47" s="86" t="n">
        <f aca="false">IF(D14+D23=0,0,D14+D23)</f>
        <v>20597826.4</v>
      </c>
      <c r="E47" s="87" t="n">
        <f aca="false">IF(E14+E23=0,0,E14+E23)</f>
        <v>15448369.8</v>
      </c>
      <c r="F47" s="88" t="n">
        <f aca="false">IF(F14+F23=0,0,F14+F23)</f>
        <v>1743738</v>
      </c>
      <c r="G47" s="87" t="n">
        <f aca="false">IF(G14+G23=0,0,G14+G23)</f>
        <v>1920909</v>
      </c>
      <c r="H47" s="88" t="n">
        <f aca="false">IF(H14+H23=0,0,H14+H23)</f>
        <v>18150136.7278</v>
      </c>
      <c r="I47" s="87" t="n">
        <f aca="false">IF(I14+I23=0,0,I14+I23)</f>
        <v>12797678.98335</v>
      </c>
      <c r="J47" s="88" t="n">
        <f aca="false">IF(J14+J23=0,0,J14+J23)</f>
        <v>1419199</v>
      </c>
      <c r="K47" s="87" t="n">
        <f aca="false">IF(K14+K23=0,0,K14+K23)</f>
        <v>1347655</v>
      </c>
      <c r="L47" s="88" t="n">
        <f aca="false">IF(L14+L23=0,0,L14+L23)</f>
        <v>255</v>
      </c>
      <c r="M47" s="89" t="n">
        <f aca="false">IF(M14+M23=0,0,M14+M23)</f>
        <v>81</v>
      </c>
      <c r="N47" s="89" t="n">
        <f aca="false">IF(N14+N23=0,0,N14+N23)</f>
        <v>44</v>
      </c>
      <c r="O47" s="90" t="n">
        <f aca="false">IF(O14+O23=0,0,O14+O23)</f>
        <v>130</v>
      </c>
      <c r="P47" s="91" t="n">
        <f aca="false">R47+S47</f>
        <v>5152</v>
      </c>
      <c r="Q47" s="92" t="n">
        <f aca="false">IF(Q14+Q23=0,0,Q14+Q23)</f>
        <v>5152</v>
      </c>
      <c r="R47" s="89" t="n">
        <f aca="false">IF(R14+R23=0,0,R14+R23)</f>
        <v>1460</v>
      </c>
      <c r="S47" s="90" t="n">
        <f aca="false">IF(S14+S23=0,0,S14+S23)</f>
        <v>3692</v>
      </c>
      <c r="T47" s="93" t="n">
        <f aca="false">IF(T14+T23=0,0,T14+T23)</f>
        <v>0</v>
      </c>
      <c r="U47" s="94" t="n">
        <f aca="false">IF(U14+U23=0,0,U14+U23)</f>
        <v>5152</v>
      </c>
      <c r="V47" s="92" t="n">
        <f aca="false">IF(V14+V23=0,0,V14+V23)</f>
        <v>5152</v>
      </c>
      <c r="W47" s="89" t="n">
        <f aca="false">IF(W14+W23=0,0,W14+W23)</f>
        <v>2744</v>
      </c>
      <c r="X47" s="89" t="n">
        <f aca="false">IF(X14+X23=0,0,X14+X23)</f>
        <v>1815</v>
      </c>
      <c r="Y47" s="89" t="n">
        <f aca="false">IF(Y14+Y23=0,0,Y14+Y23)</f>
        <v>613</v>
      </c>
      <c r="Z47" s="79" t="n">
        <f aca="false">IF(Z14+Z23=0,0,Z14+Z23)</f>
        <v>-20</v>
      </c>
      <c r="AA47" s="95" t="e">
        <f aca="false">IF(AA14+AA23=0,0,AA14+AA23)</f>
        <v>#VALUE!</v>
      </c>
      <c r="AB47" s="96" t="e">
        <f aca="false">IF(AB14+AB23=0,0,AB14+AB23)</f>
        <v>#VALUE!</v>
      </c>
      <c r="AC47" s="89" t="n">
        <f aca="false">IF(AC14+AC23=0,0,AC14+AC23)</f>
        <v>89</v>
      </c>
      <c r="AD47" s="89" t="n">
        <f aca="false">IF(AD14+AD23=0,0,AD14+AD23)</f>
        <v>0</v>
      </c>
      <c r="AE47" s="97" t="e">
        <f aca="false">IF(AE14+AE23=0,0,AE14+AE23)</f>
        <v>#VALUE!</v>
      </c>
      <c r="AF47" s="87" t="n">
        <f aca="false">IF(AF14+AF23=0,0,AF14+AF23)</f>
        <v>0</v>
      </c>
      <c r="AG47" s="95" t="n">
        <f aca="false">IF(AG14+AG23=0,0,AG14+AG23)</f>
        <v>196</v>
      </c>
      <c r="AH47" s="89" t="n">
        <f aca="false">IF(AH14+AH23=0,0,AH14+AH23)</f>
        <v>196</v>
      </c>
      <c r="AI47" s="89" t="n">
        <f aca="false">IF(AI14+AI23=0,0,AI14+AI23)</f>
        <v>133</v>
      </c>
      <c r="AJ47" s="89" t="n">
        <f aca="false">IF(AJ14+AJ23=0,0,AJ14+AJ23)</f>
        <v>63</v>
      </c>
      <c r="AK47" s="89" t="n">
        <f aca="false">IF(AK14+AK23=0,0,AK14+AK23)</f>
        <v>0</v>
      </c>
      <c r="AL47" s="97" t="n">
        <f aca="false">IF(AL14+AL23=0,0,AL14+AL23)</f>
        <v>0</v>
      </c>
      <c r="AM47" s="87" t="n">
        <f aca="false">IF(AM14+AM23=0,0,AM14+AM23)</f>
        <v>0</v>
      </c>
      <c r="AN47" s="95" t="n">
        <f aca="false">IF(AN14+AN23=0,0,AN14+AN23)</f>
        <v>0</v>
      </c>
      <c r="AO47" s="96" t="n">
        <f aca="false">IF(AO14+AO23=0,0,AO14+AO23)</f>
        <v>0</v>
      </c>
      <c r="AP47" s="89" t="n">
        <f aca="false">IF(AP14+AP23=0,0,AP14+AP23)</f>
        <v>0</v>
      </c>
      <c r="AQ47" s="89" t="n">
        <f aca="false">IF(AQ14+AQ23=0,0,AQ14+AQ23)</f>
        <v>0</v>
      </c>
      <c r="AR47" s="89" t="n">
        <f aca="false">IF(AR14+AR23=0,0,AR14+AR23)</f>
        <v>0</v>
      </c>
      <c r="AS47" s="89" t="n">
        <f aca="false">IF(AS14+AS23=0,0,AS14+AS23)</f>
        <v>0</v>
      </c>
      <c r="AT47" s="97" t="n">
        <f aca="false">IF(AT14+AT23=0,0,AT14+AT23)</f>
        <v>0</v>
      </c>
      <c r="AU47" s="90" t="n">
        <f aca="false">IF(AU14+AU23=0,0,AU14+AU23)</f>
        <v>0</v>
      </c>
      <c r="AV47" s="94" t="n">
        <f aca="false">IF(AV14+AV23=0,0,AV14+AV23)</f>
        <v>5152</v>
      </c>
      <c r="AW47" s="96" t="n">
        <f aca="false">IF(AW14+AW23=0,0,AW14+AW23)</f>
        <v>397</v>
      </c>
      <c r="AX47" s="89" t="n">
        <f aca="false">IF(AX14+AX23=0,0,AX14+AX23)</f>
        <v>124</v>
      </c>
      <c r="AY47" s="89" t="n">
        <f aca="false">IF(AY14+AY23=0,0,AY14+AY23)</f>
        <v>0</v>
      </c>
      <c r="AZ47" s="90" t="n">
        <f aca="false">IF(AZ14+AZ23=0,0,AZ14+AZ23)</f>
        <v>273</v>
      </c>
      <c r="BA47" s="79" t="n">
        <f aca="false">IF(BA14+BA23=0,0,BA14+BA23)</f>
        <v>2604</v>
      </c>
      <c r="BB47" s="98"/>
      <c r="BC47" s="145" t="str">
        <f aca="false">IF(COUNTA(BC14,BC23)&gt;0,(BC14+BC23)/COUNTA(BC14,BC23),"")</f>
        <v/>
      </c>
      <c r="BD47" s="146" t="str">
        <f aca="false">IF(COUNTA(BD14,BD23)&gt;0,(BD14+BD23)/COUNTA(BD14,BD23),"")</f>
        <v/>
      </c>
      <c r="BE47" s="146" t="str">
        <f aca="false">IF(COUNTA(BE14,BE23)&gt;0,(BE14+BE23)/COUNTA(BE14,BE23),"")</f>
        <v/>
      </c>
      <c r="BF47" s="146" t="str">
        <f aca="false">IF(COUNTA(BF14,BF23)&gt;0,(BF14+BF23)/COUNTA(BF14,BF23),"")</f>
        <v/>
      </c>
      <c r="BG47" s="146" t="str">
        <f aca="false">IF(COUNTA(BG14,BG23)&gt;0,(BG14+BG23)/COUNTA(BG14,BG23),"")</f>
        <v/>
      </c>
      <c r="BH47" s="146" t="str">
        <f aca="false">IF(COUNTA(BH14,BH23)&gt;0,(BH14+BH23)/COUNTA(BH14,BH23),"")</f>
        <v/>
      </c>
      <c r="BI47" s="146" t="str">
        <f aca="false">IF(COUNTA(BI14,BI23)&gt;0,(BI14+BI23)/COUNTA(BI14,BI23),"")</f>
        <v/>
      </c>
      <c r="BJ47" s="147" t="str">
        <f aca="false">IF(COUNTA(BJ14,BJ23)&gt;0,(BJ14+BJ23)/COUNTA(BJ14,BJ23),"")</f>
        <v/>
      </c>
    </row>
    <row r="48" customFormat="false" ht="13.2" hidden="false" customHeight="false" outlineLevel="0" collapsed="false">
      <c r="A48" s="139"/>
      <c r="B48" s="144" t="s">
        <v>73</v>
      </c>
      <c r="C48" s="144" t="str">
        <f aca="false">IF(C15+C24=0,"",C15+C24)</f>
        <v/>
      </c>
      <c r="D48" s="86" t="n">
        <f aca="false">IF(D15+D24=0,0,D15+D24)</f>
        <v>16278743.8</v>
      </c>
      <c r="E48" s="87" t="n">
        <f aca="false">IF(E15+E24=0,0,E15+E24)</f>
        <v>12209057.85</v>
      </c>
      <c r="F48" s="88" t="n">
        <f aca="false">IF(F15+F24=0,0,F15+F24)</f>
        <v>1312140</v>
      </c>
      <c r="G48" s="87" t="n">
        <f aca="false">IF(G15+G24=0,0,G15+G24)</f>
        <v>1401270</v>
      </c>
      <c r="H48" s="88" t="n">
        <f aca="false">IF(H15+H24=0,0,H15+H24)</f>
        <v>13993614.94</v>
      </c>
      <c r="I48" s="87" t="n">
        <f aca="false">IF(I15+I24=0,0,I15+I24)</f>
        <v>10495211.205</v>
      </c>
      <c r="J48" s="88" t="n">
        <f aca="false">IF(J15+J24=0,0,J15+J24)</f>
        <v>1178505</v>
      </c>
      <c r="K48" s="87" t="n">
        <f aca="false">IF(K15+K24=0,0,K15+K24)</f>
        <v>858111</v>
      </c>
      <c r="L48" s="88" t="n">
        <f aca="false">IF(L15+L24=0,0,L15+L24)</f>
        <v>167</v>
      </c>
      <c r="M48" s="89" t="n">
        <f aca="false">IF(M15+M24=0,0,M15+M24)</f>
        <v>68</v>
      </c>
      <c r="N48" s="89" t="n">
        <f aca="false">IF(N15+N24=0,0,N15+N24)</f>
        <v>40</v>
      </c>
      <c r="O48" s="90" t="n">
        <f aca="false">IF(O15+O24=0,0,O15+O24)</f>
        <v>59</v>
      </c>
      <c r="P48" s="91" t="n">
        <f aca="false">R48+S48</f>
        <v>4107</v>
      </c>
      <c r="Q48" s="92" t="n">
        <f aca="false">IF(Q15+Q24=0,0,Q15+Q24)</f>
        <v>4107</v>
      </c>
      <c r="R48" s="89" t="n">
        <f aca="false">IF(R15+R24=0,0,R15+R24)</f>
        <v>2299</v>
      </c>
      <c r="S48" s="90" t="n">
        <f aca="false">IF(S15+S24=0,0,S15+S24)</f>
        <v>1808</v>
      </c>
      <c r="T48" s="93" t="n">
        <f aca="false">IF(T15+T24=0,0,T15+T24)</f>
        <v>0</v>
      </c>
      <c r="U48" s="94" t="n">
        <f aca="false">IF(U15+U24=0,0,U15+U24)</f>
        <v>4107</v>
      </c>
      <c r="V48" s="92" t="n">
        <f aca="false">IF(V15+V24=0,0,V15+V24)</f>
        <v>4028</v>
      </c>
      <c r="W48" s="89" t="n">
        <f aca="false">IF(W15+W24=0,0,W15+W24)</f>
        <v>2680</v>
      </c>
      <c r="X48" s="89" t="n">
        <f aca="false">IF(X15+X24=0,0,X15+X24)</f>
        <v>1258</v>
      </c>
      <c r="Y48" s="89" t="n">
        <f aca="false">IF(Y15+Y24=0,0,Y15+Y24)</f>
        <v>90</v>
      </c>
      <c r="Z48" s="79" t="n">
        <f aca="false">IF(Z15+Z24=0,0,Z15+Z24)</f>
        <v>0</v>
      </c>
      <c r="AA48" s="95" t="e">
        <f aca="false">IF(AA15+AA24=0,0,AA15+AA24)</f>
        <v>#VALUE!</v>
      </c>
      <c r="AB48" s="96" t="e">
        <f aca="false">IF(AB15+AB24=0,0,AB15+AB24)</f>
        <v>#VALUE!</v>
      </c>
      <c r="AC48" s="89" t="n">
        <f aca="false">IF(AC15+AC24=0,0,AC15+AC24)</f>
        <v>10</v>
      </c>
      <c r="AD48" s="89" t="n">
        <f aca="false">IF(AD15+AD24=0,0,AD15+AD24)</f>
        <v>0</v>
      </c>
      <c r="AE48" s="97" t="e">
        <f aca="false">IF(AE15+AE24=0,0,AE15+AE24)</f>
        <v>#VALUE!</v>
      </c>
      <c r="AF48" s="87" t="n">
        <f aca="false">IF(AF15+AF24=0,0,AF15+AF24)</f>
        <v>0</v>
      </c>
      <c r="AG48" s="95" t="n">
        <f aca="false">IF(AG15+AG24=0,0,AG15+AG24)</f>
        <v>2250</v>
      </c>
      <c r="AH48" s="89" t="n">
        <f aca="false">IF(AH15+AH24=0,0,AH15+AH24)</f>
        <v>2250</v>
      </c>
      <c r="AI48" s="89" t="n">
        <f aca="false">IF(AI15+AI24=0,0,AI15+AI24)</f>
        <v>2250</v>
      </c>
      <c r="AJ48" s="89" t="n">
        <f aca="false">IF(AJ15+AJ24=0,0,AJ15+AJ24)</f>
        <v>0</v>
      </c>
      <c r="AK48" s="89" t="n">
        <f aca="false">IF(AK15+AK24=0,0,AK15+AK24)</f>
        <v>0</v>
      </c>
      <c r="AL48" s="97" t="n">
        <f aca="false">IF(AL15+AL24=0,0,AL15+AL24)</f>
        <v>0</v>
      </c>
      <c r="AM48" s="87" t="n">
        <f aca="false">IF(AM15+AM24=0,0,AM15+AM24)</f>
        <v>0</v>
      </c>
      <c r="AN48" s="95" t="n">
        <f aca="false">IF(AN15+AN24=0,0,AN15+AN24)</f>
        <v>0</v>
      </c>
      <c r="AO48" s="96" t="n">
        <f aca="false">IF(AO15+AO24=0,0,AO15+AO24)</f>
        <v>0</v>
      </c>
      <c r="AP48" s="89" t="n">
        <f aca="false">IF(AP15+AP24=0,0,AP15+AP24)</f>
        <v>0</v>
      </c>
      <c r="AQ48" s="89" t="n">
        <f aca="false">IF(AQ15+AQ24=0,0,AQ15+AQ24)</f>
        <v>0</v>
      </c>
      <c r="AR48" s="89" t="n">
        <f aca="false">IF(AR15+AR24=0,0,AR15+AR24)</f>
        <v>0</v>
      </c>
      <c r="AS48" s="89" t="n">
        <f aca="false">IF(AS15+AS24=0,0,AS15+AS24)</f>
        <v>0</v>
      </c>
      <c r="AT48" s="97" t="n">
        <f aca="false">IF(AT15+AT24=0,0,AT15+AT24)</f>
        <v>0</v>
      </c>
      <c r="AU48" s="90" t="n">
        <f aca="false">IF(AU15+AU24=0,0,AU15+AU24)</f>
        <v>0</v>
      </c>
      <c r="AV48" s="94" t="n">
        <f aca="false">IF(AV15+AV24=0,0,AV15+AV24)</f>
        <v>4107</v>
      </c>
      <c r="AW48" s="96" t="n">
        <f aca="false">IF(AW15+AW24=0,0,AW15+AW24)</f>
        <v>51</v>
      </c>
      <c r="AX48" s="89" t="n">
        <f aca="false">IF(AX15+AX24=0,0,AX15+AX24)</f>
        <v>36</v>
      </c>
      <c r="AY48" s="89" t="n">
        <f aca="false">IF(AY15+AY24=0,0,AY15+AY24)</f>
        <v>0</v>
      </c>
      <c r="AZ48" s="90" t="n">
        <f aca="false">IF(AZ15+AZ24=0,0,AZ15+AZ24)</f>
        <v>15</v>
      </c>
      <c r="BA48" s="79" t="n">
        <f aca="false">IF(BA15+BA24=0,0,BA15+BA24)</f>
        <v>1023</v>
      </c>
      <c r="BB48" s="98"/>
      <c r="BC48" s="145" t="str">
        <f aca="false">IF(COUNTA(BC15,BC24)&gt;0,(BC15+BC24)/COUNTA(BC15,BC24),"")</f>
        <v/>
      </c>
      <c r="BD48" s="146" t="str">
        <f aca="false">IF(COUNTA(BD15,BD24)&gt;0,(BD15+BD24)/COUNTA(BD15,BD24),"")</f>
        <v/>
      </c>
      <c r="BE48" s="146" t="str">
        <f aca="false">IF(COUNTA(BE15,BE24)&gt;0,(BE15+BE24)/COUNTA(BE15,BE24),"")</f>
        <v/>
      </c>
      <c r="BF48" s="146" t="str">
        <f aca="false">IF(COUNTA(BF15,BF24)&gt;0,(BF15+BF24)/COUNTA(BF15,BF24),"")</f>
        <v/>
      </c>
      <c r="BG48" s="146" t="str">
        <f aca="false">IF(COUNTA(BG15,BG24)&gt;0,(BG15+BG24)/COUNTA(BG15,BG24),"")</f>
        <v/>
      </c>
      <c r="BH48" s="146" t="str">
        <f aca="false">IF(COUNTA(BH15,BH24)&gt;0,(BH15+BH24)/COUNTA(BH15,BH24),"")</f>
        <v/>
      </c>
      <c r="BI48" s="146" t="str">
        <f aca="false">IF(COUNTA(BI15,BI24)&gt;0,(BI15+BI24)/COUNTA(BI15,BI24),"")</f>
        <v/>
      </c>
      <c r="BJ48" s="147" t="str">
        <f aca="false">IF(COUNTA(BJ15,BJ24)&gt;0,(BJ15+BJ24)/COUNTA(BJ15,BJ24),"")</f>
        <v/>
      </c>
    </row>
    <row r="49" customFormat="false" ht="13.2" hidden="false" customHeight="false" outlineLevel="0" collapsed="false">
      <c r="A49" s="139"/>
      <c r="B49" s="144" t="s">
        <v>74</v>
      </c>
      <c r="C49" s="144" t="str">
        <f aca="false">IF(C16+C25=0,"",C16+C25)</f>
        <v/>
      </c>
      <c r="D49" s="86" t="n">
        <f aca="false">IF(D16+D25=0,0,D16+D25)</f>
        <v>18985384.07</v>
      </c>
      <c r="E49" s="87" t="n">
        <f aca="false">IF(E16+E25=0,0,E16+E25)</f>
        <v>14239038.0525</v>
      </c>
      <c r="F49" s="88" t="n">
        <f aca="false">IF(F16+F25=0,0,F16+F25)</f>
        <v>1547982</v>
      </c>
      <c r="G49" s="87" t="n">
        <f aca="false">IF(G16+G25=0,0,G16+G25)</f>
        <v>2057788</v>
      </c>
      <c r="H49" s="88" t="n">
        <f aca="false">IF(H16+H25=0,0,H16+H25)</f>
        <v>17029550.995</v>
      </c>
      <c r="I49" s="87" t="n">
        <f aca="false">IF(I16+I25=0,0,I16+I25)</f>
        <v>12772163.24625</v>
      </c>
      <c r="J49" s="88" t="n">
        <f aca="false">IF(J16+J25=0,0,J16+J25)</f>
        <v>1084743</v>
      </c>
      <c r="K49" s="87" t="n">
        <f aca="false">IF(K16+K25=0,0,K16+K25)</f>
        <v>1602497</v>
      </c>
      <c r="L49" s="88" t="n">
        <f aca="false">IF(L16+L25=0,0,L16+L25)</f>
        <v>217</v>
      </c>
      <c r="M49" s="89" t="n">
        <f aca="false">IF(M16+M25=0,0,M16+M25)</f>
        <v>110</v>
      </c>
      <c r="N49" s="89" t="n">
        <f aca="false">IF(N16+N25=0,0,N16+N25)</f>
        <v>44</v>
      </c>
      <c r="O49" s="90" t="n">
        <f aca="false">IF(O16+O25=0,0,O16+O25)</f>
        <v>63</v>
      </c>
      <c r="P49" s="91" t="n">
        <f aca="false">R49+S49</f>
        <v>9009</v>
      </c>
      <c r="Q49" s="92" t="n">
        <f aca="false">IF(Q16+Q25=0,0,Q16+Q25)</f>
        <v>9009</v>
      </c>
      <c r="R49" s="89" t="n">
        <f aca="false">IF(R16+R25=0,0,R16+R25)</f>
        <v>6513</v>
      </c>
      <c r="S49" s="90" t="n">
        <f aca="false">IF(S16+S25=0,0,S16+S25)</f>
        <v>2496</v>
      </c>
      <c r="T49" s="93" t="n">
        <f aca="false">IF(T16+T25=0,0,T16+T25)</f>
        <v>0</v>
      </c>
      <c r="U49" s="94" t="n">
        <f aca="false">IF(U16+U25=0,0,U16+U25)</f>
        <v>9009</v>
      </c>
      <c r="V49" s="92" t="n">
        <f aca="false">IF(V16+V25=0,0,V16+V25)</f>
        <v>9009</v>
      </c>
      <c r="W49" s="89" t="n">
        <f aca="false">IF(W16+W25=0,0,W16+W25)</f>
        <v>2202</v>
      </c>
      <c r="X49" s="89" t="n">
        <f aca="false">IF(X16+X25=0,0,X16+X25)</f>
        <v>5836</v>
      </c>
      <c r="Y49" s="89" t="n">
        <f aca="false">IF(Y16+Y25=0,0,Y16+Y25)</f>
        <v>961</v>
      </c>
      <c r="Z49" s="79" t="n">
        <f aca="false">IF(Z16+Z25=0,0,Z16+Z25)</f>
        <v>10</v>
      </c>
      <c r="AA49" s="95" t="n">
        <f aca="false">IF(AA16+AA25=0,0,AA16+AA25)</f>
        <v>60</v>
      </c>
      <c r="AB49" s="96" t="n">
        <f aca="false">IF(AB16+AB25=0,0,AB16+AB25)</f>
        <v>60</v>
      </c>
      <c r="AC49" s="89" t="n">
        <f aca="false">IF(AC16+AC25=0,0,AC16+AC25)</f>
        <v>60</v>
      </c>
      <c r="AD49" s="89" t="n">
        <f aca="false">IF(AD16+AD25=0,0,AD16+AD25)</f>
        <v>0</v>
      </c>
      <c r="AE49" s="97" t="n">
        <f aca="false">IF(AE16+AE25=0,0,AE16+AE25)</f>
        <v>0</v>
      </c>
      <c r="AF49" s="87" t="n">
        <f aca="false">IF(AF16+AF25=0,0,AF16+AF25)</f>
        <v>0</v>
      </c>
      <c r="AG49" s="95" t="n">
        <f aca="false">IF(AG16+AG25=0,0,AG16+AG25)</f>
        <v>0</v>
      </c>
      <c r="AH49" s="89" t="n">
        <f aca="false">IF(AH16+AH25=0,0,AH16+AH25)</f>
        <v>0</v>
      </c>
      <c r="AI49" s="89" t="n">
        <f aca="false">IF(AI16+AI25=0,0,AI16+AI25)</f>
        <v>0</v>
      </c>
      <c r="AJ49" s="89" t="n">
        <f aca="false">IF(AJ16+AJ25=0,0,AJ16+AJ25)</f>
        <v>0</v>
      </c>
      <c r="AK49" s="89" t="n">
        <f aca="false">IF(AK16+AK25=0,0,AK16+AK25)</f>
        <v>0</v>
      </c>
      <c r="AL49" s="97" t="n">
        <f aca="false">IF(AL16+AL25=0,0,AL16+AL25)</f>
        <v>0</v>
      </c>
      <c r="AM49" s="87" t="n">
        <f aca="false">IF(AM16+AM25=0,0,AM16+AM25)</f>
        <v>0</v>
      </c>
      <c r="AN49" s="95" t="n">
        <f aca="false">IF(AN16+AN25=0,0,AN16+AN25)</f>
        <v>0</v>
      </c>
      <c r="AO49" s="96" t="n">
        <f aca="false">IF(AO16+AO25=0,0,AO16+AO25)</f>
        <v>0</v>
      </c>
      <c r="AP49" s="89" t="n">
        <f aca="false">IF(AP16+AP25=0,0,AP16+AP25)</f>
        <v>0</v>
      </c>
      <c r="AQ49" s="89" t="n">
        <f aca="false">IF(AQ16+AQ25=0,0,AQ16+AQ25)</f>
        <v>0</v>
      </c>
      <c r="AR49" s="89" t="n">
        <f aca="false">IF(AR16+AR25=0,0,AR16+AR25)</f>
        <v>0</v>
      </c>
      <c r="AS49" s="89" t="n">
        <f aca="false">IF(AS16+AS25=0,0,AS16+AS25)</f>
        <v>0</v>
      </c>
      <c r="AT49" s="97" t="n">
        <f aca="false">IF(AT16+AT25=0,0,AT16+AT25)</f>
        <v>0</v>
      </c>
      <c r="AU49" s="90" t="n">
        <f aca="false">IF(AU16+AU25=0,0,AU16+AU25)</f>
        <v>0</v>
      </c>
      <c r="AV49" s="94" t="n">
        <f aca="false">IF(AV16+AV25=0,0,AV16+AV25)</f>
        <v>9009</v>
      </c>
      <c r="AW49" s="96" t="n">
        <f aca="false">IF(AW16+AW25=0,0,AW16+AW25)</f>
        <v>85</v>
      </c>
      <c r="AX49" s="89" t="n">
        <f aca="false">IF(AX16+AX25=0,0,AX16+AX25)</f>
        <v>74</v>
      </c>
      <c r="AY49" s="89" t="n">
        <f aca="false">IF(AY16+AY25=0,0,AY16+AY25)</f>
        <v>0</v>
      </c>
      <c r="AZ49" s="90" t="n">
        <f aca="false">IF(AZ16+AZ25=0,0,AZ16+AZ25)</f>
        <v>11</v>
      </c>
      <c r="BA49" s="79" t="n">
        <f aca="false">IF(BA16+BA25=0,0,BA16+BA25)</f>
        <v>3987</v>
      </c>
      <c r="BB49" s="98"/>
      <c r="BC49" s="145" t="str">
        <f aca="false">IF(COUNTA(BC16,BC25)&gt;0,(BC16+BC25)/COUNTA(BC16,BC25),"")</f>
        <v/>
      </c>
      <c r="BD49" s="146" t="str">
        <f aca="false">IF(COUNTA(BD16,BD25)&gt;0,(BD16+BD25)/COUNTA(BD16,BD25),"")</f>
        <v/>
      </c>
      <c r="BE49" s="146" t="str">
        <f aca="false">IF(COUNTA(BE16,BE25)&gt;0,(BE16+BE25)/COUNTA(BE16,BE25),"")</f>
        <v/>
      </c>
      <c r="BF49" s="146" t="str">
        <f aca="false">IF(COUNTA(BF16,BF25)&gt;0,(BF16+BF25)/COUNTA(BF16,BF25),"")</f>
        <v/>
      </c>
      <c r="BG49" s="146" t="str">
        <f aca="false">IF(COUNTA(BG16,BG25)&gt;0,(BG16+BG25)/COUNTA(BG16,BG25),"")</f>
        <v/>
      </c>
      <c r="BH49" s="146" t="str">
        <f aca="false">IF(COUNTA(BH16,BH25)&gt;0,(BH16+BH25)/COUNTA(BH16,BH25),"")</f>
        <v/>
      </c>
      <c r="BI49" s="146" t="str">
        <f aca="false">IF(COUNTA(BI16,BI25)&gt;0,(BI16+BI25)/COUNTA(BI16,BI25),"")</f>
        <v/>
      </c>
      <c r="BJ49" s="147" t="str">
        <f aca="false">IF(COUNTA(BJ16,BJ25)&gt;0,(BJ16+BJ25)/COUNTA(BJ16,BJ25),"")</f>
        <v/>
      </c>
    </row>
    <row r="50" customFormat="false" ht="13.2" hidden="false" customHeight="false" outlineLevel="0" collapsed="false">
      <c r="A50" s="139"/>
      <c r="B50" s="144" t="s">
        <v>75</v>
      </c>
      <c r="C50" s="144" t="str">
        <f aca="false">IF(C17+C26=0,"",C17+C26)</f>
        <v/>
      </c>
      <c r="D50" s="86" t="n">
        <f aca="false">IF(D17+D26=0,0,D17+D26)</f>
        <v>6075425</v>
      </c>
      <c r="E50" s="87" t="n">
        <f aca="false">IF(E17+E26=0,0,E17+E26)</f>
        <v>4556568.75</v>
      </c>
      <c r="F50" s="88" t="n">
        <f aca="false">IF(F17+F26=0,0,F17+F26)</f>
        <v>468570</v>
      </c>
      <c r="G50" s="87" t="n">
        <f aca="false">IF(G17+G26=0,0,G17+G26)</f>
        <v>658446</v>
      </c>
      <c r="H50" s="88" t="n">
        <f aca="false">IF(H17+H26=0,0,H17+H26)</f>
        <v>5658104.65</v>
      </c>
      <c r="I50" s="87" t="n">
        <f aca="false">IF(I17+I26=0,0,I17+I26)</f>
        <v>4243578.4875</v>
      </c>
      <c r="J50" s="88" t="n">
        <f aca="false">IF(J17+J26=0,0,J17+J26)</f>
        <v>421713</v>
      </c>
      <c r="K50" s="87" t="n">
        <f aca="false">IF(K17+K26=0,0,K17+K26)</f>
        <v>577773</v>
      </c>
      <c r="L50" s="88" t="n">
        <f aca="false">IF(L17+L26=0,0,L17+L26)</f>
        <v>55</v>
      </c>
      <c r="M50" s="89" t="n">
        <f aca="false">IF(M17+M26=0,0,M17+M26)</f>
        <v>13</v>
      </c>
      <c r="N50" s="89" t="n">
        <f aca="false">IF(N17+N26=0,0,N17+N26)</f>
        <v>22</v>
      </c>
      <c r="O50" s="90" t="n">
        <f aca="false">IF(O17+O26=0,0,O17+O26)</f>
        <v>20</v>
      </c>
      <c r="P50" s="91" t="n">
        <f aca="false">R50+S50</f>
        <v>5607</v>
      </c>
      <c r="Q50" s="92" t="n">
        <f aca="false">IF(Q17+Q26=0,0,Q17+Q26)</f>
        <v>5607</v>
      </c>
      <c r="R50" s="89" t="n">
        <f aca="false">IF(R17+R26=0,0,R17+R26)</f>
        <v>2033</v>
      </c>
      <c r="S50" s="90" t="n">
        <f aca="false">IF(S17+S26=0,0,S17+S26)</f>
        <v>3574</v>
      </c>
      <c r="T50" s="93" t="n">
        <f aca="false">IF(T17+T26=0,0,T17+T26)</f>
        <v>0</v>
      </c>
      <c r="U50" s="94" t="n">
        <f aca="false">IF(U17+U26=0,0,U17+U26)</f>
        <v>5607</v>
      </c>
      <c r="V50" s="92" t="n">
        <f aca="false">IF(V17+V26=0,0,V17+V26)</f>
        <v>5458</v>
      </c>
      <c r="W50" s="89" t="n">
        <f aca="false">IF(W17+W26=0,0,W17+W26)</f>
        <v>440</v>
      </c>
      <c r="X50" s="89" t="n">
        <f aca="false">IF(X17+X26=0,0,X17+X26)</f>
        <v>4798</v>
      </c>
      <c r="Y50" s="89" t="n">
        <f aca="false">IF(Y17+Y26=0,0,Y17+Y26)</f>
        <v>220</v>
      </c>
      <c r="Z50" s="79" t="n">
        <f aca="false">IF(Z17+Z26=0,0,Z17+Z26)</f>
        <v>0</v>
      </c>
      <c r="AA50" s="95" t="e">
        <f aca="false">IF(AA17+AA26=0,0,AA17+AA26)</f>
        <v>#VALUE!</v>
      </c>
      <c r="AB50" s="96" t="e">
        <f aca="false">IF(AB17+AB26=0,0,AB17+AB26)</f>
        <v>#VALUE!</v>
      </c>
      <c r="AC50" s="89" t="n">
        <f aca="false">IF(AC17+AC26=0,0,AC17+AC26)</f>
        <v>62</v>
      </c>
      <c r="AD50" s="89" t="n">
        <f aca="false">IF(AD17+AD26=0,0,AD17+AD26)</f>
        <v>0</v>
      </c>
      <c r="AE50" s="97" t="e">
        <f aca="false">IF(AE17+AE26=0,0,AE17+AE26)</f>
        <v>#VALUE!</v>
      </c>
      <c r="AF50" s="87" t="n">
        <f aca="false">IF(AF17+AF26=0,0,AF17+AF26)</f>
        <v>0</v>
      </c>
      <c r="AG50" s="95" t="e">
        <f aca="false">IF(AG17+AG26=0,0,AG17+AG26)</f>
        <v>#VALUE!</v>
      </c>
      <c r="AH50" s="89" t="e">
        <f aca="false">IF(AH17+AH26=0,0,AH17+AH26)</f>
        <v>#VALUE!</v>
      </c>
      <c r="AI50" s="89" t="n">
        <f aca="false">IF(AI17+AI26=0,0,AI17+AI26)</f>
        <v>0</v>
      </c>
      <c r="AJ50" s="89" t="n">
        <f aca="false">IF(AJ17+AJ26=0,0,AJ17+AJ26)</f>
        <v>0</v>
      </c>
      <c r="AK50" s="89" t="n">
        <f aca="false">IF(AK17+AK26=0,0,AK17+AK26)</f>
        <v>0</v>
      </c>
      <c r="AL50" s="97" t="e">
        <f aca="false">IF(AL17+AL26=0,0,AL17+AL26)</f>
        <v>#VALUE!</v>
      </c>
      <c r="AM50" s="87" t="n">
        <f aca="false">IF(AM17+AM26=0,0,AM17+AM26)</f>
        <v>0</v>
      </c>
      <c r="AN50" s="95" t="n">
        <f aca="false">IF(AN17+AN26=0,0,AN17+AN26)</f>
        <v>0</v>
      </c>
      <c r="AO50" s="96" t="n">
        <f aca="false">IF(AO17+AO26=0,0,AO17+AO26)</f>
        <v>0</v>
      </c>
      <c r="AP50" s="89" t="n">
        <f aca="false">IF(AP17+AP26=0,0,AP17+AP26)</f>
        <v>0</v>
      </c>
      <c r="AQ50" s="89" t="n">
        <f aca="false">IF(AQ17+AQ26=0,0,AQ17+AQ26)</f>
        <v>0</v>
      </c>
      <c r="AR50" s="89" t="n">
        <f aca="false">IF(AR17+AR26=0,0,AR17+AR26)</f>
        <v>0</v>
      </c>
      <c r="AS50" s="89" t="n">
        <f aca="false">IF(AS17+AS26=0,0,AS17+AS26)</f>
        <v>0</v>
      </c>
      <c r="AT50" s="97" t="n">
        <f aca="false">IF(AT17+AT26=0,0,AT17+AT26)</f>
        <v>0</v>
      </c>
      <c r="AU50" s="90" t="n">
        <f aca="false">IF(AU17+AU26=0,0,AU17+AU26)</f>
        <v>0</v>
      </c>
      <c r="AV50" s="94" t="n">
        <f aca="false">IF(AV17+AV26=0,0,AV17+AV26)</f>
        <v>5607</v>
      </c>
      <c r="AW50" s="96" t="n">
        <f aca="false">IF(AW17+AW26=0,0,AW17+AW26)</f>
        <v>152</v>
      </c>
      <c r="AX50" s="89" t="n">
        <f aca="false">IF(AX17+AX26=0,0,AX17+AX26)</f>
        <v>103</v>
      </c>
      <c r="AY50" s="89" t="n">
        <f aca="false">IF(AY17+AY26=0,0,AY17+AY26)</f>
        <v>0</v>
      </c>
      <c r="AZ50" s="90" t="n">
        <f aca="false">IF(AZ17+AZ26=0,0,AZ17+AZ26)</f>
        <v>49</v>
      </c>
      <c r="BA50" s="79" t="n">
        <f aca="false">IF(BA17+BA26=0,0,BA17+BA26)</f>
        <v>5455</v>
      </c>
      <c r="BB50" s="98"/>
      <c r="BC50" s="145" t="str">
        <f aca="false">IF(COUNTA(BC17,BC26)&gt;0,(BC17+BC26)/COUNTA(BC17,BC26),"")</f>
        <v/>
      </c>
      <c r="BD50" s="146" t="str">
        <f aca="false">IF(COUNTA(BD17,BD26)&gt;0,(BD17+BD26)/COUNTA(BD17,BD26),"")</f>
        <v/>
      </c>
      <c r="BE50" s="146" t="str">
        <f aca="false">IF(COUNTA(BE17,BE26)&gt;0,(BE17+BE26)/COUNTA(BE17,BE26),"")</f>
        <v/>
      </c>
      <c r="BF50" s="146" t="str">
        <f aca="false">IF(COUNTA(BF17,BF26)&gt;0,(BF17+BF26)/COUNTA(BF17,BF26),"")</f>
        <v/>
      </c>
      <c r="BG50" s="146" t="str">
        <f aca="false">IF(COUNTA(BG17,BG26)&gt;0,(BG17+BG26)/COUNTA(BG17,BG26),"")</f>
        <v/>
      </c>
      <c r="BH50" s="146" t="str">
        <f aca="false">IF(COUNTA(BH17,BH26)&gt;0,(BH17+BH26)/COUNTA(BH17,BH26),"")</f>
        <v/>
      </c>
      <c r="BI50" s="146" t="str">
        <f aca="false">IF(COUNTA(BI17,BI26)&gt;0,(BI17+BI26)/COUNTA(BI17,BI26),"")</f>
        <v/>
      </c>
      <c r="BJ50" s="147" t="str">
        <f aca="false">IF(COUNTA(BJ17,BJ26)&gt;0,(BJ17+BJ26)/COUNTA(BJ17,BJ26),"")</f>
        <v/>
      </c>
    </row>
    <row r="51" customFormat="false" ht="13.2" hidden="false" customHeight="false" outlineLevel="0" collapsed="false">
      <c r="A51" s="139"/>
      <c r="B51" s="144" t="s">
        <v>76</v>
      </c>
      <c r="C51" s="144" t="str">
        <f aca="false">IF(C18+C27=0,"",C18+C27)</f>
        <v/>
      </c>
      <c r="D51" s="86" t="n">
        <f aca="false">IF(D18+D27=0,0,D18+D27)</f>
        <v>9682313.82</v>
      </c>
      <c r="E51" s="87" t="n">
        <f aca="false">IF(E18+E27=0,0,E18+E27)</f>
        <v>7261735.365</v>
      </c>
      <c r="F51" s="88" t="n">
        <f aca="false">IF(F18+F27=0,0,F18+F27)</f>
        <v>840633</v>
      </c>
      <c r="G51" s="87" t="n">
        <f aca="false">IF(G18+G27=0,0,G18+G27)</f>
        <v>839612</v>
      </c>
      <c r="H51" s="88" t="n">
        <f aca="false">IF(H18+H27=0,0,H18+H27)</f>
        <v>8597962.361</v>
      </c>
      <c r="I51" s="87" t="n">
        <f aca="false">IF(I18+I27=0,0,I18+I27)</f>
        <v>6448471.77075</v>
      </c>
      <c r="J51" s="88" t="n">
        <f aca="false">IF(J18+J27=0,0,J18+J27)</f>
        <v>708698</v>
      </c>
      <c r="K51" s="87" t="n">
        <f aca="false">IF(K18+K27=0,0,K18+K27)</f>
        <v>534686</v>
      </c>
      <c r="L51" s="88" t="n">
        <f aca="false">IF(L18+L27=0,0,L18+L27)</f>
        <v>100</v>
      </c>
      <c r="M51" s="89" t="n">
        <f aca="false">IF(M18+M27=0,0,M18+M27)</f>
        <v>45</v>
      </c>
      <c r="N51" s="89" t="n">
        <f aca="false">IF(N18+N27=0,0,N18+N27)</f>
        <v>21</v>
      </c>
      <c r="O51" s="90" t="n">
        <f aca="false">IF(O18+O27=0,0,O18+O27)</f>
        <v>34</v>
      </c>
      <c r="P51" s="91" t="n">
        <f aca="false">R51+S51</f>
        <v>13308</v>
      </c>
      <c r="Q51" s="92" t="n">
        <f aca="false">IF(Q18+Q27=0,0,Q18+Q27)</f>
        <v>13338</v>
      </c>
      <c r="R51" s="89" t="n">
        <f aca="false">IF(R18+R27=0,0,R18+R27)</f>
        <v>88</v>
      </c>
      <c r="S51" s="90" t="n">
        <f aca="false">IF(S18+S27=0,0,S18+S27)</f>
        <v>13220</v>
      </c>
      <c r="T51" s="93" t="n">
        <f aca="false">IF(T18+T27=0,0,T18+T27)</f>
        <v>30</v>
      </c>
      <c r="U51" s="94" t="n">
        <f aca="false">IF(U18+U27=0,0,U18+U27)</f>
        <v>13338</v>
      </c>
      <c r="V51" s="92" t="n">
        <f aca="false">IF(V18+V27=0,0,V18+V27)</f>
        <v>4338</v>
      </c>
      <c r="W51" s="89" t="n">
        <f aca="false">IF(W18+W27=0,0,W18+W27)</f>
        <v>2909</v>
      </c>
      <c r="X51" s="89" t="n">
        <f aca="false">IF(X18+X27=0,0,X18+X27)</f>
        <v>10429</v>
      </c>
      <c r="Y51" s="89" t="n">
        <f aca="false">IF(Y18+Y27=0,0,Y18+Y27)</f>
        <v>0</v>
      </c>
      <c r="Z51" s="79" t="n">
        <f aca="false">IF(Z18+Z27=0,0,Z18+Z27)</f>
        <v>-9000</v>
      </c>
      <c r="AA51" s="95" t="e">
        <f aca="false">IF(AA18+AA27=0,0,AA18+AA27)</f>
        <v>#VALUE!</v>
      </c>
      <c r="AB51" s="96" t="e">
        <f aca="false">IF(AB18+AB27=0,0,AB18+AB27)</f>
        <v>#VALUE!</v>
      </c>
      <c r="AC51" s="89" t="n">
        <f aca="false">IF(AC18+AC27=0,0,AC18+AC27)</f>
        <v>0</v>
      </c>
      <c r="AD51" s="89" t="n">
        <f aca="false">IF(AD18+AD27=0,0,AD18+AD27)</f>
        <v>0</v>
      </c>
      <c r="AE51" s="97" t="e">
        <f aca="false">IF(AE18+AE27=0,0,AE18+AE27)</f>
        <v>#VALUE!</v>
      </c>
      <c r="AF51" s="87" t="n">
        <f aca="false">IF(AF18+AF27=0,0,AF18+AF27)</f>
        <v>0</v>
      </c>
      <c r="AG51" s="95" t="n">
        <f aca="false">IF(AG18+AG27=0,0,AG18+AG27)</f>
        <v>0</v>
      </c>
      <c r="AH51" s="89" t="n">
        <f aca="false">IF(AH18+AH27=0,0,AH18+AH27)</f>
        <v>0</v>
      </c>
      <c r="AI51" s="89" t="n">
        <f aca="false">IF(AI18+AI27=0,0,AI18+AI27)</f>
        <v>0</v>
      </c>
      <c r="AJ51" s="89" t="n">
        <f aca="false">IF(AJ18+AJ27=0,0,AJ18+AJ27)</f>
        <v>0</v>
      </c>
      <c r="AK51" s="89" t="n">
        <f aca="false">IF(AK18+AK27=0,0,AK18+AK27)</f>
        <v>0</v>
      </c>
      <c r="AL51" s="97" t="n">
        <f aca="false">IF(AL18+AL27=0,0,AL18+AL27)</f>
        <v>0</v>
      </c>
      <c r="AM51" s="87" t="n">
        <f aca="false">IF(AM18+AM27=0,0,AM18+AM27)</f>
        <v>0</v>
      </c>
      <c r="AN51" s="95" t="n">
        <f aca="false">IF(AN18+AN27=0,0,AN18+AN27)</f>
        <v>0</v>
      </c>
      <c r="AO51" s="96" t="n">
        <f aca="false">IF(AO18+AO27=0,0,AO18+AO27)</f>
        <v>0</v>
      </c>
      <c r="AP51" s="89" t="n">
        <f aca="false">IF(AP18+AP27=0,0,AP18+AP27)</f>
        <v>0</v>
      </c>
      <c r="AQ51" s="89" t="n">
        <f aca="false">IF(AQ18+AQ27=0,0,AQ18+AQ27)</f>
        <v>0</v>
      </c>
      <c r="AR51" s="89" t="n">
        <f aca="false">IF(AR18+AR27=0,0,AR18+AR27)</f>
        <v>0</v>
      </c>
      <c r="AS51" s="89" t="n">
        <f aca="false">IF(AS18+AS27=0,0,AS18+AS27)</f>
        <v>0</v>
      </c>
      <c r="AT51" s="97" t="n">
        <f aca="false">IF(AT18+AT27=0,0,AT18+AT27)</f>
        <v>0</v>
      </c>
      <c r="AU51" s="90" t="n">
        <f aca="false">IF(AU18+AU27=0,0,AU18+AU27)</f>
        <v>0</v>
      </c>
      <c r="AV51" s="94" t="n">
        <f aca="false">IF(AV18+AV27=0,0,AV18+AV27)</f>
        <v>13338</v>
      </c>
      <c r="AW51" s="96" t="n">
        <f aca="false">IF(AW18+AW27=0,0,AW18+AW27)</f>
        <v>6</v>
      </c>
      <c r="AX51" s="89" t="n">
        <f aca="false">IF(AX18+AX27=0,0,AX18+AX27)</f>
        <v>6</v>
      </c>
      <c r="AY51" s="89" t="n">
        <f aca="false">IF(AY18+AY27=0,0,AY18+AY27)</f>
        <v>0</v>
      </c>
      <c r="AZ51" s="90" t="n">
        <f aca="false">IF(AZ18+AZ27=0,0,AZ18+AZ27)</f>
        <v>0</v>
      </c>
      <c r="BA51" s="79" t="n">
        <f aca="false">IF(BA18+BA27=0,0,BA18+BA27)</f>
        <v>10417</v>
      </c>
      <c r="BB51" s="98"/>
      <c r="BC51" s="145" t="str">
        <f aca="false">IF(COUNTA(BC18,BC27)&gt;0,(BC18+BC27)/COUNTA(BC18,BC27),"")</f>
        <v/>
      </c>
      <c r="BD51" s="146" t="str">
        <f aca="false">IF(COUNTA(BD18,BD27)&gt;0,(BD18+BD27)/COUNTA(BD18,BD27),"")</f>
        <v/>
      </c>
      <c r="BE51" s="146" t="str">
        <f aca="false">IF(COUNTA(BE18,BE27)&gt;0,(BE18+BE27)/COUNTA(BE18,BE27),"")</f>
        <v/>
      </c>
      <c r="BF51" s="146" t="str">
        <f aca="false">IF(COUNTA(BF18,BF27)&gt;0,(BF18+BF27)/COUNTA(BF18,BF27),"")</f>
        <v/>
      </c>
      <c r="BG51" s="146" t="str">
        <f aca="false">IF(COUNTA(BG18,BG27)&gt;0,(BG18+BG27)/COUNTA(BG18,BG27),"")</f>
        <v/>
      </c>
      <c r="BH51" s="146" t="str">
        <f aca="false">IF(COUNTA(BH18,BH27)&gt;0,(BH18+BH27)/COUNTA(BH18,BH27),"")</f>
        <v/>
      </c>
      <c r="BI51" s="146" t="str">
        <f aca="false">IF(COUNTA(BI18,BI27)&gt;0,(BI18+BI27)/COUNTA(BI18,BI27),"")</f>
        <v/>
      </c>
      <c r="BJ51" s="147" t="str">
        <f aca="false">IF(COUNTA(BJ18,BJ27)&gt;0,(BJ18+BJ27)/COUNTA(BJ18,BJ27),"")</f>
        <v/>
      </c>
    </row>
    <row r="52" customFormat="false" ht="13.8" hidden="false" customHeight="false" outlineLevel="0" collapsed="false">
      <c r="A52" s="139"/>
      <c r="B52" s="148" t="s">
        <v>77</v>
      </c>
      <c r="C52" s="149" t="str">
        <f aca="false">IF(C19+C28=0,"",C19+C28)</f>
        <v/>
      </c>
      <c r="D52" s="104" t="n">
        <f aca="false">IF(D19+D28=0,0,D19+D28)</f>
        <v>4725734</v>
      </c>
      <c r="E52" s="105" t="n">
        <f aca="false">IF(E19+E28=0,0,E19+E28)</f>
        <v>3544300.5</v>
      </c>
      <c r="F52" s="106" t="n">
        <f aca="false">IF(F19+F28=0,0,F19+F28)</f>
        <v>340814</v>
      </c>
      <c r="G52" s="105" t="n">
        <f aca="false">IF(G19+G28=0,0,G19+G28)</f>
        <v>390875</v>
      </c>
      <c r="H52" s="106" t="n">
        <f aca="false">IF(H19+H28=0,0,H19+H28)</f>
        <v>4176588.68</v>
      </c>
      <c r="I52" s="105" t="n">
        <f aca="false">IF(I19+I28=0,0,I19+I28)</f>
        <v>3132441.51</v>
      </c>
      <c r="J52" s="106" t="n">
        <f aca="false">IF(J19+J28=0,0,J19+J28)</f>
        <v>316204</v>
      </c>
      <c r="K52" s="105" t="n">
        <f aca="false">IF(K19+K28=0,0,K19+K28)</f>
        <v>334366</v>
      </c>
      <c r="L52" s="106" t="n">
        <f aca="false">IF(L19+L28=0,0,L19+L28)</f>
        <v>53</v>
      </c>
      <c r="M52" s="124" t="n">
        <f aca="false">IF(M19+M28=0,0,M19+M28)</f>
        <v>4</v>
      </c>
      <c r="N52" s="124" t="n">
        <f aca="false">IF(N19+N28=0,0,N19+N28)</f>
        <v>27</v>
      </c>
      <c r="O52" s="125" t="n">
        <f aca="false">IF(O19+O28=0,0,O19+O28)</f>
        <v>22</v>
      </c>
      <c r="P52" s="126" t="n">
        <f aca="false">R52+S52</f>
        <v>10896</v>
      </c>
      <c r="Q52" s="127" t="n">
        <f aca="false">IF(Q19+Q28=0,0,Q19+Q28)</f>
        <v>10896</v>
      </c>
      <c r="R52" s="124" t="n">
        <f aca="false">IF(R19+R28=0,0,R19+R28)</f>
        <v>9132</v>
      </c>
      <c r="S52" s="125" t="n">
        <f aca="false">IF(S19+S28=0,0,S19+S28)</f>
        <v>1764</v>
      </c>
      <c r="T52" s="128" t="n">
        <f aca="false">IF(T19+T28=0,0,T19+T28)</f>
        <v>0</v>
      </c>
      <c r="U52" s="129" t="n">
        <f aca="false">IF(U19+U28=0,0,U19+U28)</f>
        <v>10896</v>
      </c>
      <c r="V52" s="127" t="n">
        <f aca="false">IF(V19+V28=0,0,V19+V28)</f>
        <v>439</v>
      </c>
      <c r="W52" s="124" t="n">
        <f aca="false">IF(W19+W28=0,0,W19+W28)</f>
        <v>439</v>
      </c>
      <c r="X52" s="124" t="n">
        <f aca="false">IF(X19+X28=0,0,X19+X28)</f>
        <v>0</v>
      </c>
      <c r="Y52" s="124" t="n">
        <f aca="false">IF(Y19+Y28=0,0,Y19+Y28)</f>
        <v>0</v>
      </c>
      <c r="Z52" s="130" t="n">
        <f aca="false">IF(Z19+Z28=0,0,Z19+Z28)</f>
        <v>0</v>
      </c>
      <c r="AA52" s="131" t="e">
        <f aca="false">IF(AA19+AA28=0,0,AA19+AA28)</f>
        <v>#VALUE!</v>
      </c>
      <c r="AB52" s="132" t="e">
        <f aca="false">IF(AB19+AB28=0,0,AB19+AB28)</f>
        <v>#VALUE!</v>
      </c>
      <c r="AC52" s="124" t="n">
        <f aca="false">IF(AC19+AC28=0,0,AC19+AC28)</f>
        <v>0</v>
      </c>
      <c r="AD52" s="124" t="n">
        <f aca="false">IF(AD19+AD28=0,0,AD19+AD28)</f>
        <v>10896</v>
      </c>
      <c r="AE52" s="133" t="e">
        <f aca="false">IF(AE19+AE28=0,0,AE19+AE28)</f>
        <v>#VALUE!</v>
      </c>
      <c r="AF52" s="105" t="n">
        <f aca="false">IF(AF19+AF28=0,0,AF19+AF28)</f>
        <v>0</v>
      </c>
      <c r="AG52" s="131" t="e">
        <f aca="false">IF(AG19+AG28=0,0,AG19+AG28)</f>
        <v>#VALUE!</v>
      </c>
      <c r="AH52" s="124" t="e">
        <f aca="false">IF(AH19+AH28=0,0,AH19+AH28)</f>
        <v>#VALUE!</v>
      </c>
      <c r="AI52" s="124" t="n">
        <f aca="false">IF(AI19+AI28=0,0,AI19+AI28)</f>
        <v>0</v>
      </c>
      <c r="AJ52" s="124" t="n">
        <f aca="false">IF(AJ19+AJ28=0,0,AJ19+AJ28)</f>
        <v>0</v>
      </c>
      <c r="AK52" s="124" t="n">
        <f aca="false">IF(AK19+AK28=0,0,AK19+AK28)</f>
        <v>0</v>
      </c>
      <c r="AL52" s="133" t="e">
        <f aca="false">IF(AL19+AL28=0,0,AL19+AL28)</f>
        <v>#VALUE!</v>
      </c>
      <c r="AM52" s="105" t="n">
        <f aca="false">IF(AM19+AM28=0,0,AM19+AM28)</f>
        <v>0</v>
      </c>
      <c r="AN52" s="131" t="n">
        <f aca="false">IF(AN19+AN28=0,0,AN19+AN28)</f>
        <v>0</v>
      </c>
      <c r="AO52" s="132" t="n">
        <f aca="false">IF(AO19+AO28=0,0,AO19+AO28)</f>
        <v>0</v>
      </c>
      <c r="AP52" s="124" t="n">
        <f aca="false">IF(AP19+AP28=0,0,AP19+AP28)</f>
        <v>0</v>
      </c>
      <c r="AQ52" s="124" t="n">
        <f aca="false">IF(AQ19+AQ28=0,0,AQ19+AQ28)</f>
        <v>0</v>
      </c>
      <c r="AR52" s="124" t="n">
        <f aca="false">IF(AR19+AR28=0,0,AR19+AR28)</f>
        <v>0</v>
      </c>
      <c r="AS52" s="124" t="n">
        <f aca="false">IF(AS19+AS28=0,0,AS19+AS28)</f>
        <v>0</v>
      </c>
      <c r="AT52" s="133" t="n">
        <f aca="false">IF(AT19+AT28=0,0,AT19+AT28)</f>
        <v>0</v>
      </c>
      <c r="AU52" s="125" t="n">
        <f aca="false">IF(AU19+AU28=0,0,AU19+AU28)</f>
        <v>0</v>
      </c>
      <c r="AV52" s="129" t="n">
        <f aca="false">IF(AV19+AV28=0,0,AV19+AV28)</f>
        <v>10896</v>
      </c>
      <c r="AW52" s="132" t="n">
        <f aca="false">IF(AW19+AW28=0,0,AW19+AW28)</f>
        <v>0</v>
      </c>
      <c r="AX52" s="124" t="n">
        <f aca="false">IF(AX19+AX28=0,0,AX19+AX28)</f>
        <v>0</v>
      </c>
      <c r="AY52" s="124" t="n">
        <f aca="false">IF(AY19+AY28=0,0,AY19+AY28)</f>
        <v>0</v>
      </c>
      <c r="AZ52" s="125" t="n">
        <f aca="false">IF(AZ19+AZ28=0,0,AZ19+AZ28)</f>
        <v>0</v>
      </c>
      <c r="BA52" s="130" t="n">
        <f aca="false">IF(BA19+BA28=0,0,BA19+BA28)</f>
        <v>0</v>
      </c>
      <c r="BB52" s="119"/>
      <c r="BC52" s="150" t="str">
        <f aca="false">IF(COUNTA(BC19,BC28)&gt;0,(BC19+BC28)/COUNTA(BC19,BC28),"")</f>
        <v/>
      </c>
      <c r="BD52" s="151" t="str">
        <f aca="false">IF(COUNTA(BD19,BD28)&gt;0,(BD19+BD28)/COUNTA(BD19,BD28),"")</f>
        <v/>
      </c>
      <c r="BE52" s="151" t="str">
        <f aca="false">IF(COUNTA(BE19,BE28)&gt;0,(BE19+BE28)/COUNTA(BE19,BE28),"")</f>
        <v/>
      </c>
      <c r="BF52" s="151" t="str">
        <f aca="false">IF(COUNTA(BF19,BF28)&gt;0,(BF19+BF28)/COUNTA(BF19,BF28),"")</f>
        <v/>
      </c>
      <c r="BG52" s="151" t="str">
        <f aca="false">IF(COUNTA(BG19,BG28)&gt;0,(BG19+BG28)/COUNTA(BG19,BG28),"")</f>
        <v/>
      </c>
      <c r="BH52" s="151" t="str">
        <f aca="false">IF(COUNTA(BH19,BH28)&gt;0,(BH19+BH28)/COUNTA(BH19,BH28),"")</f>
        <v/>
      </c>
      <c r="BI52" s="151" t="str">
        <f aca="false">IF(COUNTA(BI19,BI28)&gt;0,(BI19+BI28)/COUNTA(BI19,BI28),"")</f>
        <v/>
      </c>
      <c r="BJ52" s="152" t="str">
        <f aca="false">IF(COUNTA(BJ19,BJ28)&gt;0,(BJ19+BJ28)/COUNTA(BJ19,BJ28),"")</f>
        <v/>
      </c>
    </row>
    <row r="53" customFormat="false" ht="14.4" hidden="false" customHeight="false" outlineLevel="0" collapsed="false">
      <c r="A53" s="153" t="s">
        <v>81</v>
      </c>
      <c r="B53" s="153"/>
      <c r="C53" s="154"/>
      <c r="D53" s="155" t="n">
        <f aca="false">SUM(D44:D52)</f>
        <v>152282880.58</v>
      </c>
      <c r="E53" s="156" t="n">
        <f aca="false">SUM(E44:E52)</f>
        <v>114212160.435</v>
      </c>
      <c r="F53" s="156" t="n">
        <f aca="false">SUM(F44:F52)</f>
        <v>12496276</v>
      </c>
      <c r="G53" s="156" t="n">
        <f aca="false">SUM(G44:G52)</f>
        <v>14953247</v>
      </c>
      <c r="H53" s="156" t="n">
        <f aca="false">SUM(H44:H52)</f>
        <v>133437094.5118</v>
      </c>
      <c r="I53" s="156" t="n">
        <f aca="false">SUM(I44:I52)</f>
        <v>99262897.57135</v>
      </c>
      <c r="J53" s="156" t="n">
        <f aca="false">SUM(J44:J52)</f>
        <v>10298137</v>
      </c>
      <c r="K53" s="156" t="n">
        <f aca="false">SUM(K44:K52)</f>
        <v>11259038.44</v>
      </c>
      <c r="L53" s="156" t="n">
        <f aca="false">SUM(L44:L52)</f>
        <v>2419</v>
      </c>
      <c r="M53" s="156" t="n">
        <f aca="false">SUM(M44:M52)</f>
        <v>1352</v>
      </c>
      <c r="N53" s="156" t="n">
        <f aca="false">SUM(N44:N52)</f>
        <v>373</v>
      </c>
      <c r="O53" s="156" t="n">
        <f aca="false">SUM(O44:O52)</f>
        <v>694</v>
      </c>
      <c r="P53" s="156" t="n">
        <f aca="false">R53+S53</f>
        <v>93542</v>
      </c>
      <c r="Q53" s="156" t="n">
        <f aca="false">SUM(Q44:Q52)</f>
        <v>102006</v>
      </c>
      <c r="R53" s="156" t="n">
        <f aca="false">SUM(R44:R52)</f>
        <v>40360</v>
      </c>
      <c r="S53" s="156" t="n">
        <f aca="false">SUM(S44:S52)</f>
        <v>53182</v>
      </c>
      <c r="T53" s="156" t="n">
        <f aca="false">SUM(T44:T52)</f>
        <v>8464</v>
      </c>
      <c r="U53" s="157" t="n">
        <f aca="false">SUM(U44:U52)</f>
        <v>102006</v>
      </c>
      <c r="V53" s="156" t="n">
        <f aca="false">SUM(V44:V52)</f>
        <v>74843</v>
      </c>
      <c r="W53" s="156" t="n">
        <f aca="false">SUM(W44:W52)</f>
        <v>44255</v>
      </c>
      <c r="X53" s="156" t="n">
        <f aca="false">SUM(X44:X52)</f>
        <v>26883</v>
      </c>
      <c r="Y53" s="156" t="n">
        <f aca="false">SUM(Y44:Y52)</f>
        <v>10304</v>
      </c>
      <c r="Z53" s="156" t="n">
        <f aca="false">SUM(Z44:Z52)</f>
        <v>-6599</v>
      </c>
      <c r="AA53" s="156" t="e">
        <f aca="false">SUM(AA44:AA52)</f>
        <v>#VALUE!</v>
      </c>
      <c r="AB53" s="156" t="e">
        <f aca="false">SUM(AB44:AB52)</f>
        <v>#VALUE!</v>
      </c>
      <c r="AC53" s="156" t="n">
        <f aca="false">SUM(AC44:AC52)</f>
        <v>9709</v>
      </c>
      <c r="AD53" s="156" t="n">
        <f aca="false">SUM(AD44:AD52)</f>
        <v>10955</v>
      </c>
      <c r="AE53" s="156" t="e">
        <f aca="false">SUM(AE44:AE52)</f>
        <v>#VALUE!</v>
      </c>
      <c r="AF53" s="156" t="n">
        <f aca="false">SUM(AF44:AF52)</f>
        <v>88</v>
      </c>
      <c r="AG53" s="156" t="e">
        <f aca="false">SUM(AG44:AG52)</f>
        <v>#VALUE!</v>
      </c>
      <c r="AH53" s="156" t="e">
        <f aca="false">SUM(AH44:AH52)</f>
        <v>#VALUE!</v>
      </c>
      <c r="AI53" s="156" t="n">
        <f aca="false">SUM(AI44:AI52)</f>
        <v>5248</v>
      </c>
      <c r="AJ53" s="156" t="n">
        <f aca="false">SUM(AJ44:AJ52)</f>
        <v>63</v>
      </c>
      <c r="AK53" s="156" t="n">
        <f aca="false">SUM(AK44:AK52)</f>
        <v>0</v>
      </c>
      <c r="AL53" s="156" t="e">
        <f aca="false">SUM(AL44:AL52)</f>
        <v>#VALUE!</v>
      </c>
      <c r="AM53" s="156" t="n">
        <f aca="false">SUM(AM44:AM52)</f>
        <v>0</v>
      </c>
      <c r="AN53" s="156" t="n">
        <f aca="false">SUM(AN44:AN52)</f>
        <v>2529</v>
      </c>
      <c r="AO53" s="156" t="n">
        <f aca="false">SUM(AO44:AO52)</f>
        <v>2529</v>
      </c>
      <c r="AP53" s="156" t="n">
        <f aca="false">SUM(AP44:AP52)</f>
        <v>2416</v>
      </c>
      <c r="AQ53" s="156" t="n">
        <f aca="false">SUM(AQ44:AQ52)</f>
        <v>0</v>
      </c>
      <c r="AR53" s="156" t="n">
        <f aca="false">SUM(AR44:AR52)</f>
        <v>40</v>
      </c>
      <c r="AS53" s="156" t="n">
        <f aca="false">SUM(AS44:AS52)</f>
        <v>73</v>
      </c>
      <c r="AT53" s="156" t="n">
        <f aca="false">SUM(AT44:AT52)</f>
        <v>0</v>
      </c>
      <c r="AU53" s="156" t="n">
        <f aca="false">SUM(AU44:AU52)</f>
        <v>0</v>
      </c>
      <c r="AV53" s="156" t="n">
        <f aca="false">SUM(AV44:AV52)</f>
        <v>102006</v>
      </c>
      <c r="AW53" s="156" t="n">
        <f aca="false">SUM(AW44:AW52)</f>
        <v>1479</v>
      </c>
      <c r="AX53" s="156" t="n">
        <f aca="false">SUM(AX44:AX52)</f>
        <v>860</v>
      </c>
      <c r="AY53" s="156" t="n">
        <f aca="false">SUM(AY44:AY52)</f>
        <v>0</v>
      </c>
      <c r="AZ53" s="158" t="n">
        <f aca="false">SUM(AZ44:AZ52)</f>
        <v>619</v>
      </c>
      <c r="BA53" s="159" t="n">
        <f aca="false">SUM(BA44:BA52)</f>
        <v>37230</v>
      </c>
      <c r="BB53" s="160" t="s">
        <v>82</v>
      </c>
      <c r="BC53" s="161" t="str">
        <f aca="false">IF(COUNTIF(BC44:BC52,"&gt;=0")=0,"",SUM(BC44:BC52)/COUNTIF(BC44:BC52,"&gt;=0"))</f>
        <v/>
      </c>
      <c r="BD53" s="162" t="str">
        <f aca="false">IF(COUNTIF(BD44:BD52,"&gt;=0")=0,"",SUM(BD44:BD52)/COUNTIF(BD44:BD52,"&gt;=0"))</f>
        <v/>
      </c>
      <c r="BE53" s="162" t="str">
        <f aca="false">IF(COUNTIF(BE44:BE52,"&gt;=0")=0,"",SUM(BE44:BE52)/COUNTIF(BE44:BE52,"&gt;=0"))</f>
        <v/>
      </c>
      <c r="BF53" s="162" t="str">
        <f aca="false">IF(COUNTIF(BF44:BF52,"&gt;=0")=0,"",SUM(BF44:BF52)/COUNTIF(BF44:BF52,"&gt;=0"))</f>
        <v/>
      </c>
      <c r="BG53" s="162" t="str">
        <f aca="false">IF(COUNTIF(BG44:BG52,"&gt;=0")=0,"",SUM(BG44:BG52)/COUNTIF(BG44:BG52,"&gt;=0"))</f>
        <v/>
      </c>
      <c r="BH53" s="162" t="str">
        <f aca="false">IF(COUNTIF(BH44:BH52,"&gt;=0")=0,"",SUM(BH44:BH52)/COUNTIF(BH44:BH52,"&gt;=0"))</f>
        <v/>
      </c>
      <c r="BI53" s="162" t="str">
        <f aca="false">IF(COUNTIF(BI44:BI52,"&gt;=0")=0,"",SUM(BI44:BI52)/COUNTIF(BI44:BI52,"&gt;=0"))</f>
        <v/>
      </c>
      <c r="BJ53" s="163" t="str">
        <f aca="false">IF(COUNTIF(BJ44:BJ52,"&gt;=0")=0,"",SUM(BJ44:BJ52)/COUNTIF(BJ44:BJ52,"&gt;=0"))</f>
        <v/>
      </c>
    </row>
  </sheetData>
  <mergeCells count="62">
    <mergeCell ref="G4:H4"/>
    <mergeCell ref="E6:F6"/>
    <mergeCell ref="I6:M6"/>
    <mergeCell ref="E7:F7"/>
    <mergeCell ref="I7:M7"/>
    <mergeCell ref="X7:BC7"/>
    <mergeCell ref="BD7:BK7"/>
    <mergeCell ref="L8:T8"/>
    <mergeCell ref="A9:A10"/>
    <mergeCell ref="B9:B10"/>
    <mergeCell ref="C9:C10"/>
    <mergeCell ref="D9:E9"/>
    <mergeCell ref="F9:G9"/>
    <mergeCell ref="H9:I9"/>
    <mergeCell ref="J9:K9"/>
    <mergeCell ref="L9:O9"/>
    <mergeCell ref="P9:T9"/>
    <mergeCell ref="V9:V10"/>
    <mergeCell ref="W9:W10"/>
    <mergeCell ref="X9:X10"/>
    <mergeCell ref="Y9:Y10"/>
    <mergeCell ref="Z9:Z10"/>
    <mergeCell ref="AA9:AA10"/>
    <mergeCell ref="AB9:AB10"/>
    <mergeCell ref="AC9:AC10"/>
    <mergeCell ref="AD9:AD10"/>
    <mergeCell ref="AE9:AE10"/>
    <mergeCell ref="AF9:AF10"/>
    <mergeCell ref="AG9:AG10"/>
    <mergeCell ref="AH9:AH10"/>
    <mergeCell ref="AI9:AI10"/>
    <mergeCell ref="AJ9:AJ10"/>
    <mergeCell ref="AK9:AK10"/>
    <mergeCell ref="AL9:AL10"/>
    <mergeCell ref="AM9:AM10"/>
    <mergeCell ref="AN9:AN10"/>
    <mergeCell ref="AO9:AO10"/>
    <mergeCell ref="AP9:AP10"/>
    <mergeCell ref="AQ9:AQ10"/>
    <mergeCell ref="AR9:AR10"/>
    <mergeCell ref="AS9:AS10"/>
    <mergeCell ref="AT9:AT10"/>
    <mergeCell ref="AU9:AU10"/>
    <mergeCell ref="AV9:AV10"/>
    <mergeCell ref="AW9:AW10"/>
    <mergeCell ref="AX9:AX10"/>
    <mergeCell ref="AY9:AY10"/>
    <mergeCell ref="AZ9:AZ10"/>
    <mergeCell ref="BA9:BA10"/>
    <mergeCell ref="BB9:BB10"/>
    <mergeCell ref="BC9:BC10"/>
    <mergeCell ref="BD9:BD10"/>
    <mergeCell ref="BE9:BE10"/>
    <mergeCell ref="BF9:BF10"/>
    <mergeCell ref="BG9:BG10"/>
    <mergeCell ref="BH9:BH10"/>
    <mergeCell ref="BI9:BI10"/>
    <mergeCell ref="BJ9:BJ10"/>
    <mergeCell ref="A11:A19"/>
    <mergeCell ref="A20:A28"/>
    <mergeCell ref="A44:A52"/>
    <mergeCell ref="A53:B53"/>
  </mergeCells>
  <conditionalFormatting sqref="AW11:BA28 D11:O28 Q11:T28 V11:Z28 AH11:AM28 AO44:AU52 AO11:AU28 D53:BA53 AW44:BA52 D44:O52 Q44:T52 V44:Z52 AB44:AF52 AH44:AM52 AB11:AF28">
    <cfRule type="cellIs" priority="2" operator="lessThan" aboveAverage="0" equalAverage="0" bottom="0" percent="0" rank="0" text="" dxfId="20">
      <formula>0</formula>
    </cfRule>
  </conditionalFormatting>
  <conditionalFormatting sqref="P11:P28 U11:U28 AV44:AV52 AG11:AG28 AN11:AN28 AV11:AV28 P44:P52 U44:U52 AA44:AA52 AG44:AG52 AN44:AN52 AA11:AA28">
    <cfRule type="cellIs" priority="3" operator="notEqual" aboveAverage="0" equalAverage="0" bottom="0" percent="0" rank="0" text="" dxfId="21">
      <formula>Q11</formula>
    </cfRule>
  </conditionalFormatting>
  <dataValidations count="3">
    <dataValidation allowBlank="true" error="Only figures &gt;=0" errorStyle="stop" operator="greaterThanOrEqual" showDropDown="false" showErrorMessage="true" showInputMessage="false" sqref="AE11" type="none">
      <formula1>0</formula1>
      <formula2>0</formula2>
    </dataValidation>
    <dataValidation allowBlank="true" error="Only figures &gt;=0" errorStyle="stop" operator="greaterThanOrEqual" showDropDown="false" showErrorMessage="true" showInputMessage="false" sqref="D11:P11 V11:AD28 AF11:BA11 L12:P12 AE12:BA28 D13:K13 Q13:T13 L14:T14 D15:T18 D19:K19 Q19:T19 L20:T20 D21:T24 H25:I25 L25:T25 D26:T26 E27:T27 D28:T28" type="whole">
      <formula1>0</formula1>
      <formula2>0</formula2>
    </dataValidation>
    <dataValidation allowBlank="true" error="If matches enter 1, else 0" errorStyle="stop" errorTitle="Restricted data entry" operator="between" showDropDown="false" showErrorMessage="true" showInputMessage="false" sqref="BC11:BJ28" type="whole">
      <formula1>0</formula1>
      <formula2>4</formula2>
    </dataValidation>
  </dataValidations>
  <hyperlinks>
    <hyperlink ref="I7" r:id="rId2" display="mkalouli@mou.g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5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W19" activeCellId="0" sqref="W19"/>
    </sheetView>
  </sheetViews>
  <sheetFormatPr defaultColWidth="8.875" defaultRowHeight="13.2" zeroHeight="false" outlineLevelRow="0" outlineLevelCol="0"/>
  <cols>
    <col collapsed="false" customWidth="true" hidden="false" outlineLevel="0" max="4" min="4" style="0" width="12.1"/>
    <col collapsed="false" customWidth="true" hidden="false" outlineLevel="0" max="5" min="5" style="0" width="12.43"/>
    <col collapsed="false" customWidth="true" hidden="false" outlineLevel="0" max="6" min="6" style="0" width="11.87"/>
    <col collapsed="false" customWidth="true" hidden="false" outlineLevel="0" max="7" min="7" style="0" width="10.99"/>
    <col collapsed="false" customWidth="true" hidden="false" outlineLevel="0" max="8" min="8" style="0" width="12.43"/>
    <col collapsed="false" customWidth="true" hidden="false" outlineLevel="0" max="9" min="9" style="0" width="12.55"/>
    <col collapsed="false" customWidth="true" hidden="false" outlineLevel="0" max="10" min="10" style="0" width="11.99"/>
    <col collapsed="false" customWidth="true" hidden="false" outlineLevel="0" max="11" min="11" style="0" width="10.55"/>
    <col collapsed="false" customWidth="true" hidden="false" outlineLevel="0" max="12" min="12" style="0" width="7.99"/>
    <col collapsed="false" customWidth="true" hidden="false" outlineLevel="0" max="14" min="13" style="0" width="7.66"/>
    <col collapsed="false" customWidth="true" hidden="false" outlineLevel="0" max="17" min="17" style="0" width="8.55"/>
    <col collapsed="false" customWidth="true" hidden="false" outlineLevel="0" max="18" min="18" style="0" width="7.99"/>
    <col collapsed="false" customWidth="true" hidden="false" outlineLevel="0" max="20" min="20" style="0" width="7.55"/>
    <col collapsed="false" customWidth="true" hidden="false" outlineLevel="0" max="53" min="21" style="0" width="8.99"/>
    <col collapsed="false" customWidth="true" hidden="false" outlineLevel="0" max="54" min="54" style="0" width="12.66"/>
    <col collapsed="false" customWidth="true" hidden="false" outlineLevel="0" max="57" min="55" style="0" width="3.43"/>
    <col collapsed="false" customWidth="true" hidden="false" outlineLevel="0" max="58" min="58" style="0" width="5.66"/>
    <col collapsed="false" customWidth="true" hidden="false" outlineLevel="0" max="62" min="59" style="0" width="3.43"/>
  </cols>
  <sheetData>
    <row r="1" customFormat="false" ht="17.4" hidden="false" customHeight="false" outlineLevel="0" collapsed="false">
      <c r="D1" s="6" t="s">
        <v>83</v>
      </c>
    </row>
    <row r="2" customFormat="false" ht="17.4" hidden="false" customHeight="false" outlineLevel="0" collapsed="false">
      <c r="D2" s="6" t="s">
        <v>2</v>
      </c>
      <c r="L2" s="3" t="s">
        <v>3</v>
      </c>
    </row>
    <row r="3" customFormat="false" ht="13.2" hidden="false" customHeight="false" outlineLevel="0" collapsed="false">
      <c r="L3" s="7" t="s">
        <v>4</v>
      </c>
    </row>
    <row r="4" customFormat="false" ht="13.2" hidden="false" customHeight="false" outlineLevel="0" collapsed="false">
      <c r="D4" s="3" t="s">
        <v>84</v>
      </c>
      <c r="G4" s="325" t="s">
        <v>367</v>
      </c>
      <c r="H4" s="325"/>
      <c r="L4" s="8" t="s">
        <v>6</v>
      </c>
    </row>
    <row r="5" customFormat="false" ht="13.2" hidden="false" customHeight="false" outlineLevel="0" collapsed="false">
      <c r="D5" s="3" t="s">
        <v>85</v>
      </c>
      <c r="L5" s="9" t="s">
        <v>7</v>
      </c>
      <c r="AZ5" s="10"/>
      <c r="BA5" s="10"/>
    </row>
    <row r="6" customFormat="false" ht="13.8" hidden="false" customHeight="false" outlineLevel="0" collapsed="false">
      <c r="D6" s="0" t="s">
        <v>86</v>
      </c>
      <c r="E6" s="164"/>
      <c r="F6" s="164"/>
      <c r="G6" s="165"/>
      <c r="H6" s="166" t="s">
        <v>88</v>
      </c>
      <c r="I6" s="164"/>
      <c r="J6" s="164"/>
    </row>
    <row r="7" customFormat="false" ht="16.2" hidden="false" customHeight="true" outlineLevel="0" collapsed="false">
      <c r="D7" s="0" t="s">
        <v>89</v>
      </c>
      <c r="E7" s="164"/>
      <c r="F7" s="164"/>
      <c r="G7" s="165"/>
      <c r="H7" s="166" t="s">
        <v>91</v>
      </c>
      <c r="I7" s="164"/>
      <c r="J7" s="164"/>
      <c r="X7" s="12" t="s">
        <v>8</v>
      </c>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3" t="s">
        <v>9</v>
      </c>
      <c r="BE7" s="13"/>
      <c r="BF7" s="13"/>
      <c r="BG7" s="13"/>
      <c r="BH7" s="13"/>
      <c r="BI7" s="13"/>
      <c r="BJ7" s="13"/>
      <c r="BK7" s="13"/>
    </row>
    <row r="8" customFormat="false" ht="120" hidden="false" customHeight="true" outlineLevel="0" collapsed="false">
      <c r="A8" s="14"/>
      <c r="B8" s="14"/>
      <c r="C8" s="14"/>
      <c r="D8" s="15"/>
      <c r="E8" s="14"/>
      <c r="F8" s="14"/>
      <c r="G8" s="14"/>
      <c r="H8" s="14"/>
      <c r="I8" s="14"/>
      <c r="J8" s="14"/>
      <c r="K8" s="14" t="n">
        <v>70</v>
      </c>
      <c r="L8" s="16" t="s">
        <v>10</v>
      </c>
      <c r="M8" s="16"/>
      <c r="N8" s="16"/>
      <c r="O8" s="16"/>
      <c r="P8" s="16"/>
      <c r="Q8" s="16"/>
      <c r="R8" s="16"/>
      <c r="S8" s="16"/>
      <c r="T8" s="16"/>
      <c r="U8" s="17" t="str">
        <f aca="false">"Sum /Controlsum "&amp;V8</f>
        <v>Sum /Controlsum Assistance to persons </v>
      </c>
      <c r="V8" s="18" t="s">
        <v>11</v>
      </c>
      <c r="W8" s="19" t="s">
        <v>12</v>
      </c>
      <c r="X8" s="19" t="s">
        <v>13</v>
      </c>
      <c r="Y8" s="19" t="s">
        <v>14</v>
      </c>
      <c r="Z8" s="20" t="s">
        <v>15</v>
      </c>
      <c r="AA8" s="21" t="str">
        <f aca="false">"Sum /Controlsum "&amp;AB8</f>
        <v>Sum /Controlsum Migrants/minorities</v>
      </c>
      <c r="AB8" s="22" t="s">
        <v>16</v>
      </c>
      <c r="AC8" s="23" t="s">
        <v>17</v>
      </c>
      <c r="AD8" s="23" t="s">
        <v>18</v>
      </c>
      <c r="AE8" s="20" t="s">
        <v>19</v>
      </c>
      <c r="AF8" s="23" t="s">
        <v>20</v>
      </c>
      <c r="AG8" s="21" t="str">
        <f aca="false">"Sum /Controlsum "&amp;AH8</f>
        <v>Sum /Controlsum Impairments</v>
      </c>
      <c r="AH8" s="22" t="s">
        <v>21</v>
      </c>
      <c r="AI8" s="23" t="s">
        <v>22</v>
      </c>
      <c r="AJ8" s="24" t="s">
        <v>23</v>
      </c>
      <c r="AK8" s="23" t="s">
        <v>24</v>
      </c>
      <c r="AL8" s="20" t="s">
        <v>25</v>
      </c>
      <c r="AM8" s="23" t="s">
        <v>26</v>
      </c>
      <c r="AN8" s="21" t="str">
        <f aca="false">"Sum /Controlsum "&amp;AO8</f>
        <v>Sum /Controlsum Discriminated</v>
      </c>
      <c r="AO8" s="22" t="s">
        <v>27</v>
      </c>
      <c r="AP8" s="23" t="s">
        <v>28</v>
      </c>
      <c r="AQ8" s="23" t="s">
        <v>29</v>
      </c>
      <c r="AR8" s="23" t="s">
        <v>30</v>
      </c>
      <c r="AS8" s="23" t="s">
        <v>31</v>
      </c>
      <c r="AT8" s="20" t="s">
        <v>32</v>
      </c>
      <c r="AU8" s="23" t="s">
        <v>33</v>
      </c>
      <c r="AV8" s="17" t="str">
        <f aca="false">"Sum /Controlsum "&amp;AW8</f>
        <v>Sum /Controlsum Age</v>
      </c>
      <c r="AW8" s="22" t="s">
        <v>34</v>
      </c>
      <c r="AX8" s="23" t="s">
        <v>35</v>
      </c>
      <c r="AY8" s="23" t="s">
        <v>106</v>
      </c>
      <c r="AZ8" s="23" t="s">
        <v>107</v>
      </c>
      <c r="BA8" s="20" t="s">
        <v>38</v>
      </c>
      <c r="BB8" s="25"/>
      <c r="BC8" s="26" t="s">
        <v>39</v>
      </c>
      <c r="BD8" s="27" t="s">
        <v>40</v>
      </c>
      <c r="BE8" s="27" t="s">
        <v>41</v>
      </c>
      <c r="BF8" s="27" t="s">
        <v>42</v>
      </c>
      <c r="BG8" s="27" t="s">
        <v>43</v>
      </c>
      <c r="BH8" s="27" t="s">
        <v>44</v>
      </c>
      <c r="BI8" s="27" t="s">
        <v>45</v>
      </c>
      <c r="BJ8" s="28" t="s">
        <v>46</v>
      </c>
    </row>
    <row r="9" s="186" customFormat="true" ht="11.25" hidden="false" customHeight="true" outlineLevel="0" collapsed="false">
      <c r="A9" s="29" t="s">
        <v>47</v>
      </c>
      <c r="B9" s="31" t="s">
        <v>93</v>
      </c>
      <c r="C9" s="31" t="s">
        <v>94</v>
      </c>
      <c r="D9" s="32" t="s">
        <v>50</v>
      </c>
      <c r="E9" s="32"/>
      <c r="F9" s="32" t="s">
        <v>51</v>
      </c>
      <c r="G9" s="32"/>
      <c r="H9" s="32" t="s">
        <v>52</v>
      </c>
      <c r="I9" s="32"/>
      <c r="J9" s="33" t="s">
        <v>53</v>
      </c>
      <c r="K9" s="33"/>
      <c r="L9" s="34" t="s">
        <v>54</v>
      </c>
      <c r="M9" s="34"/>
      <c r="N9" s="34"/>
      <c r="O9" s="34"/>
      <c r="P9" s="34" t="s">
        <v>55</v>
      </c>
      <c r="Q9" s="34"/>
      <c r="R9" s="34"/>
      <c r="S9" s="34"/>
      <c r="T9" s="34"/>
      <c r="U9" s="35"/>
      <c r="V9" s="36"/>
      <c r="W9" s="37"/>
      <c r="X9" s="37"/>
      <c r="Y9" s="37"/>
      <c r="Z9" s="38"/>
      <c r="AA9" s="39"/>
      <c r="AB9" s="37"/>
      <c r="AC9" s="37"/>
      <c r="AD9" s="37"/>
      <c r="AE9" s="40"/>
      <c r="AF9" s="41"/>
      <c r="AG9" s="42"/>
      <c r="AH9" s="37"/>
      <c r="AI9" s="37"/>
      <c r="AJ9" s="37"/>
      <c r="AK9" s="37"/>
      <c r="AL9" s="40"/>
      <c r="AM9" s="41"/>
      <c r="AN9" s="43"/>
      <c r="AO9" s="37"/>
      <c r="AP9" s="37"/>
      <c r="AQ9" s="37"/>
      <c r="AR9" s="37"/>
      <c r="AS9" s="37"/>
      <c r="AT9" s="40"/>
      <c r="AU9" s="44"/>
      <c r="AV9" s="35"/>
      <c r="AW9" s="37"/>
      <c r="AX9" s="37"/>
      <c r="AY9" s="37"/>
      <c r="AZ9" s="37"/>
      <c r="BA9" s="45"/>
      <c r="BB9" s="46"/>
      <c r="BC9" s="47"/>
      <c r="BD9" s="48"/>
      <c r="BE9" s="48"/>
      <c r="BF9" s="48"/>
      <c r="BG9" s="48"/>
      <c r="BH9" s="48"/>
      <c r="BI9" s="48"/>
      <c r="BJ9" s="49"/>
    </row>
    <row r="10" s="186" customFormat="true" ht="53.4" hidden="false" customHeight="false" outlineLevel="0" collapsed="false">
      <c r="A10" s="29"/>
      <c r="B10" s="31"/>
      <c r="C10" s="31"/>
      <c r="D10" s="50" t="s">
        <v>56</v>
      </c>
      <c r="E10" s="50" t="s">
        <v>57</v>
      </c>
      <c r="F10" s="51" t="s">
        <v>58</v>
      </c>
      <c r="G10" s="51" t="s">
        <v>59</v>
      </c>
      <c r="H10" s="50" t="s">
        <v>368</v>
      </c>
      <c r="I10" s="50" t="s">
        <v>369</v>
      </c>
      <c r="J10" s="51" t="s">
        <v>370</v>
      </c>
      <c r="K10" s="52" t="s">
        <v>371</v>
      </c>
      <c r="L10" s="53" t="s">
        <v>61</v>
      </c>
      <c r="M10" s="54" t="s">
        <v>62</v>
      </c>
      <c r="N10" s="55" t="s">
        <v>63</v>
      </c>
      <c r="O10" s="56" t="s">
        <v>0</v>
      </c>
      <c r="P10" s="57" t="s">
        <v>64</v>
      </c>
      <c r="Q10" s="58" t="s">
        <v>61</v>
      </c>
      <c r="R10" s="59" t="s">
        <v>65</v>
      </c>
      <c r="S10" s="60" t="s">
        <v>66</v>
      </c>
      <c r="T10" s="61" t="s">
        <v>67</v>
      </c>
      <c r="U10" s="62"/>
      <c r="V10" s="36"/>
      <c r="W10" s="37"/>
      <c r="X10" s="37"/>
      <c r="Y10" s="37"/>
      <c r="Z10" s="38"/>
      <c r="AA10" s="39"/>
      <c r="AB10" s="37"/>
      <c r="AC10" s="37"/>
      <c r="AD10" s="37"/>
      <c r="AE10" s="40"/>
      <c r="AF10" s="41"/>
      <c r="AG10" s="42"/>
      <c r="AH10" s="37"/>
      <c r="AI10" s="37"/>
      <c r="AJ10" s="37"/>
      <c r="AK10" s="37"/>
      <c r="AL10" s="40"/>
      <c r="AM10" s="41"/>
      <c r="AN10" s="43"/>
      <c r="AO10" s="37"/>
      <c r="AP10" s="37"/>
      <c r="AQ10" s="37"/>
      <c r="AR10" s="37"/>
      <c r="AS10" s="37"/>
      <c r="AT10" s="40"/>
      <c r="AU10" s="44"/>
      <c r="AV10" s="35"/>
      <c r="AW10" s="37"/>
      <c r="AX10" s="37"/>
      <c r="AY10" s="37"/>
      <c r="AZ10" s="37"/>
      <c r="BA10" s="45"/>
      <c r="BB10" s="46"/>
      <c r="BC10" s="47"/>
      <c r="BD10" s="48"/>
      <c r="BE10" s="48"/>
      <c r="BF10" s="48"/>
      <c r="BG10" s="48"/>
      <c r="BH10" s="48"/>
      <c r="BI10" s="48"/>
      <c r="BJ10" s="49"/>
    </row>
    <row r="11" s="186" customFormat="true" ht="13.8" hidden="false" customHeight="true" outlineLevel="0" collapsed="false">
      <c r="A11" s="63" t="s">
        <v>68</v>
      </c>
      <c r="B11" s="64" t="s">
        <v>69</v>
      </c>
      <c r="C11" s="65"/>
      <c r="D11" s="66"/>
      <c r="E11" s="67"/>
      <c r="F11" s="68"/>
      <c r="G11" s="67"/>
      <c r="H11" s="68"/>
      <c r="I11" s="67"/>
      <c r="J11" s="68"/>
      <c r="K11" s="67"/>
      <c r="L11" s="68"/>
      <c r="M11" s="69"/>
      <c r="N11" s="69"/>
      <c r="O11" s="70"/>
      <c r="P11" s="71" t="n">
        <f aca="false">R11+S11</f>
        <v>0</v>
      </c>
      <c r="Q11" s="72"/>
      <c r="R11" s="69"/>
      <c r="S11" s="70"/>
      <c r="T11" s="73" t="n">
        <f aca="false">IF(Q11=0,0,Q11-(R11+S11))</f>
        <v>0</v>
      </c>
      <c r="U11" s="74" t="n">
        <f aca="false">IF(V11=SUM(W11:Z11),IF(V11=$Q11,V11,Q11),SUM(W11:Z11))</f>
        <v>0</v>
      </c>
      <c r="V11" s="72"/>
      <c r="W11" s="69"/>
      <c r="X11" s="69"/>
      <c r="Y11" s="69"/>
      <c r="Z11" s="75" t="n">
        <f aca="false">IF(V11=0,0,V11-SUM(W11:Y11))</f>
        <v>0</v>
      </c>
      <c r="AA11" s="71" t="e">
        <f aca="false">IF(AB11=0,SUM(AC11:AE11),AB11)</f>
        <v>#VALUE!</v>
      </c>
      <c r="AB11" s="77" t="e">
        <f aca="false">SUM(AC11:AE11)</f>
        <v>#VALUE!</v>
      </c>
      <c r="AC11" s="69"/>
      <c r="AD11" s="69"/>
      <c r="AE11" s="78" t="e">
        <f aca="false">IF(AB11=0,0,AA11-SUM(AC11:AD11))</f>
        <v>#VALUE!</v>
      </c>
      <c r="AF11" s="67"/>
      <c r="AG11" s="76" t="n">
        <f aca="false">IF(AH11=0,SUM(AI11:AL11),AH11)</f>
        <v>0</v>
      </c>
      <c r="AH11" s="77"/>
      <c r="AI11" s="69"/>
      <c r="AJ11" s="69"/>
      <c r="AK11" s="69"/>
      <c r="AL11" s="78" t="n">
        <f aca="false">IF(AH11=0,0,AG11-SUM(AI11:AK11))</f>
        <v>0</v>
      </c>
      <c r="AM11" s="67"/>
      <c r="AN11" s="76" t="n">
        <f aca="false">IF(AO11="",SUM(AP11:AS11),AO11)</f>
        <v>0</v>
      </c>
      <c r="AO11" s="77" t="n">
        <f aca="false">SUM(AP11:AS11)</f>
        <v>0</v>
      </c>
      <c r="AP11" s="69"/>
      <c r="AQ11" s="69"/>
      <c r="AR11" s="69"/>
      <c r="AS11" s="69"/>
      <c r="AT11" s="78" t="n">
        <f aca="false">IF(AO11=0,0,AN11-SUM(AP11:AS11))</f>
        <v>0</v>
      </c>
      <c r="AU11" s="70"/>
      <c r="AV11" s="74" t="n">
        <f aca="false">IF(AW11=SUM(AX11:AZ11),IF(AW11=$Q11,AW11,Q11),SUM(AX11:AZ11))</f>
        <v>0</v>
      </c>
      <c r="AW11" s="77"/>
      <c r="AX11" s="69"/>
      <c r="AY11" s="69"/>
      <c r="AZ11" s="70"/>
      <c r="BA11" s="79" t="n">
        <f aca="false">IF(AW11=0,0,AV11-SUM(AX11:AZ11))</f>
        <v>0</v>
      </c>
      <c r="BB11" s="80"/>
      <c r="BC11" s="168"/>
      <c r="BD11" s="169"/>
      <c r="BE11" s="169"/>
      <c r="BF11" s="169"/>
      <c r="BG11" s="169"/>
      <c r="BH11" s="169"/>
      <c r="BI11" s="169"/>
      <c r="BJ11" s="170"/>
      <c r="BK11" s="181"/>
    </row>
    <row r="12" s="186" customFormat="true" ht="13.8" hidden="false" customHeight="false" outlineLevel="0" collapsed="false">
      <c r="A12" s="63"/>
      <c r="B12" s="84" t="s">
        <v>70</v>
      </c>
      <c r="C12" s="85"/>
      <c r="D12" s="86"/>
      <c r="E12" s="87"/>
      <c r="F12" s="88"/>
      <c r="G12" s="87"/>
      <c r="H12" s="88"/>
      <c r="I12" s="87"/>
      <c r="J12" s="88"/>
      <c r="K12" s="87"/>
      <c r="L12" s="88"/>
      <c r="M12" s="89"/>
      <c r="N12" s="89"/>
      <c r="O12" s="90"/>
      <c r="P12" s="91" t="n">
        <f aca="false">R12+S12</f>
        <v>0</v>
      </c>
      <c r="Q12" s="92"/>
      <c r="R12" s="89"/>
      <c r="S12" s="90"/>
      <c r="T12" s="93" t="n">
        <f aca="false">IF(Q12=0,0,Q12-(R12+S12))</f>
        <v>0</v>
      </c>
      <c r="U12" s="94" t="n">
        <f aca="false">IF(V12=SUM(W12:Z12),IF(V12=$Q12,V12,Q12),SUM(W12:Z12))</f>
        <v>0</v>
      </c>
      <c r="V12" s="92"/>
      <c r="W12" s="89"/>
      <c r="X12" s="89"/>
      <c r="Y12" s="89"/>
      <c r="Z12" s="79" t="n">
        <f aca="false">IF(V12=0,0,V12-SUM(W12:Y12))</f>
        <v>0</v>
      </c>
      <c r="AA12" s="91" t="e">
        <f aca="false">IF(AB12=0,SUM(AC12:AE12),AB12)</f>
        <v>#VALUE!</v>
      </c>
      <c r="AB12" s="77" t="e">
        <f aca="false">SUM(AC12:AE12)</f>
        <v>#VALUE!</v>
      </c>
      <c r="AC12" s="89"/>
      <c r="AD12" s="89"/>
      <c r="AE12" s="97" t="e">
        <f aca="false">IF(AB12=0,0,AA12-SUM(AC12:AD12))</f>
        <v>#VALUE!</v>
      </c>
      <c r="AF12" s="87"/>
      <c r="AG12" s="95" t="n">
        <f aca="false">IF(AH12="",SUM(AI12:AL12),AH12)</f>
        <v>0</v>
      </c>
      <c r="AH12" s="96"/>
      <c r="AI12" s="89"/>
      <c r="AJ12" s="89"/>
      <c r="AK12" s="89"/>
      <c r="AL12" s="97" t="n">
        <f aca="false">IF(AH12=0,0,AG12-SUM(AI12:AK12))</f>
        <v>0</v>
      </c>
      <c r="AM12" s="87"/>
      <c r="AN12" s="95" t="n">
        <f aca="false">IF(AO12="",SUM(AP12:AS12),AO12)</f>
        <v>0</v>
      </c>
      <c r="AO12" s="96"/>
      <c r="AP12" s="89"/>
      <c r="AQ12" s="89"/>
      <c r="AR12" s="89"/>
      <c r="AS12" s="89"/>
      <c r="AT12" s="97" t="n">
        <f aca="false">IF(AO12=0,0,AN12-SUM(AP12:AS12))</f>
        <v>0</v>
      </c>
      <c r="AU12" s="90"/>
      <c r="AV12" s="94" t="n">
        <f aca="false">IF(AW12=SUM(AX12:AZ12),IF(AW12=$Q12,AW12,Q12),SUM(AX12:AZ12))</f>
        <v>0</v>
      </c>
      <c r="AW12" s="96"/>
      <c r="AX12" s="89"/>
      <c r="AY12" s="89"/>
      <c r="AZ12" s="90"/>
      <c r="BA12" s="79" t="n">
        <f aca="false">IF(AW12=0,0,AV12-SUM(AX12:AZ12))</f>
        <v>0</v>
      </c>
      <c r="BB12" s="98"/>
      <c r="BC12" s="171"/>
      <c r="BD12" s="172"/>
      <c r="BE12" s="172"/>
      <c r="BF12" s="172"/>
      <c r="BG12" s="172"/>
      <c r="BH12" s="172"/>
      <c r="BI12" s="172"/>
      <c r="BJ12" s="173"/>
      <c r="BK12" s="181"/>
    </row>
    <row r="13" s="186" customFormat="true" ht="13.2" hidden="false" customHeight="false" outlineLevel="0" collapsed="false">
      <c r="A13" s="63"/>
      <c r="B13" s="84" t="s">
        <v>71</v>
      </c>
      <c r="C13" s="85"/>
      <c r="D13" s="86"/>
      <c r="E13" s="87"/>
      <c r="F13" s="88"/>
      <c r="G13" s="87"/>
      <c r="H13" s="88"/>
      <c r="I13" s="87"/>
      <c r="J13" s="88"/>
      <c r="K13" s="87"/>
      <c r="L13" s="88"/>
      <c r="M13" s="89"/>
      <c r="N13" s="89"/>
      <c r="O13" s="90"/>
      <c r="P13" s="91" t="n">
        <f aca="false">R13+S13</f>
        <v>0</v>
      </c>
      <c r="Q13" s="92"/>
      <c r="R13" s="89"/>
      <c r="S13" s="90"/>
      <c r="T13" s="93" t="n">
        <f aca="false">IF(Q13=0,0,Q13-(R13+S13))</f>
        <v>0</v>
      </c>
      <c r="U13" s="94" t="n">
        <f aca="false">IF(V13=SUM(W13:Z13),IF(V13=$Q13,V13,Q13),SUM(W13:Z13))</f>
        <v>0</v>
      </c>
      <c r="V13" s="92"/>
      <c r="W13" s="89"/>
      <c r="X13" s="89"/>
      <c r="Y13" s="89"/>
      <c r="Z13" s="79" t="n">
        <f aca="false">IF(V13=0,0,V13-SUM(W13:Y13))</f>
        <v>0</v>
      </c>
      <c r="AA13" s="91" t="e">
        <f aca="false">IF(AB13=0,SUM(AC13:AE13),AB13)</f>
        <v>#VALUE!</v>
      </c>
      <c r="AB13" s="77" t="e">
        <f aca="false">SUM(AC13:AE13)</f>
        <v>#VALUE!</v>
      </c>
      <c r="AC13" s="89"/>
      <c r="AD13" s="89"/>
      <c r="AE13" s="97" t="e">
        <f aca="false">IF(AB13=0,0,AA13-SUM(AC13:AD13))</f>
        <v>#VALUE!</v>
      </c>
      <c r="AF13" s="87"/>
      <c r="AG13" s="95" t="n">
        <f aca="false">IF(AH13="",SUM(AI13:AL13),AH13)</f>
        <v>0</v>
      </c>
      <c r="AH13" s="96"/>
      <c r="AI13" s="89"/>
      <c r="AJ13" s="89"/>
      <c r="AK13" s="89"/>
      <c r="AL13" s="97" t="n">
        <f aca="false">IF(AH13=0,0,AG13-SUM(AI13:AK13))</f>
        <v>0</v>
      </c>
      <c r="AM13" s="87"/>
      <c r="AN13" s="95" t="n">
        <f aca="false">IF(AO13="",SUM(AP13:AS13),AO13)</f>
        <v>0</v>
      </c>
      <c r="AO13" s="96"/>
      <c r="AP13" s="89"/>
      <c r="AQ13" s="89"/>
      <c r="AR13" s="89"/>
      <c r="AS13" s="89"/>
      <c r="AT13" s="97" t="n">
        <f aca="false">IF(AO13=0,0,AN13-SUM(AP13:AS13))</f>
        <v>0</v>
      </c>
      <c r="AU13" s="90"/>
      <c r="AV13" s="94" t="n">
        <f aca="false">IF(AW13=SUM(AX13:AZ13),IF(AW13=$Q13,AW13,Q13),SUM(AX13:AZ13))</f>
        <v>0</v>
      </c>
      <c r="AW13" s="96"/>
      <c r="AX13" s="89"/>
      <c r="AY13" s="89"/>
      <c r="AZ13" s="90"/>
      <c r="BA13" s="79" t="n">
        <f aca="false">IF(AW13=0,0,AV13-SUM(AX13:AZ13))</f>
        <v>0</v>
      </c>
      <c r="BB13" s="98"/>
      <c r="BC13" s="171"/>
      <c r="BD13" s="172"/>
      <c r="BE13" s="172"/>
      <c r="BF13" s="172"/>
      <c r="BG13" s="172"/>
      <c r="BH13" s="172"/>
      <c r="BI13" s="172"/>
      <c r="BJ13" s="173"/>
      <c r="BK13" s="181"/>
    </row>
    <row r="14" s="186" customFormat="true" ht="13.2" hidden="false" customHeight="false" outlineLevel="0" collapsed="false">
      <c r="A14" s="63"/>
      <c r="B14" s="84" t="s">
        <v>72</v>
      </c>
      <c r="C14" s="85"/>
      <c r="D14" s="86"/>
      <c r="E14" s="87"/>
      <c r="F14" s="88"/>
      <c r="G14" s="87"/>
      <c r="H14" s="88"/>
      <c r="I14" s="87"/>
      <c r="J14" s="88"/>
      <c r="K14" s="87"/>
      <c r="L14" s="88"/>
      <c r="M14" s="89"/>
      <c r="N14" s="89"/>
      <c r="O14" s="90"/>
      <c r="P14" s="91" t="n">
        <f aca="false">R14+S14</f>
        <v>0</v>
      </c>
      <c r="Q14" s="92"/>
      <c r="R14" s="89"/>
      <c r="S14" s="90"/>
      <c r="T14" s="93" t="n">
        <f aca="false">IF(Q14=0,0,Q14-(R14+S14))</f>
        <v>0</v>
      </c>
      <c r="U14" s="94" t="n">
        <f aca="false">IF(V14=SUM(W14:Z14),IF(V14=$Q14,V14,Q14),SUM(W14:Z14))</f>
        <v>0</v>
      </c>
      <c r="V14" s="92"/>
      <c r="W14" s="89"/>
      <c r="X14" s="89"/>
      <c r="Y14" s="89"/>
      <c r="Z14" s="79" t="n">
        <f aca="false">IF(V14=0,0,V14-SUM(W14:Y14))</f>
        <v>0</v>
      </c>
      <c r="AA14" s="95" t="e">
        <f aca="false">IF(AB14=0,SUM(AC14:AE14),AB14)</f>
        <v>#VALUE!</v>
      </c>
      <c r="AB14" s="96" t="e">
        <f aca="false">SUM(AC14:AE14)</f>
        <v>#VALUE!</v>
      </c>
      <c r="AC14" s="89"/>
      <c r="AD14" s="89"/>
      <c r="AE14" s="97" t="e">
        <f aca="false">IF(AB14=0,0,AA14-SUM(AC14:AD14))</f>
        <v>#VALUE!</v>
      </c>
      <c r="AF14" s="87"/>
      <c r="AG14" s="95" t="n">
        <f aca="false">IF(AH14="",SUM(AI14:AL14),AH14)</f>
        <v>0</v>
      </c>
      <c r="AH14" s="96"/>
      <c r="AI14" s="89"/>
      <c r="AJ14" s="89"/>
      <c r="AK14" s="89"/>
      <c r="AL14" s="97" t="n">
        <f aca="false">IF(AH14=0,0,AG14-SUM(AI14:AK14))</f>
        <v>0</v>
      </c>
      <c r="AM14" s="87"/>
      <c r="AN14" s="95" t="n">
        <f aca="false">IF(AO14="",SUM(AP14:AS14),AO14)</f>
        <v>0</v>
      </c>
      <c r="AO14" s="96"/>
      <c r="AP14" s="89"/>
      <c r="AQ14" s="89"/>
      <c r="AR14" s="89"/>
      <c r="AS14" s="89"/>
      <c r="AT14" s="97" t="n">
        <f aca="false">IF(AO14=0,0,AN14-SUM(AP14:AS14))</f>
        <v>0</v>
      </c>
      <c r="AU14" s="90"/>
      <c r="AV14" s="94" t="n">
        <f aca="false">IF(AW14=SUM(AX14:AZ14),IF(AW14=$Q14,AW14,Q14),SUM(AX14:AZ14))</f>
        <v>0</v>
      </c>
      <c r="AW14" s="96"/>
      <c r="AX14" s="89"/>
      <c r="AY14" s="89"/>
      <c r="AZ14" s="90"/>
      <c r="BA14" s="79" t="n">
        <f aca="false">IF(AW14=0,0,AV14-SUM(AX14:AZ14))</f>
        <v>0</v>
      </c>
      <c r="BB14" s="98"/>
      <c r="BC14" s="171"/>
      <c r="BD14" s="172"/>
      <c r="BE14" s="172"/>
      <c r="BF14" s="172"/>
      <c r="BG14" s="172"/>
      <c r="BH14" s="172"/>
      <c r="BI14" s="172"/>
      <c r="BJ14" s="173"/>
      <c r="BK14" s="181"/>
    </row>
    <row r="15" s="186" customFormat="true" ht="13.2" hidden="false" customHeight="false" outlineLevel="0" collapsed="false">
      <c r="A15" s="63"/>
      <c r="B15" s="84" t="s">
        <v>73</v>
      </c>
      <c r="C15" s="85"/>
      <c r="D15" s="86"/>
      <c r="E15" s="87"/>
      <c r="F15" s="88"/>
      <c r="G15" s="87"/>
      <c r="H15" s="88"/>
      <c r="I15" s="87"/>
      <c r="J15" s="88"/>
      <c r="K15" s="87"/>
      <c r="L15" s="88"/>
      <c r="M15" s="89"/>
      <c r="N15" s="89"/>
      <c r="O15" s="90"/>
      <c r="P15" s="91" t="n">
        <f aca="false">R15+S15</f>
        <v>0</v>
      </c>
      <c r="Q15" s="92"/>
      <c r="R15" s="89"/>
      <c r="S15" s="90"/>
      <c r="T15" s="93" t="n">
        <f aca="false">IF(Q15=0,0,Q15-(R15+S15))</f>
        <v>0</v>
      </c>
      <c r="U15" s="94" t="n">
        <f aca="false">IF(V15=SUM(W15:Z15),IF(V15=$Q15,V15,Q15),SUM(W15:Z15))</f>
        <v>0</v>
      </c>
      <c r="V15" s="92"/>
      <c r="W15" s="89"/>
      <c r="X15" s="89"/>
      <c r="Y15" s="89"/>
      <c r="Z15" s="79" t="n">
        <f aca="false">IF(V15=0,0,V15-SUM(W15:Y15))</f>
        <v>0</v>
      </c>
      <c r="AA15" s="95" t="e">
        <f aca="false">IF(AB15=0,SUM(AC15:AE15),AB15)</f>
        <v>#VALUE!</v>
      </c>
      <c r="AB15" s="96" t="e">
        <f aca="false">SUM(AC15:AE15)</f>
        <v>#VALUE!</v>
      </c>
      <c r="AC15" s="89"/>
      <c r="AD15" s="89"/>
      <c r="AE15" s="97" t="e">
        <f aca="false">IF(AB15=0,0,AA15-SUM(AC15:AD15))</f>
        <v>#VALUE!</v>
      </c>
      <c r="AF15" s="87"/>
      <c r="AG15" s="95" t="n">
        <f aca="false">IF(AH15="",SUM(AI15:AL15),AH15)</f>
        <v>0</v>
      </c>
      <c r="AH15" s="96"/>
      <c r="AI15" s="89"/>
      <c r="AJ15" s="89"/>
      <c r="AK15" s="89"/>
      <c r="AL15" s="97" t="n">
        <f aca="false">IF(AH15=0,0,AG15-SUM(AI15:AK15))</f>
        <v>0</v>
      </c>
      <c r="AM15" s="87"/>
      <c r="AN15" s="95" t="n">
        <f aca="false">IF(AO15="",SUM(AP15:AS15),AO15)</f>
        <v>0</v>
      </c>
      <c r="AO15" s="96"/>
      <c r="AP15" s="89"/>
      <c r="AQ15" s="89"/>
      <c r="AR15" s="89"/>
      <c r="AS15" s="89"/>
      <c r="AT15" s="97" t="n">
        <f aca="false">IF(AO15=0,0,AN15-SUM(AP15:AS15))</f>
        <v>0</v>
      </c>
      <c r="AU15" s="90"/>
      <c r="AV15" s="94" t="n">
        <f aca="false">IF(AW15=SUM(AX15:AZ15),IF(AW15=$Q15,AW15,Q15),SUM(AX15:AZ15))</f>
        <v>0</v>
      </c>
      <c r="AW15" s="96"/>
      <c r="AX15" s="89"/>
      <c r="AY15" s="89"/>
      <c r="AZ15" s="90"/>
      <c r="BA15" s="79" t="n">
        <f aca="false">IF(AW15=0,0,AV15-SUM(AX15:AZ15))</f>
        <v>0</v>
      </c>
      <c r="BB15" s="98"/>
      <c r="BC15" s="171"/>
      <c r="BD15" s="172"/>
      <c r="BE15" s="172"/>
      <c r="BF15" s="172"/>
      <c r="BG15" s="172"/>
      <c r="BH15" s="172"/>
      <c r="BI15" s="172"/>
      <c r="BJ15" s="173"/>
      <c r="BK15" s="181"/>
    </row>
    <row r="16" s="186" customFormat="true" ht="13.2" hidden="false" customHeight="false" outlineLevel="0" collapsed="false">
      <c r="A16" s="63"/>
      <c r="B16" s="84" t="s">
        <v>74</v>
      </c>
      <c r="C16" s="85"/>
      <c r="D16" s="86"/>
      <c r="E16" s="87"/>
      <c r="F16" s="88"/>
      <c r="G16" s="87"/>
      <c r="H16" s="88"/>
      <c r="I16" s="87"/>
      <c r="J16" s="88"/>
      <c r="K16" s="87"/>
      <c r="L16" s="88"/>
      <c r="M16" s="89"/>
      <c r="N16" s="89"/>
      <c r="O16" s="90"/>
      <c r="P16" s="91" t="n">
        <f aca="false">R16+S16</f>
        <v>0</v>
      </c>
      <c r="Q16" s="92"/>
      <c r="R16" s="89"/>
      <c r="S16" s="90"/>
      <c r="T16" s="93" t="n">
        <f aca="false">IF(Q16=0,0,Q16-(R16+S16))</f>
        <v>0</v>
      </c>
      <c r="U16" s="94" t="n">
        <f aca="false">IF(V16=SUM(W16:Z16),IF(V16=$Q16,V16,Q16),SUM(W16:Z16))</f>
        <v>0</v>
      </c>
      <c r="V16" s="92"/>
      <c r="W16" s="89"/>
      <c r="X16" s="89"/>
      <c r="Y16" s="89"/>
      <c r="Z16" s="79" t="n">
        <f aca="false">IF(V16=0,0,V16-SUM(W16:Y16))</f>
        <v>0</v>
      </c>
      <c r="AA16" s="95" t="n">
        <f aca="false">IF(AB16=0,SUM(AC16:AE16),AB16)</f>
        <v>0</v>
      </c>
      <c r="AB16" s="96"/>
      <c r="AC16" s="89"/>
      <c r="AD16" s="89"/>
      <c r="AE16" s="97" t="n">
        <f aca="false">IF(AB16=0,0,AA16-SUM(AC16:AD16))</f>
        <v>0</v>
      </c>
      <c r="AF16" s="87"/>
      <c r="AG16" s="95" t="n">
        <f aca="false">IF(AH16="",SUM(AI16:AL16),AH16)</f>
        <v>0</v>
      </c>
      <c r="AH16" s="96"/>
      <c r="AI16" s="89"/>
      <c r="AJ16" s="89"/>
      <c r="AK16" s="89"/>
      <c r="AL16" s="97" t="n">
        <f aca="false">IF(AH16=0,0,AG16-SUM(AI16:AK16))</f>
        <v>0</v>
      </c>
      <c r="AM16" s="87"/>
      <c r="AN16" s="95" t="n">
        <f aca="false">IF(AO16="",SUM(AP16:AS16),AO16)</f>
        <v>0</v>
      </c>
      <c r="AO16" s="96"/>
      <c r="AP16" s="89"/>
      <c r="AQ16" s="89"/>
      <c r="AR16" s="89"/>
      <c r="AS16" s="89"/>
      <c r="AT16" s="97" t="n">
        <f aca="false">IF(AO16=0,0,AN16-SUM(AP16:AS16))</f>
        <v>0</v>
      </c>
      <c r="AU16" s="90"/>
      <c r="AV16" s="94" t="n">
        <f aca="false">IF(AW16=SUM(AX16:AZ16),IF(AW16=$Q16,AW16,Q16),SUM(AX16:AZ16))</f>
        <v>0</v>
      </c>
      <c r="AW16" s="96"/>
      <c r="AX16" s="89"/>
      <c r="AY16" s="89"/>
      <c r="AZ16" s="90"/>
      <c r="BA16" s="79" t="n">
        <f aca="false">IF(AW16=0,0,AV16-SUM(AX16:AZ16))</f>
        <v>0</v>
      </c>
      <c r="BB16" s="98"/>
      <c r="BC16" s="171"/>
      <c r="BD16" s="172"/>
      <c r="BE16" s="172"/>
      <c r="BF16" s="172"/>
      <c r="BG16" s="172"/>
      <c r="BH16" s="172"/>
      <c r="BI16" s="172"/>
      <c r="BJ16" s="173"/>
      <c r="BK16" s="181"/>
    </row>
    <row r="17" s="186" customFormat="true" ht="13.2" hidden="false" customHeight="false" outlineLevel="0" collapsed="false">
      <c r="A17" s="63"/>
      <c r="B17" s="84" t="s">
        <v>75</v>
      </c>
      <c r="C17" s="85"/>
      <c r="D17" s="86"/>
      <c r="E17" s="87"/>
      <c r="F17" s="88"/>
      <c r="G17" s="87"/>
      <c r="H17" s="88"/>
      <c r="I17" s="87"/>
      <c r="J17" s="88"/>
      <c r="K17" s="87"/>
      <c r="L17" s="88"/>
      <c r="M17" s="89"/>
      <c r="N17" s="89"/>
      <c r="O17" s="90"/>
      <c r="P17" s="91" t="n">
        <f aca="false">R17+S17</f>
        <v>0</v>
      </c>
      <c r="Q17" s="92"/>
      <c r="R17" s="89"/>
      <c r="S17" s="90"/>
      <c r="T17" s="93" t="n">
        <f aca="false">IF(Q17=0,0,Q17-(R17+S17))</f>
        <v>0</v>
      </c>
      <c r="U17" s="94" t="n">
        <f aca="false">IF(V17=SUM(W17:Z17),IF(V17=$Q17,V17,Q17),SUM(W17:Z17))</f>
        <v>0</v>
      </c>
      <c r="V17" s="92"/>
      <c r="W17" s="89"/>
      <c r="X17" s="89"/>
      <c r="Y17" s="89"/>
      <c r="Z17" s="79" t="n">
        <f aca="false">IF(V17=0,0,V17-SUM(W17:Y17))</f>
        <v>0</v>
      </c>
      <c r="AA17" s="95" t="n">
        <f aca="false">IF(AB17=0,SUM(AC17:AE17),AB17)</f>
        <v>0</v>
      </c>
      <c r="AB17" s="96"/>
      <c r="AC17" s="89"/>
      <c r="AD17" s="89"/>
      <c r="AE17" s="97" t="n">
        <f aca="false">IF(AB17=0,0,AA17-SUM(AC17:AD17))</f>
        <v>0</v>
      </c>
      <c r="AF17" s="87"/>
      <c r="AG17" s="95" t="n">
        <f aca="false">IF(AH17="",SUM(AI17:AL17),AH17)</f>
        <v>0</v>
      </c>
      <c r="AH17" s="96"/>
      <c r="AI17" s="89"/>
      <c r="AJ17" s="89"/>
      <c r="AK17" s="89"/>
      <c r="AL17" s="97" t="n">
        <f aca="false">IF(AH17=0,0,AG17-SUM(AI17:AK17))</f>
        <v>0</v>
      </c>
      <c r="AM17" s="87"/>
      <c r="AN17" s="95" t="n">
        <f aca="false">IF(AO17="",SUM(AP17:AS17),AO17)</f>
        <v>0</v>
      </c>
      <c r="AO17" s="96"/>
      <c r="AP17" s="89"/>
      <c r="AQ17" s="89"/>
      <c r="AR17" s="89"/>
      <c r="AS17" s="89"/>
      <c r="AT17" s="97" t="n">
        <f aca="false">IF(AO17=0,0,AN17-SUM(AP17:AS17))</f>
        <v>0</v>
      </c>
      <c r="AU17" s="90"/>
      <c r="AV17" s="94" t="n">
        <f aca="false">IF(AW17=SUM(AX17:AZ17),IF(AW17=$Q17,AW17,Q17),SUM(AX17:AZ17))</f>
        <v>0</v>
      </c>
      <c r="AW17" s="96"/>
      <c r="AX17" s="89"/>
      <c r="AY17" s="89"/>
      <c r="AZ17" s="90"/>
      <c r="BA17" s="79" t="n">
        <f aca="false">IF(AW17=0,0,AV17-SUM(AX17:AZ17))</f>
        <v>0</v>
      </c>
      <c r="BB17" s="98"/>
      <c r="BC17" s="171"/>
      <c r="BD17" s="172"/>
      <c r="BE17" s="172"/>
      <c r="BF17" s="172"/>
      <c r="BG17" s="172"/>
      <c r="BH17" s="172"/>
      <c r="BI17" s="172"/>
      <c r="BJ17" s="173"/>
      <c r="BK17" s="181"/>
    </row>
    <row r="18" s="186" customFormat="true" ht="13.2" hidden="false" customHeight="false" outlineLevel="0" collapsed="false">
      <c r="A18" s="63"/>
      <c r="B18" s="84" t="s">
        <v>76</v>
      </c>
      <c r="C18" s="85"/>
      <c r="D18" s="86"/>
      <c r="E18" s="87"/>
      <c r="F18" s="88"/>
      <c r="G18" s="87"/>
      <c r="H18" s="88"/>
      <c r="I18" s="87"/>
      <c r="J18" s="88"/>
      <c r="K18" s="87"/>
      <c r="L18" s="88"/>
      <c r="M18" s="89"/>
      <c r="N18" s="89"/>
      <c r="O18" s="90"/>
      <c r="P18" s="91" t="n">
        <f aca="false">R18+S18</f>
        <v>0</v>
      </c>
      <c r="Q18" s="92"/>
      <c r="R18" s="89"/>
      <c r="S18" s="90"/>
      <c r="T18" s="93" t="n">
        <f aca="false">IF(Q18=0,0,Q18-(R18+S18))</f>
        <v>0</v>
      </c>
      <c r="U18" s="94" t="n">
        <f aca="false">IF(V18=SUM(W18:Z18),IF(V18=$Q18,V18,Q18),SUM(W18:Z18))</f>
        <v>0</v>
      </c>
      <c r="V18" s="92"/>
      <c r="W18" s="89"/>
      <c r="X18" s="89"/>
      <c r="Y18" s="89"/>
      <c r="Z18" s="79" t="n">
        <f aca="false">IF(V18=0,0,V18-SUM(W18:Y18))</f>
        <v>0</v>
      </c>
      <c r="AA18" s="95" t="e">
        <f aca="false">IF(AB18=0,SUM(AC18:AE18),AB18)</f>
        <v>#VALUE!</v>
      </c>
      <c r="AB18" s="96" t="e">
        <f aca="false">SUM(AC18:AE18)</f>
        <v>#VALUE!</v>
      </c>
      <c r="AC18" s="89"/>
      <c r="AD18" s="89"/>
      <c r="AE18" s="97" t="e">
        <f aca="false">IF(AB18=0,0,AA18-SUM(AC18:AD18))</f>
        <v>#VALUE!</v>
      </c>
      <c r="AF18" s="87"/>
      <c r="AG18" s="95" t="n">
        <f aca="false">IF(AH18="",SUM(AI18:AL18),AH18)</f>
        <v>0</v>
      </c>
      <c r="AH18" s="96"/>
      <c r="AI18" s="89"/>
      <c r="AJ18" s="89"/>
      <c r="AK18" s="89"/>
      <c r="AL18" s="97" t="n">
        <f aca="false">IF(AH18=0,0,AG18-SUM(AI18:AK18))</f>
        <v>0</v>
      </c>
      <c r="AM18" s="87"/>
      <c r="AN18" s="95" t="n">
        <f aca="false">IF(AO18="",SUM(AP18:AS18),AO18)</f>
        <v>0</v>
      </c>
      <c r="AO18" s="96"/>
      <c r="AP18" s="89"/>
      <c r="AQ18" s="89"/>
      <c r="AR18" s="89"/>
      <c r="AS18" s="89"/>
      <c r="AT18" s="97" t="n">
        <f aca="false">IF(AO18=0,0,AN18-SUM(AP18:AS18))</f>
        <v>0</v>
      </c>
      <c r="AU18" s="90"/>
      <c r="AV18" s="94" t="n">
        <f aca="false">IF(AW18=SUM(AX18:AZ18),IF(AW18=$Q18,AW18,Q18),SUM(AX18:AZ18))</f>
        <v>0</v>
      </c>
      <c r="AW18" s="96"/>
      <c r="AX18" s="89"/>
      <c r="AY18" s="89"/>
      <c r="AZ18" s="90"/>
      <c r="BA18" s="79" t="n">
        <f aca="false">IF(AW18=0,0,AV18-SUM(AX18:AZ18))</f>
        <v>0</v>
      </c>
      <c r="BB18" s="98"/>
      <c r="BC18" s="171"/>
      <c r="BD18" s="172"/>
      <c r="BE18" s="172"/>
      <c r="BF18" s="172"/>
      <c r="BG18" s="172"/>
      <c r="BH18" s="172"/>
      <c r="BI18" s="172"/>
      <c r="BJ18" s="173"/>
      <c r="BK18" s="181"/>
    </row>
    <row r="19" s="186" customFormat="true" ht="13.8" hidden="false" customHeight="false" outlineLevel="0" collapsed="false">
      <c r="A19" s="63"/>
      <c r="B19" s="102" t="s">
        <v>77</v>
      </c>
      <c r="C19" s="103"/>
      <c r="D19" s="104"/>
      <c r="E19" s="105"/>
      <c r="F19" s="106"/>
      <c r="G19" s="105"/>
      <c r="H19" s="106"/>
      <c r="I19" s="105"/>
      <c r="J19" s="106"/>
      <c r="K19" s="105"/>
      <c r="L19" s="107"/>
      <c r="M19" s="108"/>
      <c r="N19" s="108"/>
      <c r="O19" s="109"/>
      <c r="P19" s="110" t="n">
        <f aca="false">R19+S19</f>
        <v>0</v>
      </c>
      <c r="Q19" s="111"/>
      <c r="R19" s="108"/>
      <c r="S19" s="109"/>
      <c r="T19" s="112" t="n">
        <f aca="false">IF(Q19=0,0,Q19-(R19+S19))</f>
        <v>0</v>
      </c>
      <c r="U19" s="113" t="n">
        <f aca="false">IF(V19=SUM(W19:Z19),IF(V19=$Q19,V19,Q19),SUM(W19:Z19))</f>
        <v>0</v>
      </c>
      <c r="V19" s="111" t="n">
        <f aca="false">SUM(W19:Y19)</f>
        <v>0</v>
      </c>
      <c r="W19" s="108"/>
      <c r="X19" s="108"/>
      <c r="Y19" s="108"/>
      <c r="Z19" s="114" t="n">
        <f aca="false">IF(V19=0,0,V19-SUM(W19:Y19))</f>
        <v>0</v>
      </c>
      <c r="AA19" s="126" t="e">
        <f aca="false">IF(AB19=0,SUM(AC19:AE19),AB19)</f>
        <v>#VALUE!</v>
      </c>
      <c r="AB19" s="132" t="e">
        <f aca="false">SUM(AC19:AE19)</f>
        <v>#VALUE!</v>
      </c>
      <c r="AC19" s="108"/>
      <c r="AD19" s="108"/>
      <c r="AE19" s="117" t="e">
        <f aca="false">IF(AB19=0,0,AA19-SUM(AC19:AD19))</f>
        <v>#VALUE!</v>
      </c>
      <c r="AF19" s="118"/>
      <c r="AG19" s="115" t="n">
        <f aca="false">IF(AH19="",SUM(AI19:AL19),AH19)</f>
        <v>0</v>
      </c>
      <c r="AH19" s="116"/>
      <c r="AI19" s="108"/>
      <c r="AJ19" s="108"/>
      <c r="AK19" s="108"/>
      <c r="AL19" s="117" t="n">
        <f aca="false">IF(AH19=0,0,AG19-SUM(AI19:AK19))</f>
        <v>0</v>
      </c>
      <c r="AM19" s="118"/>
      <c r="AN19" s="115" t="n">
        <f aca="false">IF(AO19="",SUM(AP19:AS19),AO19)</f>
        <v>0</v>
      </c>
      <c r="AO19" s="116"/>
      <c r="AP19" s="108"/>
      <c r="AQ19" s="108"/>
      <c r="AR19" s="108"/>
      <c r="AS19" s="108"/>
      <c r="AT19" s="117" t="n">
        <f aca="false">IF(AO19=0,0,AN19-SUM(AP19:AS19))</f>
        <v>0</v>
      </c>
      <c r="AU19" s="109"/>
      <c r="AV19" s="113" t="n">
        <f aca="false">IF(AW19=SUM(AX19:AZ19),IF(AW19=$Q19,AW19,Q19),SUM(AX19:AZ19))</f>
        <v>0</v>
      </c>
      <c r="AW19" s="116"/>
      <c r="AX19" s="108"/>
      <c r="AY19" s="108"/>
      <c r="AZ19" s="109"/>
      <c r="BA19" s="114" t="n">
        <f aca="false">IF(AW19=0,0,AV19-SUM(AX19:AZ19))</f>
        <v>0</v>
      </c>
      <c r="BB19" s="119"/>
      <c r="BC19" s="174"/>
      <c r="BD19" s="175"/>
      <c r="BE19" s="175"/>
      <c r="BF19" s="175"/>
      <c r="BG19" s="175"/>
      <c r="BH19" s="175"/>
      <c r="BI19" s="175"/>
      <c r="BJ19" s="176"/>
      <c r="BK19" s="181"/>
    </row>
    <row r="20" s="186" customFormat="true" ht="13.2" hidden="false" customHeight="true" outlineLevel="0" collapsed="false">
      <c r="A20" s="63" t="s">
        <v>78</v>
      </c>
      <c r="B20" s="64" t="s">
        <v>69</v>
      </c>
      <c r="C20" s="123" t="n">
        <v>0</v>
      </c>
      <c r="D20" s="66" t="n">
        <v>14894678.0666667</v>
      </c>
      <c r="E20" s="67" t="n">
        <v>11171008.55</v>
      </c>
      <c r="F20" s="68" t="n">
        <v>2469019.17647059</v>
      </c>
      <c r="G20" s="67" t="n">
        <v>805435.098039216</v>
      </c>
      <c r="H20" s="68" t="n">
        <v>13631798.6</v>
      </c>
      <c r="I20" s="67" t="n">
        <v>10223848.95</v>
      </c>
      <c r="J20" s="68" t="n">
        <v>2122233.4362207</v>
      </c>
      <c r="K20" s="67" t="n">
        <v>692977.854901961</v>
      </c>
      <c r="L20" s="68" t="n">
        <f aca="false">SUM(M20:O20)</f>
        <v>75</v>
      </c>
      <c r="M20" s="69" t="n">
        <v>8</v>
      </c>
      <c r="N20" s="69" t="n">
        <v>45</v>
      </c>
      <c r="O20" s="70" t="n">
        <v>22</v>
      </c>
      <c r="P20" s="71" t="n">
        <f aca="false">R20+S20</f>
        <v>7513</v>
      </c>
      <c r="Q20" s="72" t="n">
        <f aca="false">SUM(R20:S20)</f>
        <v>7513</v>
      </c>
      <c r="R20" s="69" t="n">
        <v>5047</v>
      </c>
      <c r="S20" s="70" t="n">
        <v>2466</v>
      </c>
      <c r="T20" s="73" t="n">
        <f aca="false">IF(Q20=0,0,Q20-(R20+S20))</f>
        <v>0</v>
      </c>
      <c r="U20" s="74" t="n">
        <f aca="false">IF(V20=SUM(W20:Z20),IF(V20=$Q20,V20,Q20),SUM(W20:Z20))</f>
        <v>7513</v>
      </c>
      <c r="V20" s="72" t="n">
        <f aca="false">SUM(W20:Y20)</f>
        <v>7513</v>
      </c>
      <c r="W20" s="69" t="n">
        <v>264</v>
      </c>
      <c r="X20" s="69" t="n">
        <v>217</v>
      </c>
      <c r="Y20" s="69" t="n">
        <v>7032</v>
      </c>
      <c r="Z20" s="75" t="n">
        <f aca="false">IF(V20=0,0,V20-SUM(W20:Y20))</f>
        <v>0</v>
      </c>
      <c r="AA20" s="177" t="e">
        <f aca="false">IF(AB20=0,SUM(AC20:AE20),AB20)</f>
        <v>#VALUE!</v>
      </c>
      <c r="AB20" s="77" t="e">
        <f aca="false">SUM(AC20:AE20)</f>
        <v>#VALUE!</v>
      </c>
      <c r="AC20" s="69" t="n">
        <v>216</v>
      </c>
      <c r="AD20" s="69" t="n">
        <v>0</v>
      </c>
      <c r="AE20" s="78" t="e">
        <f aca="false">IF(AB20=0,0,AA20-SUM(AC20:AD20))</f>
        <v>#VALUE!</v>
      </c>
      <c r="AF20" s="67" t="n">
        <v>7297</v>
      </c>
      <c r="AG20" s="76" t="e">
        <f aca="false">IF(AH20="",SUM(AI20:AL20),AH20)</f>
        <v>#VALUE!</v>
      </c>
      <c r="AH20" s="77" t="e">
        <f aca="false">SUM(AI20:AL20)</f>
        <v>#VALUE!</v>
      </c>
      <c r="AI20" s="69" t="n">
        <v>64</v>
      </c>
      <c r="AJ20" s="69" t="n">
        <v>288</v>
      </c>
      <c r="AK20" s="69" t="n">
        <v>0</v>
      </c>
      <c r="AL20" s="78" t="e">
        <f aca="false">IF(AH20=0,0,AG20-SUM(AI20:AK20))</f>
        <v>#VALUE!</v>
      </c>
      <c r="AM20" s="67" t="n">
        <v>7161</v>
      </c>
      <c r="AN20" s="76" t="n">
        <f aca="false">IF(AO20="",SUM(AP20:AS20),AO20)</f>
        <v>5435</v>
      </c>
      <c r="AO20" s="77" t="n">
        <f aca="false">SUM(AP20:AS20)</f>
        <v>5435</v>
      </c>
      <c r="AP20" s="69" t="n">
        <v>1226</v>
      </c>
      <c r="AQ20" s="69" t="n">
        <v>3954</v>
      </c>
      <c r="AR20" s="69" t="n">
        <v>255</v>
      </c>
      <c r="AS20" s="69" t="n">
        <v>0</v>
      </c>
      <c r="AT20" s="78" t="n">
        <f aca="false">IF(AO20=0,0,AN20-SUM(AP20:AS20))</f>
        <v>0</v>
      </c>
      <c r="AU20" s="70" t="n">
        <v>2077</v>
      </c>
      <c r="AV20" s="74" t="n">
        <f aca="false">IF(AW20=SUM(AX20:AZ20),IF(AW20=$Q20,AW20,Q20),SUM(AX20:AZ20))</f>
        <v>7513</v>
      </c>
      <c r="AW20" s="77" t="n">
        <f aca="false">SUM(AX20:AZ20)</f>
        <v>4815</v>
      </c>
      <c r="AX20" s="69" t="n">
        <v>475</v>
      </c>
      <c r="AY20" s="69" t="n">
        <v>4197</v>
      </c>
      <c r="AZ20" s="70" t="n">
        <v>143</v>
      </c>
      <c r="BA20" s="75" t="n">
        <f aca="false">IF(AW20=0,0,AV20-SUM(AX20:AZ20))</f>
        <v>2698</v>
      </c>
      <c r="BB20" s="80"/>
      <c r="BC20" s="168" t="n">
        <v>0</v>
      </c>
      <c r="BD20" s="169" t="n">
        <v>1</v>
      </c>
      <c r="BE20" s="169" t="n">
        <v>0</v>
      </c>
      <c r="BF20" s="169" t="n">
        <v>0</v>
      </c>
      <c r="BG20" s="169" t="n">
        <v>0</v>
      </c>
      <c r="BH20" s="169" t="n">
        <v>3</v>
      </c>
      <c r="BI20" s="169" t="n">
        <v>0</v>
      </c>
      <c r="BJ20" s="170" t="n">
        <v>4</v>
      </c>
      <c r="BK20" s="181"/>
    </row>
    <row r="21" s="186" customFormat="true" ht="13.2" hidden="false" customHeight="false" outlineLevel="0" collapsed="false">
      <c r="A21" s="63"/>
      <c r="B21" s="84" t="s">
        <v>70</v>
      </c>
      <c r="C21" s="85"/>
      <c r="D21" s="86"/>
      <c r="E21" s="87"/>
      <c r="F21" s="88"/>
      <c r="G21" s="87"/>
      <c r="H21" s="88"/>
      <c r="I21" s="87"/>
      <c r="J21" s="88"/>
      <c r="K21" s="87"/>
      <c r="L21" s="88"/>
      <c r="M21" s="89"/>
      <c r="N21" s="89"/>
      <c r="O21" s="90"/>
      <c r="P21" s="91" t="n">
        <f aca="false">R21+S21</f>
        <v>0</v>
      </c>
      <c r="Q21" s="92"/>
      <c r="R21" s="89"/>
      <c r="S21" s="90"/>
      <c r="T21" s="93" t="n">
        <f aca="false">IF(Q21=0,0,Q21-(R21+S21))</f>
        <v>0</v>
      </c>
      <c r="U21" s="94" t="n">
        <f aca="false">IF(V21=SUM(W21:Z21),IF(V21=$Q21,V21,Q21),SUM(W21:Z21))</f>
        <v>0</v>
      </c>
      <c r="V21" s="92"/>
      <c r="W21" s="89"/>
      <c r="X21" s="89"/>
      <c r="Y21" s="89"/>
      <c r="Z21" s="79" t="n">
        <f aca="false">IF(V21=0,0,V21-SUM(W21:Y21))</f>
        <v>0</v>
      </c>
      <c r="AA21" s="95" t="e">
        <f aca="false">IF(AB21=0,SUM(AC21:AE21),AB21)</f>
        <v>#VALUE!</v>
      </c>
      <c r="AB21" s="96" t="e">
        <f aca="false">SUM(AC21:AE21)</f>
        <v>#VALUE!</v>
      </c>
      <c r="AC21" s="89"/>
      <c r="AD21" s="89"/>
      <c r="AE21" s="97" t="e">
        <f aca="false">IF(AB21=0,0,AA21-SUM(AC21:AD21))</f>
        <v>#VALUE!</v>
      </c>
      <c r="AF21" s="87"/>
      <c r="AG21" s="95" t="n">
        <f aca="false">IF(AH21="",SUM(AI21:AL21),AH21)</f>
        <v>0</v>
      </c>
      <c r="AH21" s="96"/>
      <c r="AI21" s="89"/>
      <c r="AJ21" s="89"/>
      <c r="AK21" s="89"/>
      <c r="AL21" s="97" t="n">
        <f aca="false">IF(AH21=0,0,AG21-SUM(AI21:AK21))</f>
        <v>0</v>
      </c>
      <c r="AM21" s="87"/>
      <c r="AN21" s="95" t="n">
        <f aca="false">IF(AO21="",SUM(AP21:AS21),AO21)</f>
        <v>0</v>
      </c>
      <c r="AO21" s="96"/>
      <c r="AP21" s="89"/>
      <c r="AQ21" s="89"/>
      <c r="AR21" s="89"/>
      <c r="AS21" s="89"/>
      <c r="AT21" s="97" t="n">
        <f aca="false">IF(AO21=0,0,AN21-SUM(AP21:AS21))</f>
        <v>0</v>
      </c>
      <c r="AU21" s="90"/>
      <c r="AV21" s="94" t="n">
        <f aca="false">IF(AW21=SUM(AX21:AZ21),IF(AW21=$Q21,AW21,Q21),SUM(AX21:AZ21))</f>
        <v>0</v>
      </c>
      <c r="AW21" s="96"/>
      <c r="AX21" s="89"/>
      <c r="AY21" s="89"/>
      <c r="AZ21" s="90"/>
      <c r="BA21" s="79" t="n">
        <f aca="false">IF(AW21=0,0,AV21-SUM(AX21:AZ21))</f>
        <v>0</v>
      </c>
      <c r="BB21" s="98"/>
      <c r="BC21" s="171"/>
      <c r="BD21" s="172"/>
      <c r="BE21" s="172"/>
      <c r="BF21" s="172"/>
      <c r="BG21" s="172"/>
      <c r="BH21" s="172"/>
      <c r="BI21" s="172"/>
      <c r="BJ21" s="173"/>
      <c r="BK21" s="181"/>
    </row>
    <row r="22" s="186" customFormat="true" ht="13.2" hidden="false" customHeight="false" outlineLevel="0" collapsed="false">
      <c r="A22" s="63"/>
      <c r="B22" s="84" t="s">
        <v>71</v>
      </c>
      <c r="C22" s="85"/>
      <c r="D22" s="86"/>
      <c r="E22" s="87"/>
      <c r="F22" s="88"/>
      <c r="G22" s="87"/>
      <c r="H22" s="88"/>
      <c r="I22" s="87"/>
      <c r="J22" s="88"/>
      <c r="K22" s="87"/>
      <c r="L22" s="88"/>
      <c r="M22" s="89"/>
      <c r="N22" s="89"/>
      <c r="O22" s="90"/>
      <c r="P22" s="91" t="n">
        <f aca="false">R22+S22</f>
        <v>0</v>
      </c>
      <c r="Q22" s="92"/>
      <c r="R22" s="89"/>
      <c r="S22" s="90"/>
      <c r="T22" s="93" t="n">
        <f aca="false">IF(Q22=0,0,Q22-(R22+S22))</f>
        <v>0</v>
      </c>
      <c r="U22" s="94" t="n">
        <f aca="false">IF(V22=SUM(W22:Z22),IF(V22=$Q22,V22,Q22),SUM(W22:Z22))</f>
        <v>0</v>
      </c>
      <c r="V22" s="92"/>
      <c r="W22" s="89"/>
      <c r="X22" s="89"/>
      <c r="Y22" s="89"/>
      <c r="Z22" s="79" t="n">
        <f aca="false">IF(V22=0,0,V22-SUM(W22:Y22))</f>
        <v>0</v>
      </c>
      <c r="AA22" s="95" t="e">
        <f aca="false">IF(AB22=0,SUM(AC22:AE22),AB22)</f>
        <v>#VALUE!</v>
      </c>
      <c r="AB22" s="96" t="e">
        <f aca="false">SUM(AC22:AE22)</f>
        <v>#VALUE!</v>
      </c>
      <c r="AC22" s="89"/>
      <c r="AD22" s="89"/>
      <c r="AE22" s="97" t="e">
        <f aca="false">IF(AB22=0,0,AA22-SUM(AC22:AD22))</f>
        <v>#VALUE!</v>
      </c>
      <c r="AF22" s="87"/>
      <c r="AG22" s="95" t="n">
        <f aca="false">IF(AH22="",SUM(AI22:AL22),AH22)</f>
        <v>0</v>
      </c>
      <c r="AH22" s="96"/>
      <c r="AI22" s="89"/>
      <c r="AJ22" s="89"/>
      <c r="AK22" s="89"/>
      <c r="AL22" s="97" t="n">
        <f aca="false">IF(AH22=0,0,AG22-SUM(AI22:AK22))</f>
        <v>0</v>
      </c>
      <c r="AM22" s="87"/>
      <c r="AN22" s="95" t="n">
        <f aca="false">IF(AO22="",SUM(AP22:AS22),AO22)</f>
        <v>0</v>
      </c>
      <c r="AO22" s="96"/>
      <c r="AP22" s="89"/>
      <c r="AQ22" s="89"/>
      <c r="AR22" s="89"/>
      <c r="AS22" s="89"/>
      <c r="AT22" s="97" t="n">
        <f aca="false">IF(AO22=0,0,AN22-SUM(AP22:AS22))</f>
        <v>0</v>
      </c>
      <c r="AU22" s="90"/>
      <c r="AV22" s="94" t="n">
        <f aca="false">IF(AW22=SUM(AX22:AZ22),IF(AW22=$Q22,AW22,Q22),SUM(AX22:AZ22))</f>
        <v>0</v>
      </c>
      <c r="AW22" s="96"/>
      <c r="AX22" s="89"/>
      <c r="AY22" s="89"/>
      <c r="AZ22" s="90"/>
      <c r="BA22" s="79" t="n">
        <f aca="false">IF(AW22=0,0,AV22-SUM(AX22:AZ22))</f>
        <v>0</v>
      </c>
      <c r="BB22" s="98"/>
      <c r="BC22" s="171"/>
      <c r="BD22" s="172"/>
      <c r="BE22" s="172"/>
      <c r="BF22" s="172"/>
      <c r="BG22" s="172"/>
      <c r="BH22" s="172"/>
      <c r="BI22" s="172"/>
      <c r="BJ22" s="173"/>
      <c r="BK22" s="181"/>
    </row>
    <row r="23" s="186" customFormat="true" ht="13.2" hidden="false" customHeight="false" outlineLevel="0" collapsed="false">
      <c r="A23" s="63"/>
      <c r="B23" s="84" t="s">
        <v>72</v>
      </c>
      <c r="C23" s="85"/>
      <c r="D23" s="86"/>
      <c r="E23" s="87"/>
      <c r="F23" s="88"/>
      <c r="G23" s="87"/>
      <c r="H23" s="88"/>
      <c r="I23" s="87"/>
      <c r="J23" s="88"/>
      <c r="K23" s="87"/>
      <c r="L23" s="88"/>
      <c r="M23" s="89"/>
      <c r="N23" s="89"/>
      <c r="O23" s="90"/>
      <c r="P23" s="91" t="n">
        <f aca="false">R23+S23</f>
        <v>0</v>
      </c>
      <c r="Q23" s="92"/>
      <c r="R23" s="89"/>
      <c r="S23" s="90"/>
      <c r="T23" s="93" t="n">
        <f aca="false">IF(Q23=0,0,Q23-(R23+S23))</f>
        <v>0</v>
      </c>
      <c r="U23" s="94" t="n">
        <f aca="false">IF(V23=SUM(W23:Z23),IF(V23=$Q23,V23,Q23),SUM(W23:Z23))</f>
        <v>0</v>
      </c>
      <c r="V23" s="92"/>
      <c r="W23" s="89"/>
      <c r="X23" s="89"/>
      <c r="Y23" s="89"/>
      <c r="Z23" s="79" t="n">
        <f aca="false">IF(V23=0,0,V23-SUM(W23:Y23))</f>
        <v>0</v>
      </c>
      <c r="AA23" s="95" t="e">
        <f aca="false">IF(AB23=0,SUM(AC23:AE23),AB23)</f>
        <v>#VALUE!</v>
      </c>
      <c r="AB23" s="96" t="e">
        <f aca="false">SUM(AC23:AE23)</f>
        <v>#VALUE!</v>
      </c>
      <c r="AC23" s="89"/>
      <c r="AD23" s="89"/>
      <c r="AE23" s="97" t="e">
        <f aca="false">IF(AB23=0,0,AA23-SUM(AC23:AD23))</f>
        <v>#VALUE!</v>
      </c>
      <c r="AF23" s="87"/>
      <c r="AG23" s="95" t="n">
        <f aca="false">IF(AH23="",SUM(AI23:AL23),AH23)</f>
        <v>0</v>
      </c>
      <c r="AH23" s="96"/>
      <c r="AI23" s="89"/>
      <c r="AJ23" s="89"/>
      <c r="AK23" s="89"/>
      <c r="AL23" s="97" t="n">
        <f aca="false">IF(AH23=0,0,AG23-SUM(AI23:AK23))</f>
        <v>0</v>
      </c>
      <c r="AM23" s="87"/>
      <c r="AN23" s="95" t="n">
        <f aca="false">IF(AO23="",SUM(AP23:AS23),AO23)</f>
        <v>0</v>
      </c>
      <c r="AO23" s="96"/>
      <c r="AP23" s="89"/>
      <c r="AQ23" s="89"/>
      <c r="AR23" s="89"/>
      <c r="AS23" s="89"/>
      <c r="AT23" s="97" t="n">
        <f aca="false">IF(AO23=0,0,AN23-SUM(AP23:AS23))</f>
        <v>0</v>
      </c>
      <c r="AU23" s="90"/>
      <c r="AV23" s="94" t="n">
        <f aca="false">IF(AW23=SUM(AX23:AZ23),IF(AW23=$Q23,AW23,Q23),SUM(AX23:AZ23))</f>
        <v>0</v>
      </c>
      <c r="AW23" s="96"/>
      <c r="AX23" s="89"/>
      <c r="AY23" s="89"/>
      <c r="AZ23" s="90"/>
      <c r="BA23" s="79" t="n">
        <f aca="false">IF(AW23=0,0,AV23-SUM(AX23:AZ23))</f>
        <v>0</v>
      </c>
      <c r="BB23" s="98"/>
      <c r="BC23" s="171"/>
      <c r="BD23" s="172"/>
      <c r="BE23" s="172"/>
      <c r="BF23" s="172"/>
      <c r="BG23" s="172"/>
      <c r="BH23" s="172"/>
      <c r="BI23" s="172"/>
      <c r="BJ23" s="173"/>
      <c r="BK23" s="181"/>
    </row>
    <row r="24" s="186" customFormat="true" ht="13.2" hidden="false" customHeight="false" outlineLevel="0" collapsed="false">
      <c r="A24" s="63"/>
      <c r="B24" s="84" t="s">
        <v>73</v>
      </c>
      <c r="C24" s="85" t="n">
        <v>0</v>
      </c>
      <c r="D24" s="86" t="n">
        <v>15082942.7215686</v>
      </c>
      <c r="E24" s="87" t="n">
        <v>11312207.0411765</v>
      </c>
      <c r="F24" s="88" t="n">
        <v>2422688.94901961</v>
      </c>
      <c r="G24" s="87" t="n">
        <v>1558396.6745098</v>
      </c>
      <c r="H24" s="88" t="n">
        <v>11913880.3568627</v>
      </c>
      <c r="I24" s="87" t="n">
        <v>8935410.26764706</v>
      </c>
      <c r="J24" s="88" t="n">
        <v>1744851.01538131</v>
      </c>
      <c r="K24" s="87" t="n">
        <v>1248900.94901961</v>
      </c>
      <c r="L24" s="88" t="n">
        <f aca="false">SUM(M24:O24)</f>
        <v>74</v>
      </c>
      <c r="M24" s="89" t="n">
        <v>10</v>
      </c>
      <c r="N24" s="89" t="n">
        <v>44</v>
      </c>
      <c r="O24" s="90" t="n">
        <v>20</v>
      </c>
      <c r="P24" s="91" t="n">
        <f aca="false">R24+S24</f>
        <v>2988</v>
      </c>
      <c r="Q24" s="92" t="n">
        <f aca="false">SUM(R24:S24)</f>
        <v>2988</v>
      </c>
      <c r="R24" s="89" t="n">
        <v>1146</v>
      </c>
      <c r="S24" s="90" t="n">
        <v>1842</v>
      </c>
      <c r="T24" s="93" t="n">
        <f aca="false">IF(Q24=0,0,Q24-(R24+S24))</f>
        <v>0</v>
      </c>
      <c r="U24" s="94" t="n">
        <f aca="false">IF(V24=SUM(W24:Z24),IF(V24=$Q24,V24,Q24),SUM(W24:Z24))</f>
        <v>2988</v>
      </c>
      <c r="V24" s="92" t="n">
        <f aca="false">SUM(W24:Y24)</f>
        <v>2988</v>
      </c>
      <c r="W24" s="89" t="n">
        <v>173</v>
      </c>
      <c r="X24" s="89" t="n">
        <v>397</v>
      </c>
      <c r="Y24" s="89" t="n">
        <v>2418</v>
      </c>
      <c r="Z24" s="79" t="n">
        <f aca="false">IF(V24=0,0,V24-SUM(W24:Y24))</f>
        <v>0</v>
      </c>
      <c r="AA24" s="95" t="e">
        <f aca="false">IF(AB24=0,SUM(AC24:AE24),AB24)</f>
        <v>#VALUE!</v>
      </c>
      <c r="AB24" s="96" t="e">
        <f aca="false">SUM(AC23:AE23)</f>
        <v>#VALUE!</v>
      </c>
      <c r="AC24" s="89" t="n">
        <v>501</v>
      </c>
      <c r="AD24" s="89" t="n">
        <v>0</v>
      </c>
      <c r="AE24" s="97" t="e">
        <f aca="false">IF(AB24=0,0,AA24-SUM(AC24:AD24))</f>
        <v>#VALUE!</v>
      </c>
      <c r="AF24" s="87" t="n">
        <v>2487</v>
      </c>
      <c r="AG24" s="95" t="n">
        <f aca="false">IF(AH24="",SUM(AI24:AL24),AH24)</f>
        <v>809</v>
      </c>
      <c r="AH24" s="96" t="n">
        <f aca="false">SUM(AI24:AK24)</f>
        <v>809</v>
      </c>
      <c r="AI24" s="89" t="n">
        <v>732</v>
      </c>
      <c r="AJ24" s="89" t="n">
        <v>56</v>
      </c>
      <c r="AK24" s="89" t="n">
        <v>21</v>
      </c>
      <c r="AL24" s="97" t="n">
        <f aca="false">IF(AH24=0,0,AG24-SUM(AI24:AK24))</f>
        <v>0</v>
      </c>
      <c r="AM24" s="87" t="n">
        <v>2179</v>
      </c>
      <c r="AN24" s="95" t="n">
        <f aca="false">IF(AO24="",SUM(AP24:AS24),AO24)</f>
        <v>40</v>
      </c>
      <c r="AO24" s="96" t="n">
        <f aca="false">SUM(AP24:AS24)</f>
        <v>40</v>
      </c>
      <c r="AP24" s="89" t="n">
        <v>23</v>
      </c>
      <c r="AQ24" s="89" t="n">
        <v>0</v>
      </c>
      <c r="AR24" s="89" t="n">
        <v>0</v>
      </c>
      <c r="AS24" s="89" t="n">
        <v>17</v>
      </c>
      <c r="AT24" s="97" t="n">
        <f aca="false">IF(AO24=0,0,AN24-SUM(AP24:AS24))</f>
        <v>0</v>
      </c>
      <c r="AU24" s="90" t="n">
        <v>2948</v>
      </c>
      <c r="AV24" s="94" t="n">
        <f aca="false">IF(AW24=SUM(AX24:AZ24),IF(AW24=$Q24,AW24,Q24),SUM(AX24:AZ24))</f>
        <v>2988</v>
      </c>
      <c r="AW24" s="96" t="n">
        <f aca="false">SUM(AX24:AZ24)</f>
        <v>2300</v>
      </c>
      <c r="AX24" s="89" t="n">
        <v>26</v>
      </c>
      <c r="AY24" s="89" t="n">
        <v>2040</v>
      </c>
      <c r="AZ24" s="90" t="n">
        <v>234</v>
      </c>
      <c r="BA24" s="79" t="n">
        <f aca="false">IF(AW24=0,0,AV24-SUM(AX24:AZ24))</f>
        <v>688</v>
      </c>
      <c r="BB24" s="98"/>
      <c r="BC24" s="171" t="n">
        <v>0</v>
      </c>
      <c r="BD24" s="172" t="n">
        <v>2</v>
      </c>
      <c r="BE24" s="172" t="n">
        <v>0</v>
      </c>
      <c r="BF24" s="172" t="n">
        <v>0</v>
      </c>
      <c r="BG24" s="172" t="n">
        <v>4</v>
      </c>
      <c r="BH24" s="172" t="n">
        <v>3</v>
      </c>
      <c r="BI24" s="172" t="n">
        <v>0</v>
      </c>
      <c r="BJ24" s="173" t="n">
        <v>4</v>
      </c>
      <c r="BK24" s="181"/>
    </row>
    <row r="25" s="186" customFormat="true" ht="13.2" hidden="false" customHeight="false" outlineLevel="0" collapsed="false">
      <c r="A25" s="63"/>
      <c r="B25" s="84" t="s">
        <v>74</v>
      </c>
      <c r="C25" s="85"/>
      <c r="D25" s="86"/>
      <c r="E25" s="87"/>
      <c r="F25" s="88"/>
      <c r="G25" s="87"/>
      <c r="H25" s="88"/>
      <c r="I25" s="87"/>
      <c r="J25" s="88"/>
      <c r="K25" s="87"/>
      <c r="L25" s="88"/>
      <c r="M25" s="89"/>
      <c r="N25" s="89"/>
      <c r="O25" s="90"/>
      <c r="P25" s="91" t="n">
        <f aca="false">R25+S25</f>
        <v>0</v>
      </c>
      <c r="Q25" s="92"/>
      <c r="R25" s="89"/>
      <c r="S25" s="90"/>
      <c r="T25" s="93" t="n">
        <f aca="false">IF(Q25=0,0,Q25-(R25+S25))</f>
        <v>0</v>
      </c>
      <c r="U25" s="94" t="n">
        <f aca="false">IF(V25=SUM(W25:Z25),IF(V25=$Q25,V25,Q25),SUM(W25:Z25))</f>
        <v>0</v>
      </c>
      <c r="V25" s="92"/>
      <c r="W25" s="89"/>
      <c r="X25" s="89"/>
      <c r="Y25" s="89"/>
      <c r="Z25" s="79" t="n">
        <f aca="false">IF(V25=0,0,V25-SUM(W25:Y25))</f>
        <v>0</v>
      </c>
      <c r="AA25" s="95" t="n">
        <f aca="false">IF(AB25=0,SUM(AC25:AE25),AB25)</f>
        <v>0</v>
      </c>
      <c r="AB25" s="96"/>
      <c r="AC25" s="89"/>
      <c r="AD25" s="89"/>
      <c r="AE25" s="97" t="n">
        <f aca="false">IF(AB25=0,0,AA25-SUM(AC25:AD25))</f>
        <v>0</v>
      </c>
      <c r="AF25" s="87"/>
      <c r="AG25" s="95" t="n">
        <f aca="false">IF(AH25="",SUM(AI25:AL25),AH25)</f>
        <v>0</v>
      </c>
      <c r="AH25" s="96"/>
      <c r="AI25" s="89"/>
      <c r="AJ25" s="89"/>
      <c r="AK25" s="89"/>
      <c r="AL25" s="97" t="n">
        <f aca="false">IF(AH25=0,0,AG25-SUM(AI25:AK25))</f>
        <v>0</v>
      </c>
      <c r="AM25" s="87"/>
      <c r="AN25" s="95" t="n">
        <f aca="false">IF(AO25="",SUM(AP25:AS25),AO25)</f>
        <v>0</v>
      </c>
      <c r="AO25" s="96"/>
      <c r="AP25" s="89"/>
      <c r="AQ25" s="89"/>
      <c r="AR25" s="89"/>
      <c r="AS25" s="89"/>
      <c r="AT25" s="97" t="n">
        <f aca="false">IF(AO25=0,0,AN25-SUM(AP25:AS25))</f>
        <v>0</v>
      </c>
      <c r="AU25" s="90"/>
      <c r="AV25" s="94" t="n">
        <f aca="false">IF(AW25=SUM(AX25:AZ25),IF(AW25=$Q25,AW25,Q25),SUM(AX25:AZ25))</f>
        <v>0</v>
      </c>
      <c r="AW25" s="96"/>
      <c r="AX25" s="89"/>
      <c r="AY25" s="89"/>
      <c r="AZ25" s="90"/>
      <c r="BA25" s="79" t="n">
        <f aca="false">IF(AW25=0,0,AV25-SUM(AX25:AZ25))</f>
        <v>0</v>
      </c>
      <c r="BB25" s="98"/>
      <c r="BC25" s="171"/>
      <c r="BD25" s="172"/>
      <c r="BE25" s="172"/>
      <c r="BF25" s="172"/>
      <c r="BG25" s="172"/>
      <c r="BH25" s="172"/>
      <c r="BI25" s="172"/>
      <c r="BJ25" s="173"/>
      <c r="BK25" s="181"/>
    </row>
    <row r="26" s="186" customFormat="true" ht="13.2" hidden="false" customHeight="false" outlineLevel="0" collapsed="false">
      <c r="A26" s="63"/>
      <c r="B26" s="84" t="s">
        <v>75</v>
      </c>
      <c r="C26" s="85"/>
      <c r="D26" s="86"/>
      <c r="E26" s="87"/>
      <c r="F26" s="88"/>
      <c r="G26" s="87"/>
      <c r="H26" s="88"/>
      <c r="I26" s="87"/>
      <c r="J26" s="88"/>
      <c r="K26" s="87"/>
      <c r="L26" s="88"/>
      <c r="M26" s="89"/>
      <c r="N26" s="89"/>
      <c r="O26" s="90"/>
      <c r="P26" s="91" t="n">
        <f aca="false">R26+S26</f>
        <v>0</v>
      </c>
      <c r="Q26" s="92"/>
      <c r="R26" s="89"/>
      <c r="S26" s="90"/>
      <c r="T26" s="93" t="n">
        <f aca="false">IF(Q26=0,0,Q26-(R26+S26))</f>
        <v>0</v>
      </c>
      <c r="U26" s="94" t="n">
        <f aca="false">IF(V26=SUM(W26:Z26),IF(V26=$Q26,V26,Q26),SUM(W26:Z26))</f>
        <v>0</v>
      </c>
      <c r="V26" s="92"/>
      <c r="W26" s="89"/>
      <c r="X26" s="89"/>
      <c r="Y26" s="89"/>
      <c r="Z26" s="79" t="n">
        <f aca="false">IF(V26=0,0,V26-SUM(W26:Y26))</f>
        <v>0</v>
      </c>
      <c r="AA26" s="95" t="e">
        <f aca="false">IF(AB26=0,SUM(AC26:AE26),AB26)</f>
        <v>#VALUE!</v>
      </c>
      <c r="AB26" s="96" t="e">
        <f aca="false">SUM(AC26:AF26)</f>
        <v>#VALUE!</v>
      </c>
      <c r="AC26" s="89"/>
      <c r="AD26" s="89"/>
      <c r="AE26" s="97" t="e">
        <f aca="false">IF(AB26=0,0,AA26-SUM(AC26:AD26))</f>
        <v>#VALUE!</v>
      </c>
      <c r="AF26" s="87"/>
      <c r="AG26" s="95" t="e">
        <f aca="false">IF(AH26="",SUM(AI26:AL26),AH26)</f>
        <v>#VALUE!</v>
      </c>
      <c r="AH26" s="96" t="e">
        <f aca="false">SUM(AI26:AL26)</f>
        <v>#VALUE!</v>
      </c>
      <c r="AI26" s="89"/>
      <c r="AJ26" s="89"/>
      <c r="AK26" s="89"/>
      <c r="AL26" s="97" t="e">
        <f aca="false">IF(AH26=0,0,AG26-SUM(AI26:AK26))</f>
        <v>#VALUE!</v>
      </c>
      <c r="AM26" s="87"/>
      <c r="AN26" s="95" t="n">
        <f aca="false">IF(AO26="",SUM(AP26:AS26),AO26)</f>
        <v>0</v>
      </c>
      <c r="AO26" s="96"/>
      <c r="AP26" s="89"/>
      <c r="AQ26" s="89"/>
      <c r="AR26" s="89"/>
      <c r="AS26" s="89"/>
      <c r="AT26" s="97" t="n">
        <f aca="false">IF(AO26=0,0,AN26-SUM(AP26:AS26))</f>
        <v>0</v>
      </c>
      <c r="AU26" s="90"/>
      <c r="AV26" s="94" t="n">
        <f aca="false">IF(AW26=SUM(AX26:AZ26),IF(AW26=$Q26,AW26,Q26),SUM(AX26:AZ26))</f>
        <v>0</v>
      </c>
      <c r="AW26" s="96"/>
      <c r="AX26" s="89"/>
      <c r="AY26" s="89"/>
      <c r="AZ26" s="90"/>
      <c r="BA26" s="79" t="n">
        <f aca="false">IF(AW26=0,0,AV26-SUM(AX26:AZ26))</f>
        <v>0</v>
      </c>
      <c r="BB26" s="98"/>
      <c r="BC26" s="171"/>
      <c r="BD26" s="172"/>
      <c r="BE26" s="172"/>
      <c r="BF26" s="172"/>
      <c r="BG26" s="172"/>
      <c r="BH26" s="172"/>
      <c r="BI26" s="172"/>
      <c r="BJ26" s="173"/>
      <c r="BK26" s="181"/>
    </row>
    <row r="27" s="186" customFormat="true" ht="13.2" hidden="false" customHeight="false" outlineLevel="0" collapsed="false">
      <c r="A27" s="63"/>
      <c r="B27" s="84" t="s">
        <v>76</v>
      </c>
      <c r="C27" s="85" t="n">
        <v>0</v>
      </c>
      <c r="D27" s="86" t="n">
        <v>3191786.24313726</v>
      </c>
      <c r="E27" s="87" t="n">
        <v>2393839.68235294</v>
      </c>
      <c r="F27" s="88" t="n">
        <v>496735.156862745</v>
      </c>
      <c r="G27" s="87" t="n">
        <v>175318.866666667</v>
      </c>
      <c r="H27" s="88" t="n">
        <v>2900241.95686275</v>
      </c>
      <c r="I27" s="87" t="n">
        <v>2175181.46764706</v>
      </c>
      <c r="J27" s="88" t="n">
        <v>451362.351247586</v>
      </c>
      <c r="K27" s="87" t="n">
        <v>153263.176470588</v>
      </c>
      <c r="L27" s="88" t="n">
        <f aca="false">SUM(M27:O27)</f>
        <v>16</v>
      </c>
      <c r="M27" s="89" t="n">
        <v>1</v>
      </c>
      <c r="N27" s="89" t="n">
        <v>11</v>
      </c>
      <c r="O27" s="90" t="n">
        <v>4</v>
      </c>
      <c r="P27" s="91" t="n">
        <f aca="false">R27+S27</f>
        <v>23239</v>
      </c>
      <c r="Q27" s="92" t="n">
        <f aca="false">SUM(R27:S27)</f>
        <v>23239</v>
      </c>
      <c r="R27" s="89" t="n">
        <v>4557</v>
      </c>
      <c r="S27" s="90" t="n">
        <v>18682</v>
      </c>
      <c r="T27" s="93" t="n">
        <f aca="false">IF(Q27=0,0,Q27-(R27+S27))</f>
        <v>0</v>
      </c>
      <c r="U27" s="94" t="n">
        <f aca="false">IF(V27=SUM(W27:Z27),IF(V27=$Q27,V27,Q27),SUM(W27:Z27))</f>
        <v>23239</v>
      </c>
      <c r="V27" s="92" t="n">
        <f aca="false">SUM(W27:Y27)</f>
        <v>10034</v>
      </c>
      <c r="W27" s="89" t="n">
        <v>7452</v>
      </c>
      <c r="X27" s="89" t="n">
        <v>30</v>
      </c>
      <c r="Y27" s="89" t="n">
        <v>2552</v>
      </c>
      <c r="Z27" s="79" t="n">
        <f aca="false">IF(V27=0,0,V27-SUM(W27:Y27))</f>
        <v>0</v>
      </c>
      <c r="AA27" s="95" t="e">
        <f aca="false">IF(AB27=0,SUM(AC27:AE27),AB27)</f>
        <v>#VALUE!</v>
      </c>
      <c r="AB27" s="96" t="e">
        <f aca="false">SUM(AC27:AF27)</f>
        <v>#VALUE!</v>
      </c>
      <c r="AC27" s="89" t="n">
        <v>25</v>
      </c>
      <c r="AD27" s="89" t="n">
        <v>0</v>
      </c>
      <c r="AE27" s="97" t="e">
        <f aca="false">IF(AB27=0,0,AA27-SUM(AC27:AD27))</f>
        <v>#VALUE!</v>
      </c>
      <c r="AF27" s="87" t="n">
        <v>23214</v>
      </c>
      <c r="AG27" s="95" t="n">
        <f aca="false">IF(AH27="",SUM(AI27:AL27),AH27)</f>
        <v>13</v>
      </c>
      <c r="AH27" s="96" t="n">
        <f aca="false">SUM(AI27:AK27)</f>
        <v>13</v>
      </c>
      <c r="AI27" s="89" t="n">
        <v>13</v>
      </c>
      <c r="AJ27" s="89" t="n">
        <v>0</v>
      </c>
      <c r="AK27" s="89" t="n">
        <v>0</v>
      </c>
      <c r="AL27" s="97" t="n">
        <f aca="false">IF(AH27=0,0,AG27-SUM(AI27:AK27))</f>
        <v>0</v>
      </c>
      <c r="AM27" s="87" t="n">
        <v>23226</v>
      </c>
      <c r="AN27" s="95" t="n">
        <f aca="false">IF(AO27="",SUM(AP27:AS27),AO27)</f>
        <v>9912</v>
      </c>
      <c r="AO27" s="96" t="n">
        <f aca="false">SUM(AP27:AS27)</f>
        <v>9912</v>
      </c>
      <c r="AP27" s="89" t="n">
        <v>0</v>
      </c>
      <c r="AQ27" s="89" t="n">
        <v>0</v>
      </c>
      <c r="AR27" s="89" t="n">
        <v>0</v>
      </c>
      <c r="AS27" s="89" t="n">
        <v>9912</v>
      </c>
      <c r="AT27" s="97" t="n">
        <f aca="false">IF(AO27=0,0,AN27-SUM(AP27:AS27))</f>
        <v>0</v>
      </c>
      <c r="AU27" s="90" t="n">
        <v>13327</v>
      </c>
      <c r="AV27" s="94" t="n">
        <f aca="false">IF(AW27=SUM(AX27:AZ27),IF(AW27=$Q27,AW27,Q27),SUM(AX27:AZ27))</f>
        <v>23239</v>
      </c>
      <c r="AW27" s="96" t="n">
        <f aca="false">SUM(AX27:AZ27)</f>
        <v>1256</v>
      </c>
      <c r="AX27" s="89" t="n">
        <v>55</v>
      </c>
      <c r="AY27" s="89" t="n">
        <v>1133</v>
      </c>
      <c r="AZ27" s="90" t="n">
        <v>68</v>
      </c>
      <c r="BA27" s="79" t="n">
        <f aca="false">IF(AW27=0,0,AV27-SUM(AX27:AZ27))</f>
        <v>21983</v>
      </c>
      <c r="BB27" s="98"/>
      <c r="BC27" s="171" t="n">
        <v>0</v>
      </c>
      <c r="BD27" s="172" t="n">
        <v>4</v>
      </c>
      <c r="BE27" s="172" t="n">
        <v>0</v>
      </c>
      <c r="BF27" s="172" t="n">
        <v>4</v>
      </c>
      <c r="BG27" s="172" t="n">
        <v>0</v>
      </c>
      <c r="BH27" s="172" t="n">
        <v>3</v>
      </c>
      <c r="BI27" s="172" t="n">
        <v>2</v>
      </c>
      <c r="BJ27" s="173" t="n">
        <v>4</v>
      </c>
      <c r="BK27" s="181"/>
    </row>
    <row r="28" s="186" customFormat="true" ht="13.8" hidden="false" customHeight="false" outlineLevel="0" collapsed="false">
      <c r="A28" s="63"/>
      <c r="B28" s="102" t="s">
        <v>77</v>
      </c>
      <c r="C28" s="103" t="n">
        <v>0</v>
      </c>
      <c r="D28" s="104" t="n">
        <v>933269.803921569</v>
      </c>
      <c r="E28" s="105" t="n">
        <v>699952.352941177</v>
      </c>
      <c r="F28" s="106" t="n">
        <v>162160.737254902</v>
      </c>
      <c r="G28" s="105" t="n">
        <v>316056.592156863</v>
      </c>
      <c r="H28" s="106" t="n">
        <v>853247.270588235</v>
      </c>
      <c r="I28" s="105" t="n">
        <v>639935.452941177</v>
      </c>
      <c r="J28" s="106" t="n">
        <v>148256.384035917</v>
      </c>
      <c r="K28" s="105" t="n">
        <v>290937.196078431</v>
      </c>
      <c r="L28" s="106" t="n">
        <f aca="false">SUM(M28:O28)</f>
        <v>10</v>
      </c>
      <c r="M28" s="124" t="n">
        <v>1</v>
      </c>
      <c r="N28" s="124" t="n">
        <v>4</v>
      </c>
      <c r="O28" s="125" t="n">
        <v>5</v>
      </c>
      <c r="P28" s="126" t="n">
        <f aca="false">R28+S28</f>
        <v>366</v>
      </c>
      <c r="Q28" s="127" t="n">
        <f aca="false">SUM(R28:S28)</f>
        <v>366</v>
      </c>
      <c r="R28" s="124" t="n">
        <v>272</v>
      </c>
      <c r="S28" s="125" t="n">
        <v>94</v>
      </c>
      <c r="T28" s="128" t="n">
        <f aca="false">IF(Q28=0,0,Q28-(R28+S28))</f>
        <v>0</v>
      </c>
      <c r="U28" s="129" t="n">
        <f aca="false">IF(V28=SUM(W28:Z28),IF(V28=$Q28,V28,Q28),SUM(W28:Z28))</f>
        <v>366</v>
      </c>
      <c r="V28" s="127" t="n">
        <f aca="false">SUM(W28:Y28)</f>
        <v>366</v>
      </c>
      <c r="W28" s="124" t="n">
        <v>0</v>
      </c>
      <c r="X28" s="124" t="n">
        <v>0</v>
      </c>
      <c r="Y28" s="124" t="n">
        <v>366</v>
      </c>
      <c r="Z28" s="130" t="n">
        <f aca="false">IF(V28=0,0,V28-SUM(W28:Y28))</f>
        <v>0</v>
      </c>
      <c r="AA28" s="126" t="n">
        <f aca="false">IF(AB28=0,SUM(AC28:AE28),AB28)</f>
        <v>366</v>
      </c>
      <c r="AB28" s="132" t="n">
        <f aca="false">SUM(AC28:AD28)</f>
        <v>366</v>
      </c>
      <c r="AC28" s="124" t="n">
        <v>0</v>
      </c>
      <c r="AD28" s="124" t="n">
        <v>366</v>
      </c>
      <c r="AE28" s="133" t="n">
        <f aca="false">IF(AB28=0,0,AA28-SUM(AC28:AD28))</f>
        <v>0</v>
      </c>
      <c r="AF28" s="105" t="n">
        <v>0</v>
      </c>
      <c r="AG28" s="131" t="e">
        <f aca="false">IF(AH28="",SUM(AI28:AL28),AH28)</f>
        <v>#VALUE!</v>
      </c>
      <c r="AH28" s="132" t="e">
        <f aca="false">SUM(AI28:AL28)</f>
        <v>#VALUE!</v>
      </c>
      <c r="AI28" s="124" t="n">
        <v>0</v>
      </c>
      <c r="AJ28" s="124" t="n">
        <v>0</v>
      </c>
      <c r="AK28" s="124" t="n">
        <v>0</v>
      </c>
      <c r="AL28" s="133" t="e">
        <f aca="false">IF(AH28=0,0,AG28-SUM(AI28:AK28))</f>
        <v>#VALUE!</v>
      </c>
      <c r="AM28" s="105" t="n">
        <v>366</v>
      </c>
      <c r="AN28" s="131" t="n">
        <f aca="false">IF(AO28="",SUM(AP28:AS28),AO28)</f>
        <v>0</v>
      </c>
      <c r="AO28" s="132" t="n">
        <f aca="false">SUM(AP28:AS28)</f>
        <v>0</v>
      </c>
      <c r="AP28" s="124" t="n">
        <v>0</v>
      </c>
      <c r="AQ28" s="124" t="n">
        <v>0</v>
      </c>
      <c r="AR28" s="124" t="n">
        <v>0</v>
      </c>
      <c r="AS28" s="124" t="n">
        <v>0</v>
      </c>
      <c r="AT28" s="133" t="n">
        <f aca="false">IF(AO28=0,0,AN28-SUM(AP28:AS28))</f>
        <v>0</v>
      </c>
      <c r="AU28" s="125" t="n">
        <v>366</v>
      </c>
      <c r="AV28" s="129" t="n">
        <f aca="false">IF(AW28=SUM(AX28:AZ28),IF(AW28=$Q28,AW28,Q28),SUM(AX28:AZ28))</f>
        <v>366</v>
      </c>
      <c r="AW28" s="132" t="n">
        <f aca="false">SUM(AX28:AZ28)</f>
        <v>390</v>
      </c>
      <c r="AX28" s="124" t="n">
        <v>10</v>
      </c>
      <c r="AY28" s="124" t="n">
        <v>370</v>
      </c>
      <c r="AZ28" s="125" t="n">
        <v>10</v>
      </c>
      <c r="BA28" s="130" t="n">
        <f aca="false">IF(AW28=0,0,AV28-SUM(AX28:AZ28))</f>
        <v>-24</v>
      </c>
      <c r="BB28" s="119"/>
      <c r="BC28" s="174" t="n">
        <v>4</v>
      </c>
      <c r="BD28" s="175" t="n">
        <v>0</v>
      </c>
      <c r="BE28" s="175" t="n">
        <v>0</v>
      </c>
      <c r="BF28" s="175" t="n">
        <v>0</v>
      </c>
      <c r="BG28" s="175" t="n">
        <v>0</v>
      </c>
      <c r="BH28" s="175" t="n">
        <v>3</v>
      </c>
      <c r="BI28" s="175" t="n">
        <v>0</v>
      </c>
      <c r="BJ28" s="176" t="n">
        <v>4</v>
      </c>
      <c r="BK28" s="181"/>
    </row>
    <row r="29" customFormat="false" ht="13.2" hidden="false" customHeight="false" outlineLevel="0" collapsed="false">
      <c r="D29" s="326"/>
      <c r="E29" s="326"/>
      <c r="F29" s="326"/>
      <c r="G29" s="326"/>
      <c r="H29" s="327"/>
      <c r="I29" s="327"/>
      <c r="J29" s="327"/>
      <c r="K29" s="327"/>
      <c r="Q29" s="328" t="s">
        <v>372</v>
      </c>
      <c r="R29" s="328"/>
      <c r="S29" s="328"/>
      <c r="T29" s="328"/>
      <c r="U29" s="328"/>
      <c r="V29" s="328"/>
      <c r="W29" s="328"/>
      <c r="X29" s="328"/>
      <c r="Y29" s="328"/>
      <c r="Z29" s="328"/>
      <c r="AA29" s="328"/>
      <c r="AB29" s="328"/>
      <c r="AC29" s="328"/>
      <c r="AD29" s="328"/>
      <c r="AE29" s="328"/>
      <c r="AF29" s="328"/>
      <c r="AG29" s="328"/>
      <c r="AH29" s="328"/>
      <c r="AI29" s="328"/>
      <c r="AJ29" s="328"/>
      <c r="AK29" s="328"/>
      <c r="AL29" s="328"/>
      <c r="AM29" s="328"/>
      <c r="AN29" s="328"/>
      <c r="AO29" s="328"/>
      <c r="AP29" s="328"/>
      <c r="AQ29" s="328"/>
      <c r="AR29" s="328"/>
      <c r="AS29" s="328"/>
      <c r="AT29" s="328"/>
      <c r="AU29" s="328"/>
      <c r="AV29" s="328"/>
      <c r="AW29" s="328"/>
      <c r="AX29" s="328"/>
      <c r="AY29" s="328"/>
      <c r="AZ29" s="328"/>
      <c r="BA29" s="329"/>
      <c r="BC29" s="330"/>
      <c r="BD29" s="330"/>
      <c r="BE29" s="330"/>
      <c r="BF29" s="330"/>
      <c r="BG29" s="330"/>
      <c r="BH29" s="330"/>
      <c r="BI29" s="330"/>
      <c r="BJ29" s="330"/>
    </row>
    <row r="30" customFormat="false" ht="13.2" hidden="false" customHeight="false" outlineLevel="0" collapsed="false">
      <c r="Q30" s="178"/>
      <c r="R30" s="178"/>
    </row>
    <row r="31" customFormat="false" ht="13.2" hidden="false" customHeight="false" outlineLevel="0" collapsed="false">
      <c r="D31" s="331"/>
      <c r="E31" s="331"/>
      <c r="F31" s="331"/>
      <c r="G31" s="331"/>
      <c r="H31" s="332"/>
      <c r="I31" s="332"/>
      <c r="J31" s="332"/>
      <c r="K31" s="332"/>
      <c r="BC31" s="333"/>
      <c r="BD31" s="333"/>
      <c r="BE31" s="333"/>
      <c r="BF31" s="333"/>
      <c r="BG31" s="333"/>
      <c r="BH31" s="333"/>
      <c r="BI31" s="333"/>
      <c r="BJ31" s="333"/>
    </row>
    <row r="32" customFormat="false" ht="13.2" hidden="false" customHeight="false" outlineLevel="0" collapsed="false">
      <c r="D32" s="236" t="s">
        <v>373</v>
      </c>
      <c r="E32" s="236"/>
      <c r="F32" s="236"/>
      <c r="G32" s="236"/>
      <c r="H32" s="236" t="s">
        <v>374</v>
      </c>
      <c r="I32" s="236"/>
      <c r="J32" s="236"/>
      <c r="K32" s="236"/>
    </row>
    <row r="43" customFormat="false" ht="13.8" hidden="false" customHeight="false" outlineLevel="0" collapsed="false"/>
    <row r="44" customFormat="false" ht="12.75" hidden="false" customHeight="true" outlineLevel="0" collapsed="false">
      <c r="A44" s="139" t="str">
        <f aca="false">CONCATENATE(A11," &amp; ",A20)</f>
        <v>Rd I &amp; Rd II</v>
      </c>
      <c r="B44" s="140" t="s">
        <v>69</v>
      </c>
      <c r="C44" s="140" t="str">
        <f aca="false">IF(C11+C20=0,"",C11+C20)</f>
        <v/>
      </c>
      <c r="D44" s="66" t="n">
        <f aca="false">IF(D11+D20=0,0,D11+D20)</f>
        <v>14894678.0666667</v>
      </c>
      <c r="E44" s="67" t="n">
        <f aca="false">IF(E11+E20=0,0,E11+E20)</f>
        <v>11171008.55</v>
      </c>
      <c r="F44" s="68" t="n">
        <f aca="false">IF(F11+F20=0,0,F11+F20)</f>
        <v>2469019.17647059</v>
      </c>
      <c r="G44" s="67" t="n">
        <f aca="false">IF(G11+G20=0,0,G11+G20)</f>
        <v>805435.098039216</v>
      </c>
      <c r="H44" s="68" t="n">
        <f aca="false">IF(H11+H20=0,0,H11+H20)</f>
        <v>13631798.6</v>
      </c>
      <c r="I44" s="67" t="n">
        <f aca="false">IF(I11+I20=0,0,I11+I20)</f>
        <v>10223848.95</v>
      </c>
      <c r="J44" s="68" t="n">
        <f aca="false">IF(J11+J20=0,0,J11+J20)</f>
        <v>2122233.4362207</v>
      </c>
      <c r="K44" s="67" t="n">
        <f aca="false">IF(K11+K20=0,0,K11+K20)</f>
        <v>692977.854901961</v>
      </c>
      <c r="L44" s="68" t="n">
        <f aca="false">IF(L11+L20=0,0,L11+L20)</f>
        <v>75</v>
      </c>
      <c r="M44" s="69" t="n">
        <f aca="false">IF(M11+M20=0,0,M11+M20)</f>
        <v>8</v>
      </c>
      <c r="N44" s="69" t="n">
        <f aca="false">IF(N11+N20=0,0,N11+N20)</f>
        <v>45</v>
      </c>
      <c r="O44" s="70" t="n">
        <f aca="false">IF(O11+O20=0,0,O11+O20)</f>
        <v>22</v>
      </c>
      <c r="P44" s="71" t="n">
        <f aca="false">R44+S44</f>
        <v>7513</v>
      </c>
      <c r="Q44" s="72" t="n">
        <f aca="false">IF(Q11+Q20=0,0,Q11+Q20)</f>
        <v>7513</v>
      </c>
      <c r="R44" s="69" t="n">
        <f aca="false">IF(R11+R20=0,0,R11+R20)</f>
        <v>5047</v>
      </c>
      <c r="S44" s="70" t="n">
        <f aca="false">IF(S11+S20=0,0,S11+S20)</f>
        <v>2466</v>
      </c>
      <c r="T44" s="73" t="n">
        <f aca="false">IF(T11+T20=0,0,T11+T20)</f>
        <v>0</v>
      </c>
      <c r="U44" s="74" t="n">
        <f aca="false">IF(U11+U20=0,0,U11+U20)</f>
        <v>7513</v>
      </c>
      <c r="V44" s="72" t="n">
        <f aca="false">IF(V11+V20=0,0,V11+V20)</f>
        <v>7513</v>
      </c>
      <c r="W44" s="69" t="n">
        <f aca="false">IF(W11+W20=0,0,W11+W20)</f>
        <v>264</v>
      </c>
      <c r="X44" s="69" t="n">
        <f aca="false">IF(X11+X20=0,0,X11+X20)</f>
        <v>217</v>
      </c>
      <c r="Y44" s="69" t="n">
        <f aca="false">IF(Y11+Y20=0,0,Y11+Y20)</f>
        <v>7032</v>
      </c>
      <c r="Z44" s="75" t="n">
        <f aca="false">IF(Z11+Z20=0,0,Z11+Z20)</f>
        <v>0</v>
      </c>
      <c r="AA44" s="76" t="e">
        <f aca="false">IF(AA11+AA20=0,0,AA11+AA20)</f>
        <v>#VALUE!</v>
      </c>
      <c r="AB44" s="77" t="e">
        <f aca="false">IF(AB11+AB20=0,0,AB11+AB20)</f>
        <v>#VALUE!</v>
      </c>
      <c r="AC44" s="69" t="n">
        <f aca="false">IF(AC11+AC20=0,0,AC11+AC20)</f>
        <v>216</v>
      </c>
      <c r="AD44" s="69" t="n">
        <f aca="false">IF(AD11+AD20=0,0,AD11+AD20)</f>
        <v>0</v>
      </c>
      <c r="AE44" s="78" t="e">
        <f aca="false">IF(AE11+AE20=0,0,AE11+AE20)</f>
        <v>#VALUE!</v>
      </c>
      <c r="AF44" s="67" t="n">
        <f aca="false">IF(AF11+AF20=0,0,AF11+AF20)</f>
        <v>7297</v>
      </c>
      <c r="AG44" s="76" t="e">
        <f aca="false">IF(AG11+AG20=0,0,AG11+AG20)</f>
        <v>#VALUE!</v>
      </c>
      <c r="AH44" s="69" t="e">
        <f aca="false">IF(AH11+AH20=0,0,AH11+AH20)</f>
        <v>#VALUE!</v>
      </c>
      <c r="AI44" s="69" t="n">
        <f aca="false">IF(AI11+AI20=0,0,AI11+AI20)</f>
        <v>64</v>
      </c>
      <c r="AJ44" s="69" t="n">
        <f aca="false">IF(AJ11+AJ20=0,0,AJ11+AJ20)</f>
        <v>288</v>
      </c>
      <c r="AK44" s="69" t="n">
        <f aca="false">IF(AK11+AK20=0,0,AK11+AK20)</f>
        <v>0</v>
      </c>
      <c r="AL44" s="78" t="e">
        <f aca="false">IF(AL11+AL20=0,0,AL11+AL20)</f>
        <v>#VALUE!</v>
      </c>
      <c r="AM44" s="67" t="n">
        <f aca="false">IF(AM11+AM20=0,0,AM11+AM20)</f>
        <v>7161</v>
      </c>
      <c r="AN44" s="76" t="n">
        <f aca="false">IF(AN11+AN20=0,0,AN11+AN20)</f>
        <v>5435</v>
      </c>
      <c r="AO44" s="77" t="n">
        <f aca="false">IF(AO11+AO20=0,0,AO11+AO20)</f>
        <v>5435</v>
      </c>
      <c r="AP44" s="69" t="n">
        <f aca="false">IF(AP11+AP20=0,0,AP11+AP20)</f>
        <v>1226</v>
      </c>
      <c r="AQ44" s="69" t="n">
        <f aca="false">IF(AQ11+AQ20=0,0,AQ11+AQ20)</f>
        <v>3954</v>
      </c>
      <c r="AR44" s="69" t="n">
        <f aca="false">IF(AR11+AR20=0,0,AR11+AR20)</f>
        <v>255</v>
      </c>
      <c r="AS44" s="69" t="n">
        <f aca="false">IF(AS11+AS20=0,0,AS11+AS20)</f>
        <v>0</v>
      </c>
      <c r="AT44" s="78" t="n">
        <f aca="false">IF(AT11+AT20=0,0,AT11+AT20)</f>
        <v>0</v>
      </c>
      <c r="AU44" s="70" t="n">
        <f aca="false">IF(AU11+AU20=0,0,AU11+AU20)</f>
        <v>2077</v>
      </c>
      <c r="AV44" s="74" t="n">
        <f aca="false">IF(AV11+AV20=0,0,AV11+AV20)</f>
        <v>7513</v>
      </c>
      <c r="AW44" s="77" t="n">
        <f aca="false">IF(AW11+AW20=0,0,AW11+AW20)</f>
        <v>4815</v>
      </c>
      <c r="AX44" s="69" t="n">
        <f aca="false">IF(AX11+AX20=0,0,AX11+AX20)</f>
        <v>475</v>
      </c>
      <c r="AY44" s="69" t="n">
        <f aca="false">IF(AY11+AY20=0,0,AY11+AY20)</f>
        <v>4197</v>
      </c>
      <c r="AZ44" s="70" t="n">
        <f aca="false">IF(AZ11+AZ20=0,0,AZ11+AZ20)</f>
        <v>143</v>
      </c>
      <c r="BA44" s="75" t="n">
        <f aca="false">IF(BA11+BA20=0,0,BA11+BA20)</f>
        <v>2698</v>
      </c>
      <c r="BB44" s="80"/>
      <c r="BC44" s="141" t="n">
        <f aca="false">IF(COUNTA(BC11,BC20)&gt;0,(BC11+BC20)/COUNTA(BC11,BC20),"")</f>
        <v>0</v>
      </c>
      <c r="BD44" s="142" t="n">
        <f aca="false">IF(COUNTA(BD11,BD20)&gt;0,(BD11+BD20)/COUNTA(BD11,BD20),"")</f>
        <v>1</v>
      </c>
      <c r="BE44" s="142" t="n">
        <f aca="false">IF(COUNTA(BE11,BE20)&gt;0,(BE11+BE20)/COUNTA(BE11,BE20),"")</f>
        <v>0</v>
      </c>
      <c r="BF44" s="142" t="n">
        <f aca="false">IF(COUNTA(BF11,BF20)&gt;0,(BF11+BF20)/COUNTA(BF11,BF20),"")</f>
        <v>0</v>
      </c>
      <c r="BG44" s="142" t="n">
        <f aca="false">IF(COUNTA(BG11,BG20)&gt;0,(BG11+BG20)/COUNTA(BG11,BG20),"")</f>
        <v>0</v>
      </c>
      <c r="BH44" s="142" t="n">
        <f aca="false">IF(COUNTA(BH11,BH20)&gt;0,(BH11+BH20)/COUNTA(BH11,BH20),"")</f>
        <v>3</v>
      </c>
      <c r="BI44" s="142" t="n">
        <f aca="false">IF(COUNTA(BI11,BI20)&gt;0,(BI11+BI20)/COUNTA(BI11,BI20),"")</f>
        <v>0</v>
      </c>
      <c r="BJ44" s="143" t="n">
        <f aca="false">IF(COUNTA(BJ11,BJ20)&gt;0,(BJ11+BJ20)/COUNTA(BJ11,BJ20),"")</f>
        <v>4</v>
      </c>
    </row>
    <row r="45" customFormat="false" ht="13.2" hidden="false" customHeight="false" outlineLevel="0" collapsed="false">
      <c r="A45" s="139"/>
      <c r="B45" s="144" t="s">
        <v>70</v>
      </c>
      <c r="C45" s="144" t="str">
        <f aca="false">IF(C12+C21=0,"",C12+C21)</f>
        <v/>
      </c>
      <c r="D45" s="86" t="n">
        <f aca="false">IF(D12+D21=0,0,D12+D21)</f>
        <v>0</v>
      </c>
      <c r="E45" s="87" t="n">
        <f aca="false">IF(E12+E21=0,0,E12+E21)</f>
        <v>0</v>
      </c>
      <c r="F45" s="88" t="n">
        <f aca="false">IF(F12+F21=0,0,F12+F21)</f>
        <v>0</v>
      </c>
      <c r="G45" s="87" t="n">
        <f aca="false">IF(G12+G21=0,0,G12+G21)</f>
        <v>0</v>
      </c>
      <c r="H45" s="88" t="n">
        <f aca="false">IF(H12+H21=0,0,H12+H21)</f>
        <v>0</v>
      </c>
      <c r="I45" s="87" t="n">
        <f aca="false">IF(I12+I21=0,0,I12+I21)</f>
        <v>0</v>
      </c>
      <c r="J45" s="88" t="n">
        <f aca="false">IF(J12+J21=0,0,J12+J21)</f>
        <v>0</v>
      </c>
      <c r="K45" s="87" t="n">
        <f aca="false">IF(K12+K21=0,0,K12+K21)</f>
        <v>0</v>
      </c>
      <c r="L45" s="88" t="n">
        <f aca="false">IF(L12+L21=0,0,L12+L21)</f>
        <v>0</v>
      </c>
      <c r="M45" s="89" t="n">
        <f aca="false">IF(M12+M21=0,0,M12+M21)</f>
        <v>0</v>
      </c>
      <c r="N45" s="89" t="n">
        <f aca="false">IF(N12+N21=0,0,N12+N21)</f>
        <v>0</v>
      </c>
      <c r="O45" s="90" t="n">
        <f aca="false">IF(O12+O21=0,0,O12+O21)</f>
        <v>0</v>
      </c>
      <c r="P45" s="91" t="n">
        <f aca="false">R45+S45</f>
        <v>0</v>
      </c>
      <c r="Q45" s="92" t="n">
        <f aca="false">IF(Q12+Q21=0,0,Q12+Q21)</f>
        <v>0</v>
      </c>
      <c r="R45" s="89" t="n">
        <f aca="false">IF(R12+R21=0,0,R12+R21)</f>
        <v>0</v>
      </c>
      <c r="S45" s="90" t="n">
        <f aca="false">IF(S12+S21=0,0,S12+S21)</f>
        <v>0</v>
      </c>
      <c r="T45" s="93" t="n">
        <f aca="false">IF(T12+T21=0,0,T12+T21)</f>
        <v>0</v>
      </c>
      <c r="U45" s="94" t="n">
        <f aca="false">IF(U12+U21=0,0,U12+U21)</f>
        <v>0</v>
      </c>
      <c r="V45" s="92" t="n">
        <f aca="false">IF(V12+V21=0,0,V12+V21)</f>
        <v>0</v>
      </c>
      <c r="W45" s="89" t="n">
        <f aca="false">IF(W12+W21=0,0,W12+W21)</f>
        <v>0</v>
      </c>
      <c r="X45" s="89" t="n">
        <f aca="false">IF(X12+X21=0,0,X12+X21)</f>
        <v>0</v>
      </c>
      <c r="Y45" s="89" t="n">
        <f aca="false">IF(Y12+Y21=0,0,Y12+Y21)</f>
        <v>0</v>
      </c>
      <c r="Z45" s="79" t="n">
        <f aca="false">IF(Z12+Z21=0,0,Z12+Z21)</f>
        <v>0</v>
      </c>
      <c r="AA45" s="95" t="e">
        <f aca="false">IF(AA12+AA21=0,0,AA12+AA21)</f>
        <v>#VALUE!</v>
      </c>
      <c r="AB45" s="96" t="e">
        <f aca="false">IF(AB12+AB21=0,0,AB12+AB21)</f>
        <v>#VALUE!</v>
      </c>
      <c r="AC45" s="89" t="n">
        <f aca="false">IF(AC12+AC21=0,0,AC12+AC21)</f>
        <v>0</v>
      </c>
      <c r="AD45" s="89" t="n">
        <f aca="false">IF(AD12+AD21=0,0,AD12+AD21)</f>
        <v>0</v>
      </c>
      <c r="AE45" s="97" t="e">
        <f aca="false">IF(AE12+AE21=0,0,AE12+AE21)</f>
        <v>#VALUE!</v>
      </c>
      <c r="AF45" s="87" t="n">
        <f aca="false">IF(AF12+AF21=0,0,AF12+AF21)</f>
        <v>0</v>
      </c>
      <c r="AG45" s="95" t="n">
        <f aca="false">IF(AG12+AG21=0,0,AG12+AG21)</f>
        <v>0</v>
      </c>
      <c r="AH45" s="89" t="n">
        <f aca="false">IF(AH12+AH21=0,0,AH12+AH21)</f>
        <v>0</v>
      </c>
      <c r="AI45" s="89" t="n">
        <f aca="false">IF(AI12+AI21=0,0,AI12+AI21)</f>
        <v>0</v>
      </c>
      <c r="AJ45" s="89" t="n">
        <f aca="false">IF(AJ12+AJ21=0,0,AJ12+AJ21)</f>
        <v>0</v>
      </c>
      <c r="AK45" s="89" t="n">
        <f aca="false">IF(AK12+AK21=0,0,AK12+AK21)</f>
        <v>0</v>
      </c>
      <c r="AL45" s="97" t="n">
        <f aca="false">IF(AL12+AL21=0,0,AL12+AL21)</f>
        <v>0</v>
      </c>
      <c r="AM45" s="87" t="n">
        <f aca="false">IF(AM12+AM21=0,0,AM12+AM21)</f>
        <v>0</v>
      </c>
      <c r="AN45" s="95" t="n">
        <f aca="false">IF(AN12+AN21=0,0,AN12+AN21)</f>
        <v>0</v>
      </c>
      <c r="AO45" s="96" t="n">
        <f aca="false">IF(AO12+AO21=0,0,AO12+AO21)</f>
        <v>0</v>
      </c>
      <c r="AP45" s="89" t="n">
        <f aca="false">IF(AP12+AP21=0,0,AP12+AP21)</f>
        <v>0</v>
      </c>
      <c r="AQ45" s="89" t="n">
        <f aca="false">IF(AQ12+AQ21=0,0,AQ12+AQ21)</f>
        <v>0</v>
      </c>
      <c r="AR45" s="89" t="n">
        <f aca="false">IF(AR12+AR21=0,0,AR12+AR21)</f>
        <v>0</v>
      </c>
      <c r="AS45" s="89" t="n">
        <f aca="false">IF(AS12+AS21=0,0,AS12+AS21)</f>
        <v>0</v>
      </c>
      <c r="AT45" s="97" t="n">
        <f aca="false">IF(AT12+AT21=0,0,AT12+AT21)</f>
        <v>0</v>
      </c>
      <c r="AU45" s="90" t="n">
        <f aca="false">IF(AU12+AU21=0,0,AU12+AU21)</f>
        <v>0</v>
      </c>
      <c r="AV45" s="94" t="n">
        <f aca="false">IF(AV12+AV21=0,0,AV12+AV21)</f>
        <v>0</v>
      </c>
      <c r="AW45" s="96" t="n">
        <f aca="false">IF(AW12+AW21=0,0,AW12+AW21)</f>
        <v>0</v>
      </c>
      <c r="AX45" s="89" t="n">
        <f aca="false">IF(AX12+AX21=0,0,AX12+AX21)</f>
        <v>0</v>
      </c>
      <c r="AY45" s="89" t="n">
        <f aca="false">IF(AY12+AY21=0,0,AY12+AY21)</f>
        <v>0</v>
      </c>
      <c r="AZ45" s="90" t="n">
        <f aca="false">IF(AZ12+AZ21=0,0,AZ12+AZ21)</f>
        <v>0</v>
      </c>
      <c r="BA45" s="79" t="n">
        <f aca="false">IF(BA12+BA21=0,0,BA12+BA21)</f>
        <v>0</v>
      </c>
      <c r="BB45" s="98"/>
      <c r="BC45" s="145" t="str">
        <f aca="false">IF(COUNTA(BC12,BC21)&gt;0,(BC12+BC21)/COUNTA(BC12,BC21),"")</f>
        <v/>
      </c>
      <c r="BD45" s="146" t="str">
        <f aca="false">IF(COUNTA(BD12,BD21)&gt;0,(BD12+BD21)/COUNTA(BD12,BD21),"")</f>
        <v/>
      </c>
      <c r="BE45" s="146" t="str">
        <f aca="false">IF(COUNTA(BE12,BE21)&gt;0,(BE12+BE21)/COUNTA(BE12,BE21),"")</f>
        <v/>
      </c>
      <c r="BF45" s="146" t="str">
        <f aca="false">IF(COUNTA(BF12,BF21)&gt;0,(BF12+BF21)/COUNTA(BF12,BF21),"")</f>
        <v/>
      </c>
      <c r="BG45" s="146" t="str">
        <f aca="false">IF(COUNTA(BG12,BG21)&gt;0,(BG12+BG21)/COUNTA(BG12,BG21),"")</f>
        <v/>
      </c>
      <c r="BH45" s="146" t="str">
        <f aca="false">IF(COUNTA(BH12,BH21)&gt;0,(BH12+BH21)/COUNTA(BH12,BH21),"")</f>
        <v/>
      </c>
      <c r="BI45" s="146" t="str">
        <f aca="false">IF(COUNTA(BI12,BI21)&gt;0,(BI12+BI21)/COUNTA(BI12,BI21),"")</f>
        <v/>
      </c>
      <c r="BJ45" s="147" t="str">
        <f aca="false">IF(COUNTA(BJ12,BJ21)&gt;0,(BJ12+BJ21)/COUNTA(BJ12,BJ21),"")</f>
        <v/>
      </c>
    </row>
    <row r="46" customFormat="false" ht="13.2" hidden="false" customHeight="false" outlineLevel="0" collapsed="false">
      <c r="A46" s="139"/>
      <c r="B46" s="144" t="s">
        <v>71</v>
      </c>
      <c r="C46" s="144" t="str">
        <f aca="false">IF(C13+C22=0,"",C13+C22)</f>
        <v/>
      </c>
      <c r="D46" s="86" t="n">
        <f aca="false">IF(D13+D22=0,0,D13+D22)</f>
        <v>0</v>
      </c>
      <c r="E46" s="87" t="n">
        <f aca="false">IF(E13+E22=0,0,E13+E22)</f>
        <v>0</v>
      </c>
      <c r="F46" s="88" t="n">
        <f aca="false">IF(F13+F22=0,0,F13+F22)</f>
        <v>0</v>
      </c>
      <c r="G46" s="87" t="n">
        <f aca="false">IF(G13+G22=0,0,G13+G22)</f>
        <v>0</v>
      </c>
      <c r="H46" s="88" t="n">
        <f aca="false">IF(H13+H22=0,0,H13+H22)</f>
        <v>0</v>
      </c>
      <c r="I46" s="87" t="n">
        <f aca="false">IF(I13+I22=0,0,I13+I22)</f>
        <v>0</v>
      </c>
      <c r="J46" s="88" t="n">
        <f aca="false">IF(J13+J22=0,0,J13+J22)</f>
        <v>0</v>
      </c>
      <c r="K46" s="87" t="n">
        <f aca="false">IF(K13+K22=0,0,K13+K22)</f>
        <v>0</v>
      </c>
      <c r="L46" s="88" t="n">
        <f aca="false">IF(L13+L22=0,0,L13+L22)</f>
        <v>0</v>
      </c>
      <c r="M46" s="89" t="n">
        <f aca="false">IF(M13+M22=0,0,M13+M22)</f>
        <v>0</v>
      </c>
      <c r="N46" s="89" t="n">
        <f aca="false">IF(N13+N22=0,0,N13+N22)</f>
        <v>0</v>
      </c>
      <c r="O46" s="90" t="n">
        <f aca="false">IF(O13+O22=0,0,O13+O22)</f>
        <v>0</v>
      </c>
      <c r="P46" s="91" t="n">
        <f aca="false">R46+S46</f>
        <v>0</v>
      </c>
      <c r="Q46" s="92" t="n">
        <f aca="false">IF(Q13+Q22=0,0,Q13+Q22)</f>
        <v>0</v>
      </c>
      <c r="R46" s="89" t="n">
        <f aca="false">IF(R13+R22=0,0,R13+R22)</f>
        <v>0</v>
      </c>
      <c r="S46" s="90" t="n">
        <f aca="false">IF(S13+S22=0,0,S13+S22)</f>
        <v>0</v>
      </c>
      <c r="T46" s="93" t="n">
        <f aca="false">IF(T13+T22=0,0,T13+T22)</f>
        <v>0</v>
      </c>
      <c r="U46" s="94" t="n">
        <f aca="false">IF(U13+U22=0,0,U13+U22)</f>
        <v>0</v>
      </c>
      <c r="V46" s="92" t="n">
        <f aca="false">IF(V13+V22=0,0,V13+V22)</f>
        <v>0</v>
      </c>
      <c r="W46" s="89" t="n">
        <f aca="false">IF(W13+W22=0,0,W13+W22)</f>
        <v>0</v>
      </c>
      <c r="X46" s="89" t="n">
        <f aca="false">IF(X13+X22=0,0,X13+X22)</f>
        <v>0</v>
      </c>
      <c r="Y46" s="89" t="n">
        <f aca="false">IF(Y13+Y22=0,0,Y13+Y22)</f>
        <v>0</v>
      </c>
      <c r="Z46" s="79" t="n">
        <f aca="false">IF(Z13+Z22=0,0,Z13+Z22)</f>
        <v>0</v>
      </c>
      <c r="AA46" s="95" t="e">
        <f aca="false">IF(AA13+AA22=0,0,AA13+AA22)</f>
        <v>#VALUE!</v>
      </c>
      <c r="AB46" s="96" t="e">
        <f aca="false">IF(AB13+AB22=0,0,AB13+AB22)</f>
        <v>#VALUE!</v>
      </c>
      <c r="AC46" s="89" t="n">
        <f aca="false">IF(AC13+AC22=0,0,AC13+AC22)</f>
        <v>0</v>
      </c>
      <c r="AD46" s="89" t="n">
        <f aca="false">IF(AD13+AD22=0,0,AD13+AD22)</f>
        <v>0</v>
      </c>
      <c r="AE46" s="97" t="e">
        <f aca="false">IF(AE13+AE22=0,0,AE13+AE22)</f>
        <v>#VALUE!</v>
      </c>
      <c r="AF46" s="87" t="n">
        <f aca="false">IF(AF13+AF22=0,0,AF13+AF22)</f>
        <v>0</v>
      </c>
      <c r="AG46" s="95" t="n">
        <f aca="false">IF(AG13+AG22=0,0,AG13+AG22)</f>
        <v>0</v>
      </c>
      <c r="AH46" s="89" t="n">
        <f aca="false">IF(AH13+AH22=0,0,AH13+AH22)</f>
        <v>0</v>
      </c>
      <c r="AI46" s="89" t="n">
        <f aca="false">IF(AI13+AI22=0,0,AI13+AI22)</f>
        <v>0</v>
      </c>
      <c r="AJ46" s="89" t="n">
        <f aca="false">IF(AJ13+AJ22=0,0,AJ13+AJ22)</f>
        <v>0</v>
      </c>
      <c r="AK46" s="89" t="n">
        <f aca="false">IF(AK13+AK22=0,0,AK13+AK22)</f>
        <v>0</v>
      </c>
      <c r="AL46" s="97" t="n">
        <f aca="false">IF(AL13+AL22=0,0,AL13+AL22)</f>
        <v>0</v>
      </c>
      <c r="AM46" s="87" t="n">
        <f aca="false">IF(AM13+AM22=0,0,AM13+AM22)</f>
        <v>0</v>
      </c>
      <c r="AN46" s="95" t="n">
        <f aca="false">IF(AN13+AN22=0,0,AN13+AN22)</f>
        <v>0</v>
      </c>
      <c r="AO46" s="96" t="n">
        <f aca="false">IF(AO13+AO22=0,0,AO13+AO22)</f>
        <v>0</v>
      </c>
      <c r="AP46" s="89" t="n">
        <f aca="false">IF(AP13+AP22=0,0,AP13+AP22)</f>
        <v>0</v>
      </c>
      <c r="AQ46" s="89" t="n">
        <f aca="false">IF(AQ13+AQ22=0,0,AQ13+AQ22)</f>
        <v>0</v>
      </c>
      <c r="AR46" s="89" t="n">
        <f aca="false">IF(AR13+AR22=0,0,AR13+AR22)</f>
        <v>0</v>
      </c>
      <c r="AS46" s="89" t="n">
        <f aca="false">IF(AS13+AS22=0,0,AS13+AS22)</f>
        <v>0</v>
      </c>
      <c r="AT46" s="97" t="n">
        <f aca="false">IF(AT13+AT22=0,0,AT13+AT22)</f>
        <v>0</v>
      </c>
      <c r="AU46" s="90" t="n">
        <f aca="false">IF(AU13+AU22=0,0,AU13+AU22)</f>
        <v>0</v>
      </c>
      <c r="AV46" s="94" t="n">
        <f aca="false">IF(AV13+AV22=0,0,AV13+AV22)</f>
        <v>0</v>
      </c>
      <c r="AW46" s="96" t="n">
        <f aca="false">IF(AW13+AW22=0,0,AW13+AW22)</f>
        <v>0</v>
      </c>
      <c r="AX46" s="89" t="n">
        <f aca="false">IF(AX13+AX22=0,0,AX13+AX22)</f>
        <v>0</v>
      </c>
      <c r="AY46" s="89" t="n">
        <f aca="false">IF(AY13+AY22=0,0,AY13+AY22)</f>
        <v>0</v>
      </c>
      <c r="AZ46" s="90" t="n">
        <f aca="false">IF(AZ13+AZ22=0,0,AZ13+AZ22)</f>
        <v>0</v>
      </c>
      <c r="BA46" s="79" t="n">
        <f aca="false">IF(BA13+BA22=0,0,BA13+BA22)</f>
        <v>0</v>
      </c>
      <c r="BB46" s="98"/>
      <c r="BC46" s="145" t="str">
        <f aca="false">IF(COUNTA(BC13,BC22)&gt;0,(BC13+BC22)/COUNTA(BC13,BC22),"")</f>
        <v/>
      </c>
      <c r="BD46" s="146" t="str">
        <f aca="false">IF(COUNTA(BD13,BD22)&gt;0,(BD13+BD22)/COUNTA(BD13,BD22),"")</f>
        <v/>
      </c>
      <c r="BE46" s="146" t="str">
        <f aca="false">IF(COUNTA(BE13,BE22)&gt;0,(BE13+BE22)/COUNTA(BE13,BE22),"")</f>
        <v/>
      </c>
      <c r="BF46" s="146" t="str">
        <f aca="false">IF(COUNTA(BF13,BF22)&gt;0,(BF13+BF22)/COUNTA(BF13,BF22),"")</f>
        <v/>
      </c>
      <c r="BG46" s="146" t="str">
        <f aca="false">IF(COUNTA(BG13,BG22)&gt;0,(BG13+BG22)/COUNTA(BG13,BG22),"")</f>
        <v/>
      </c>
      <c r="BH46" s="146" t="str">
        <f aca="false">IF(COUNTA(BH13,BH22)&gt;0,(BH13+BH22)/COUNTA(BH13,BH22),"")</f>
        <v/>
      </c>
      <c r="BI46" s="146" t="str">
        <f aca="false">IF(COUNTA(BI13,BI22)&gt;0,(BI13+BI22)/COUNTA(BI13,BI22),"")</f>
        <v/>
      </c>
      <c r="BJ46" s="147" t="str">
        <f aca="false">IF(COUNTA(BJ13,BJ22)&gt;0,(BJ13+BJ22)/COUNTA(BJ13,BJ22),"")</f>
        <v/>
      </c>
    </row>
    <row r="47" customFormat="false" ht="13.2" hidden="false" customHeight="false" outlineLevel="0" collapsed="false">
      <c r="A47" s="139"/>
      <c r="B47" s="144" t="s">
        <v>72</v>
      </c>
      <c r="C47" s="144" t="str">
        <f aca="false">IF(C14+C23=0,"",C14+C23)</f>
        <v/>
      </c>
      <c r="D47" s="86" t="n">
        <f aca="false">IF(D14+D23=0,0,D14+D23)</f>
        <v>0</v>
      </c>
      <c r="E47" s="87" t="n">
        <f aca="false">IF(E14+E23=0,0,E14+E23)</f>
        <v>0</v>
      </c>
      <c r="F47" s="88" t="n">
        <f aca="false">IF(F14+F23=0,0,F14+F23)</f>
        <v>0</v>
      </c>
      <c r="G47" s="87" t="n">
        <f aca="false">IF(G14+G23=0,0,G14+G23)</f>
        <v>0</v>
      </c>
      <c r="H47" s="88" t="n">
        <f aca="false">IF(H14+H23=0,0,H14+H23)</f>
        <v>0</v>
      </c>
      <c r="I47" s="87" t="n">
        <f aca="false">IF(I14+I23=0,0,I14+I23)</f>
        <v>0</v>
      </c>
      <c r="J47" s="88" t="n">
        <f aca="false">IF(J14+J23=0,0,J14+J23)</f>
        <v>0</v>
      </c>
      <c r="K47" s="87" t="n">
        <f aca="false">IF(K14+K23=0,0,K14+K23)</f>
        <v>0</v>
      </c>
      <c r="L47" s="88" t="n">
        <f aca="false">IF(L14+L23=0,0,L14+L23)</f>
        <v>0</v>
      </c>
      <c r="M47" s="89" t="n">
        <f aca="false">IF(M14+M23=0,0,M14+M23)</f>
        <v>0</v>
      </c>
      <c r="N47" s="89" t="n">
        <f aca="false">IF(N14+N23=0,0,N14+N23)</f>
        <v>0</v>
      </c>
      <c r="O47" s="90" t="n">
        <f aca="false">IF(O14+O23=0,0,O14+O23)</f>
        <v>0</v>
      </c>
      <c r="P47" s="91" t="n">
        <f aca="false">R47+S47</f>
        <v>0</v>
      </c>
      <c r="Q47" s="92" t="n">
        <f aca="false">IF(Q14+Q23=0,0,Q14+Q23)</f>
        <v>0</v>
      </c>
      <c r="R47" s="89" t="n">
        <f aca="false">IF(R14+R23=0,0,R14+R23)</f>
        <v>0</v>
      </c>
      <c r="S47" s="90" t="n">
        <f aca="false">IF(S14+S23=0,0,S14+S23)</f>
        <v>0</v>
      </c>
      <c r="T47" s="93" t="n">
        <f aca="false">IF(T14+T23=0,0,T14+T23)</f>
        <v>0</v>
      </c>
      <c r="U47" s="94" t="n">
        <f aca="false">IF(U14+U23=0,0,U14+U23)</f>
        <v>0</v>
      </c>
      <c r="V47" s="92" t="n">
        <f aca="false">IF(V14+V23=0,0,V14+V23)</f>
        <v>0</v>
      </c>
      <c r="W47" s="89" t="n">
        <f aca="false">IF(W14+W23=0,0,W14+W23)</f>
        <v>0</v>
      </c>
      <c r="X47" s="89" t="n">
        <f aca="false">IF(X14+X23=0,0,X14+X23)</f>
        <v>0</v>
      </c>
      <c r="Y47" s="89" t="n">
        <f aca="false">IF(Y14+Y23=0,0,Y14+Y23)</f>
        <v>0</v>
      </c>
      <c r="Z47" s="79" t="n">
        <f aca="false">IF(Z14+Z23=0,0,Z14+Z23)</f>
        <v>0</v>
      </c>
      <c r="AA47" s="95" t="e">
        <f aca="false">IF(AA14+AA23=0,0,AA14+AA23)</f>
        <v>#VALUE!</v>
      </c>
      <c r="AB47" s="96" t="e">
        <f aca="false">IF(AB14+AB23=0,0,AB14+AB23)</f>
        <v>#VALUE!</v>
      </c>
      <c r="AC47" s="89" t="n">
        <f aca="false">IF(AC14+AC23=0,0,AC14+AC23)</f>
        <v>0</v>
      </c>
      <c r="AD47" s="89" t="n">
        <f aca="false">IF(AD14+AD23=0,0,AD14+AD23)</f>
        <v>0</v>
      </c>
      <c r="AE47" s="97" t="e">
        <f aca="false">IF(AE14+AE23=0,0,AE14+AE23)</f>
        <v>#VALUE!</v>
      </c>
      <c r="AF47" s="87" t="n">
        <f aca="false">IF(AF14+AF23=0,0,AF14+AF23)</f>
        <v>0</v>
      </c>
      <c r="AG47" s="95" t="n">
        <f aca="false">IF(AG14+AG23=0,0,AG14+AG23)</f>
        <v>0</v>
      </c>
      <c r="AH47" s="89" t="n">
        <f aca="false">IF(AH14+AH23=0,0,AH14+AH23)</f>
        <v>0</v>
      </c>
      <c r="AI47" s="89" t="n">
        <f aca="false">IF(AI14+AI23=0,0,AI14+AI23)</f>
        <v>0</v>
      </c>
      <c r="AJ47" s="89" t="n">
        <f aca="false">IF(AJ14+AJ23=0,0,AJ14+AJ23)</f>
        <v>0</v>
      </c>
      <c r="AK47" s="89" t="n">
        <f aca="false">IF(AK14+AK23=0,0,AK14+AK23)</f>
        <v>0</v>
      </c>
      <c r="AL47" s="97" t="n">
        <f aca="false">IF(AL14+AL23=0,0,AL14+AL23)</f>
        <v>0</v>
      </c>
      <c r="AM47" s="87" t="n">
        <f aca="false">IF(AM14+AM23=0,0,AM14+AM23)</f>
        <v>0</v>
      </c>
      <c r="AN47" s="95" t="n">
        <f aca="false">IF(AN14+AN23=0,0,AN14+AN23)</f>
        <v>0</v>
      </c>
      <c r="AO47" s="96" t="n">
        <f aca="false">IF(AO14+AO23=0,0,AO14+AO23)</f>
        <v>0</v>
      </c>
      <c r="AP47" s="89" t="n">
        <f aca="false">IF(AP14+AP23=0,0,AP14+AP23)</f>
        <v>0</v>
      </c>
      <c r="AQ47" s="89" t="n">
        <f aca="false">IF(AQ14+AQ23=0,0,AQ14+AQ23)</f>
        <v>0</v>
      </c>
      <c r="AR47" s="89" t="n">
        <f aca="false">IF(AR14+AR23=0,0,AR14+AR23)</f>
        <v>0</v>
      </c>
      <c r="AS47" s="89" t="n">
        <f aca="false">IF(AS14+AS23=0,0,AS14+AS23)</f>
        <v>0</v>
      </c>
      <c r="AT47" s="97" t="n">
        <f aca="false">IF(AT14+AT23=0,0,AT14+AT23)</f>
        <v>0</v>
      </c>
      <c r="AU47" s="90" t="n">
        <f aca="false">IF(AU14+AU23=0,0,AU14+AU23)</f>
        <v>0</v>
      </c>
      <c r="AV47" s="94" t="n">
        <f aca="false">IF(AV14+AV23=0,0,AV14+AV23)</f>
        <v>0</v>
      </c>
      <c r="AW47" s="96" t="n">
        <f aca="false">IF(AW14+AW23=0,0,AW14+AW23)</f>
        <v>0</v>
      </c>
      <c r="AX47" s="89" t="n">
        <f aca="false">IF(AX14+AX23=0,0,AX14+AX23)</f>
        <v>0</v>
      </c>
      <c r="AY47" s="89" t="n">
        <f aca="false">IF(AY14+AY23=0,0,AY14+AY23)</f>
        <v>0</v>
      </c>
      <c r="AZ47" s="90" t="n">
        <f aca="false">IF(AZ14+AZ23=0,0,AZ14+AZ23)</f>
        <v>0</v>
      </c>
      <c r="BA47" s="79" t="n">
        <f aca="false">IF(BA14+BA23=0,0,BA14+BA23)</f>
        <v>0</v>
      </c>
      <c r="BB47" s="98"/>
      <c r="BC47" s="145" t="str">
        <f aca="false">IF(COUNTA(BC14,BC23)&gt;0,(BC14+BC23)/COUNTA(BC14,BC23),"")</f>
        <v/>
      </c>
      <c r="BD47" s="146" t="str">
        <f aca="false">IF(COUNTA(BD14,BD23)&gt;0,(BD14+BD23)/COUNTA(BD14,BD23),"")</f>
        <v/>
      </c>
      <c r="BE47" s="146" t="str">
        <f aca="false">IF(COUNTA(BE14,BE23)&gt;0,(BE14+BE23)/COUNTA(BE14,BE23),"")</f>
        <v/>
      </c>
      <c r="BF47" s="146" t="str">
        <f aca="false">IF(COUNTA(BF14,BF23)&gt;0,(BF14+BF23)/COUNTA(BF14,BF23),"")</f>
        <v/>
      </c>
      <c r="BG47" s="146" t="str">
        <f aca="false">IF(COUNTA(BG14,BG23)&gt;0,(BG14+BG23)/COUNTA(BG14,BG23),"")</f>
        <v/>
      </c>
      <c r="BH47" s="146" t="str">
        <f aca="false">IF(COUNTA(BH14,BH23)&gt;0,(BH14+BH23)/COUNTA(BH14,BH23),"")</f>
        <v/>
      </c>
      <c r="BI47" s="146" t="str">
        <f aca="false">IF(COUNTA(BI14,BI23)&gt;0,(BI14+BI23)/COUNTA(BI14,BI23),"")</f>
        <v/>
      </c>
      <c r="BJ47" s="147" t="str">
        <f aca="false">IF(COUNTA(BJ14,BJ23)&gt;0,(BJ14+BJ23)/COUNTA(BJ14,BJ23),"")</f>
        <v/>
      </c>
    </row>
    <row r="48" customFormat="false" ht="13.2" hidden="false" customHeight="false" outlineLevel="0" collapsed="false">
      <c r="A48" s="139"/>
      <c r="B48" s="144" t="s">
        <v>73</v>
      </c>
      <c r="C48" s="144" t="str">
        <f aca="false">IF(C15+C24=0,"",C15+C24)</f>
        <v/>
      </c>
      <c r="D48" s="86" t="n">
        <f aca="false">IF(D15+D24=0,0,D15+D24)</f>
        <v>15082942.7215686</v>
      </c>
      <c r="E48" s="87" t="n">
        <f aca="false">IF(E15+E24=0,0,E15+E24)</f>
        <v>11312207.0411765</v>
      </c>
      <c r="F48" s="88" t="n">
        <f aca="false">IF(F15+F24=0,0,F15+F24)</f>
        <v>2422688.94901961</v>
      </c>
      <c r="G48" s="87" t="n">
        <f aca="false">IF(G15+G24=0,0,G15+G24)</f>
        <v>1558396.6745098</v>
      </c>
      <c r="H48" s="88" t="n">
        <f aca="false">IF(H15+H24=0,0,H15+H24)</f>
        <v>11913880.3568627</v>
      </c>
      <c r="I48" s="87" t="n">
        <f aca="false">IF(I15+I24=0,0,I15+I24)</f>
        <v>8935410.26764706</v>
      </c>
      <c r="J48" s="88" t="n">
        <f aca="false">IF(J15+J24=0,0,J15+J24)</f>
        <v>1744851.01538131</v>
      </c>
      <c r="K48" s="87" t="n">
        <f aca="false">IF(K15+K24=0,0,K15+K24)</f>
        <v>1248900.94901961</v>
      </c>
      <c r="L48" s="88" t="n">
        <f aca="false">IF(L15+L24=0,0,L15+L24)</f>
        <v>74</v>
      </c>
      <c r="M48" s="89" t="n">
        <f aca="false">IF(M15+M24=0,0,M15+M24)</f>
        <v>10</v>
      </c>
      <c r="N48" s="89" t="n">
        <f aca="false">IF(N15+N24=0,0,N15+N24)</f>
        <v>44</v>
      </c>
      <c r="O48" s="90" t="n">
        <f aca="false">IF(O15+O24=0,0,O15+O24)</f>
        <v>20</v>
      </c>
      <c r="P48" s="91" t="n">
        <f aca="false">R48+S48</f>
        <v>2988</v>
      </c>
      <c r="Q48" s="92" t="n">
        <f aca="false">IF(Q15+Q24=0,0,Q15+Q24)</f>
        <v>2988</v>
      </c>
      <c r="R48" s="89" t="n">
        <f aca="false">IF(R15+R24=0,0,R15+R24)</f>
        <v>1146</v>
      </c>
      <c r="S48" s="90" t="n">
        <f aca="false">IF(S15+S24=0,0,S15+S24)</f>
        <v>1842</v>
      </c>
      <c r="T48" s="93" t="n">
        <f aca="false">IF(T15+T24=0,0,T15+T24)</f>
        <v>0</v>
      </c>
      <c r="U48" s="94" t="n">
        <f aca="false">IF(U15+U24=0,0,U15+U24)</f>
        <v>2988</v>
      </c>
      <c r="V48" s="92" t="n">
        <f aca="false">IF(V15+V24=0,0,V15+V24)</f>
        <v>2988</v>
      </c>
      <c r="W48" s="89" t="n">
        <f aca="false">IF(W15+W24=0,0,W15+W24)</f>
        <v>173</v>
      </c>
      <c r="X48" s="89" t="n">
        <f aca="false">IF(X15+X24=0,0,X15+X24)</f>
        <v>397</v>
      </c>
      <c r="Y48" s="89" t="n">
        <f aca="false">IF(Y15+Y24=0,0,Y15+Y24)</f>
        <v>2418</v>
      </c>
      <c r="Z48" s="79" t="n">
        <f aca="false">IF(Z15+Z24=0,0,Z15+Z24)</f>
        <v>0</v>
      </c>
      <c r="AA48" s="95" t="e">
        <f aca="false">IF(AA15+AA24=0,0,AA15+AA24)</f>
        <v>#VALUE!</v>
      </c>
      <c r="AB48" s="96" t="e">
        <f aca="false">IF(AB15+AB24=0,0,AB15+AB24)</f>
        <v>#VALUE!</v>
      </c>
      <c r="AC48" s="89" t="n">
        <f aca="false">IF(AC15+AC24=0,0,AC15+AC24)</f>
        <v>501</v>
      </c>
      <c r="AD48" s="89" t="n">
        <f aca="false">IF(AD15+AD24=0,0,AD15+AD24)</f>
        <v>0</v>
      </c>
      <c r="AE48" s="97" t="e">
        <f aca="false">IF(AE15+AE24=0,0,AE15+AE24)</f>
        <v>#VALUE!</v>
      </c>
      <c r="AF48" s="87" t="n">
        <f aca="false">IF(AF15+AF24=0,0,AF15+AF24)</f>
        <v>2487</v>
      </c>
      <c r="AG48" s="95" t="n">
        <f aca="false">IF(AG15+AG24=0,0,AG15+AG24)</f>
        <v>809</v>
      </c>
      <c r="AH48" s="89" t="n">
        <f aca="false">IF(AH15+AH24=0,0,AH15+AH24)</f>
        <v>809</v>
      </c>
      <c r="AI48" s="89" t="n">
        <f aca="false">IF(AI15+AI24=0,0,AI15+AI24)</f>
        <v>732</v>
      </c>
      <c r="AJ48" s="89" t="n">
        <f aca="false">IF(AJ15+AJ24=0,0,AJ15+AJ24)</f>
        <v>56</v>
      </c>
      <c r="AK48" s="89" t="n">
        <f aca="false">IF(AK15+AK24=0,0,AK15+AK24)</f>
        <v>21</v>
      </c>
      <c r="AL48" s="97" t="n">
        <f aca="false">IF(AL15+AL24=0,0,AL15+AL24)</f>
        <v>0</v>
      </c>
      <c r="AM48" s="87" t="n">
        <f aca="false">IF(AM15+AM24=0,0,AM15+AM24)</f>
        <v>2179</v>
      </c>
      <c r="AN48" s="95" t="n">
        <f aca="false">IF(AN15+AN24=0,0,AN15+AN24)</f>
        <v>40</v>
      </c>
      <c r="AO48" s="96" t="n">
        <f aca="false">IF(AO15+AO24=0,0,AO15+AO24)</f>
        <v>40</v>
      </c>
      <c r="AP48" s="89" t="n">
        <f aca="false">IF(AP15+AP24=0,0,AP15+AP24)</f>
        <v>23</v>
      </c>
      <c r="AQ48" s="89" t="n">
        <f aca="false">IF(AQ15+AQ24=0,0,AQ15+AQ24)</f>
        <v>0</v>
      </c>
      <c r="AR48" s="89" t="n">
        <f aca="false">IF(AR15+AR24=0,0,AR15+AR24)</f>
        <v>0</v>
      </c>
      <c r="AS48" s="89" t="n">
        <f aca="false">IF(AS15+AS24=0,0,AS15+AS24)</f>
        <v>17</v>
      </c>
      <c r="AT48" s="97" t="n">
        <f aca="false">IF(AT15+AT24=0,0,AT15+AT24)</f>
        <v>0</v>
      </c>
      <c r="AU48" s="90" t="n">
        <f aca="false">IF(AU15+AU24=0,0,AU15+AU24)</f>
        <v>2948</v>
      </c>
      <c r="AV48" s="94" t="n">
        <f aca="false">IF(AV15+AV24=0,0,AV15+AV24)</f>
        <v>2988</v>
      </c>
      <c r="AW48" s="96" t="n">
        <f aca="false">IF(AW15+AW24=0,0,AW15+AW24)</f>
        <v>2300</v>
      </c>
      <c r="AX48" s="89" t="n">
        <f aca="false">IF(AX15+AX24=0,0,AX15+AX24)</f>
        <v>26</v>
      </c>
      <c r="AY48" s="89" t="n">
        <f aca="false">IF(AY15+AY24=0,0,AY15+AY24)</f>
        <v>2040</v>
      </c>
      <c r="AZ48" s="90" t="n">
        <f aca="false">IF(AZ15+AZ24=0,0,AZ15+AZ24)</f>
        <v>234</v>
      </c>
      <c r="BA48" s="79" t="n">
        <f aca="false">IF(BA15+BA24=0,0,BA15+BA24)</f>
        <v>688</v>
      </c>
      <c r="BB48" s="98"/>
      <c r="BC48" s="145" t="n">
        <f aca="false">IF(COUNTA(BC15,BC24)&gt;0,(BC15+BC24)/COUNTA(BC15,BC24),"")</f>
        <v>0</v>
      </c>
      <c r="BD48" s="146" t="n">
        <f aca="false">IF(COUNTA(BD15,BD24)&gt;0,(BD15+BD24)/COUNTA(BD15,BD24),"")</f>
        <v>2</v>
      </c>
      <c r="BE48" s="146" t="n">
        <f aca="false">IF(COUNTA(BE15,BE24)&gt;0,(BE15+BE24)/COUNTA(BE15,BE24),"")</f>
        <v>0</v>
      </c>
      <c r="BF48" s="146" t="n">
        <f aca="false">IF(COUNTA(BF15,BF24)&gt;0,(BF15+BF24)/COUNTA(BF15,BF24),"")</f>
        <v>0</v>
      </c>
      <c r="BG48" s="146" t="n">
        <f aca="false">IF(COUNTA(BG15,BG24)&gt;0,(BG15+BG24)/COUNTA(BG15,BG24),"")</f>
        <v>4</v>
      </c>
      <c r="BH48" s="146" t="n">
        <f aca="false">IF(COUNTA(BH15,BH24)&gt;0,(BH15+BH24)/COUNTA(BH15,BH24),"")</f>
        <v>3</v>
      </c>
      <c r="BI48" s="146" t="n">
        <f aca="false">IF(COUNTA(BI15,BI24)&gt;0,(BI15+BI24)/COUNTA(BI15,BI24),"")</f>
        <v>0</v>
      </c>
      <c r="BJ48" s="147" t="n">
        <f aca="false">IF(COUNTA(BJ15,BJ24)&gt;0,(BJ15+BJ24)/COUNTA(BJ15,BJ24),"")</f>
        <v>4</v>
      </c>
    </row>
    <row r="49" customFormat="false" ht="13.2" hidden="false" customHeight="false" outlineLevel="0" collapsed="false">
      <c r="A49" s="139"/>
      <c r="B49" s="144" t="s">
        <v>74</v>
      </c>
      <c r="C49" s="144" t="str">
        <f aca="false">IF(C16+C25=0,"",C16+C25)</f>
        <v/>
      </c>
      <c r="D49" s="86" t="n">
        <f aca="false">IF(D16+D25=0,0,D16+D25)</f>
        <v>0</v>
      </c>
      <c r="E49" s="87" t="n">
        <f aca="false">IF(E16+E25=0,0,E16+E25)</f>
        <v>0</v>
      </c>
      <c r="F49" s="88" t="n">
        <f aca="false">IF(F16+F25=0,0,F16+F25)</f>
        <v>0</v>
      </c>
      <c r="G49" s="87" t="n">
        <f aca="false">IF(G16+G25=0,0,G16+G25)</f>
        <v>0</v>
      </c>
      <c r="H49" s="88" t="n">
        <f aca="false">IF(H16+H25=0,0,H16+H25)</f>
        <v>0</v>
      </c>
      <c r="I49" s="87" t="n">
        <f aca="false">IF(I16+I25=0,0,I16+I25)</f>
        <v>0</v>
      </c>
      <c r="J49" s="88" t="n">
        <f aca="false">IF(J16+J25=0,0,J16+J25)</f>
        <v>0</v>
      </c>
      <c r="K49" s="87" t="n">
        <f aca="false">IF(K16+K25=0,0,K16+K25)</f>
        <v>0</v>
      </c>
      <c r="L49" s="88" t="n">
        <f aca="false">IF(L16+L25=0,0,L16+L25)</f>
        <v>0</v>
      </c>
      <c r="M49" s="89" t="n">
        <f aca="false">IF(M16+M25=0,0,M16+M25)</f>
        <v>0</v>
      </c>
      <c r="N49" s="89" t="n">
        <f aca="false">IF(N16+N25=0,0,N16+N25)</f>
        <v>0</v>
      </c>
      <c r="O49" s="90" t="n">
        <f aca="false">IF(O16+O25=0,0,O16+O25)</f>
        <v>0</v>
      </c>
      <c r="P49" s="91" t="n">
        <f aca="false">R49+S49</f>
        <v>0</v>
      </c>
      <c r="Q49" s="92" t="n">
        <f aca="false">IF(Q16+Q25=0,0,Q16+Q25)</f>
        <v>0</v>
      </c>
      <c r="R49" s="89" t="n">
        <f aca="false">IF(R16+R25=0,0,R16+R25)</f>
        <v>0</v>
      </c>
      <c r="S49" s="90" t="n">
        <f aca="false">IF(S16+S25=0,0,S16+S25)</f>
        <v>0</v>
      </c>
      <c r="T49" s="93" t="n">
        <f aca="false">IF(T16+T25=0,0,T16+T25)</f>
        <v>0</v>
      </c>
      <c r="U49" s="94" t="n">
        <f aca="false">IF(U16+U25=0,0,U16+U25)</f>
        <v>0</v>
      </c>
      <c r="V49" s="92" t="n">
        <f aca="false">IF(V16+V25=0,0,V16+V25)</f>
        <v>0</v>
      </c>
      <c r="W49" s="89" t="n">
        <f aca="false">IF(W16+W25=0,0,W16+W25)</f>
        <v>0</v>
      </c>
      <c r="X49" s="89" t="n">
        <f aca="false">IF(X16+X25=0,0,X16+X25)</f>
        <v>0</v>
      </c>
      <c r="Y49" s="89" t="n">
        <f aca="false">IF(Y16+Y25=0,0,Y16+Y25)</f>
        <v>0</v>
      </c>
      <c r="Z49" s="79" t="n">
        <f aca="false">IF(Z16+Z25=0,0,Z16+Z25)</f>
        <v>0</v>
      </c>
      <c r="AA49" s="95" t="n">
        <f aca="false">IF(AA16+AA25=0,0,AA16+AA25)</f>
        <v>0</v>
      </c>
      <c r="AB49" s="96" t="n">
        <f aca="false">IF(AB16+AB25=0,0,AB16+AB25)</f>
        <v>0</v>
      </c>
      <c r="AC49" s="89" t="n">
        <f aca="false">IF(AC16+AC25=0,0,AC16+AC25)</f>
        <v>0</v>
      </c>
      <c r="AD49" s="89" t="n">
        <f aca="false">IF(AD16+AD25=0,0,AD16+AD25)</f>
        <v>0</v>
      </c>
      <c r="AE49" s="97" t="n">
        <f aca="false">IF(AE16+AE25=0,0,AE16+AE25)</f>
        <v>0</v>
      </c>
      <c r="AF49" s="87" t="n">
        <f aca="false">IF(AF16+AF25=0,0,AF16+AF25)</f>
        <v>0</v>
      </c>
      <c r="AG49" s="95" t="n">
        <f aca="false">IF(AG16+AG25=0,0,AG16+AG25)</f>
        <v>0</v>
      </c>
      <c r="AH49" s="89" t="n">
        <f aca="false">IF(AH16+AH25=0,0,AH16+AH25)</f>
        <v>0</v>
      </c>
      <c r="AI49" s="89" t="n">
        <f aca="false">IF(AI16+AI25=0,0,AI16+AI25)</f>
        <v>0</v>
      </c>
      <c r="AJ49" s="89" t="n">
        <f aca="false">IF(AJ16+AJ25=0,0,AJ16+AJ25)</f>
        <v>0</v>
      </c>
      <c r="AK49" s="89" t="n">
        <f aca="false">IF(AK16+AK25=0,0,AK16+AK25)</f>
        <v>0</v>
      </c>
      <c r="AL49" s="97" t="n">
        <f aca="false">IF(AL16+AL25=0,0,AL16+AL25)</f>
        <v>0</v>
      </c>
      <c r="AM49" s="87" t="n">
        <f aca="false">IF(AM16+AM25=0,0,AM16+AM25)</f>
        <v>0</v>
      </c>
      <c r="AN49" s="95" t="n">
        <f aca="false">IF(AN16+AN25=0,0,AN16+AN25)</f>
        <v>0</v>
      </c>
      <c r="AO49" s="96" t="n">
        <f aca="false">IF(AO16+AO25=0,0,AO16+AO25)</f>
        <v>0</v>
      </c>
      <c r="AP49" s="89" t="n">
        <f aca="false">IF(AP16+AP25=0,0,AP16+AP25)</f>
        <v>0</v>
      </c>
      <c r="AQ49" s="89" t="n">
        <f aca="false">IF(AQ16+AQ25=0,0,AQ16+AQ25)</f>
        <v>0</v>
      </c>
      <c r="AR49" s="89" t="n">
        <f aca="false">IF(AR16+AR25=0,0,AR16+AR25)</f>
        <v>0</v>
      </c>
      <c r="AS49" s="89" t="n">
        <f aca="false">IF(AS16+AS25=0,0,AS16+AS25)</f>
        <v>0</v>
      </c>
      <c r="AT49" s="97" t="n">
        <f aca="false">IF(AT16+AT25=0,0,AT16+AT25)</f>
        <v>0</v>
      </c>
      <c r="AU49" s="90" t="n">
        <f aca="false">IF(AU16+AU25=0,0,AU16+AU25)</f>
        <v>0</v>
      </c>
      <c r="AV49" s="94" t="n">
        <f aca="false">IF(AV16+AV25=0,0,AV16+AV25)</f>
        <v>0</v>
      </c>
      <c r="AW49" s="96" t="n">
        <f aca="false">IF(AW16+AW25=0,0,AW16+AW25)</f>
        <v>0</v>
      </c>
      <c r="AX49" s="89" t="n">
        <f aca="false">IF(AX16+AX25=0,0,AX16+AX25)</f>
        <v>0</v>
      </c>
      <c r="AY49" s="89" t="n">
        <f aca="false">IF(AY16+AY25=0,0,AY16+AY25)</f>
        <v>0</v>
      </c>
      <c r="AZ49" s="90" t="n">
        <f aca="false">IF(AZ16+AZ25=0,0,AZ16+AZ25)</f>
        <v>0</v>
      </c>
      <c r="BA49" s="79" t="n">
        <f aca="false">IF(BA16+BA25=0,0,BA16+BA25)</f>
        <v>0</v>
      </c>
      <c r="BB49" s="98"/>
      <c r="BC49" s="145" t="str">
        <f aca="false">IF(COUNTA(BC16,BC25)&gt;0,(BC16+BC25)/COUNTA(BC16,BC25),"")</f>
        <v/>
      </c>
      <c r="BD49" s="146" t="str">
        <f aca="false">IF(COUNTA(BD16,BD25)&gt;0,(BD16+BD25)/COUNTA(BD16,BD25),"")</f>
        <v/>
      </c>
      <c r="BE49" s="146" t="str">
        <f aca="false">IF(COUNTA(BE16,BE25)&gt;0,(BE16+BE25)/COUNTA(BE16,BE25),"")</f>
        <v/>
      </c>
      <c r="BF49" s="146" t="str">
        <f aca="false">IF(COUNTA(BF16,BF25)&gt;0,(BF16+BF25)/COUNTA(BF16,BF25),"")</f>
        <v/>
      </c>
      <c r="BG49" s="146" t="str">
        <f aca="false">IF(COUNTA(BG16,BG25)&gt;0,(BG16+BG25)/COUNTA(BG16,BG25),"")</f>
        <v/>
      </c>
      <c r="BH49" s="146" t="str">
        <f aca="false">IF(COUNTA(BH16,BH25)&gt;0,(BH16+BH25)/COUNTA(BH16,BH25),"")</f>
        <v/>
      </c>
      <c r="BI49" s="146" t="str">
        <f aca="false">IF(COUNTA(BI16,BI25)&gt;0,(BI16+BI25)/COUNTA(BI16,BI25),"")</f>
        <v/>
      </c>
      <c r="BJ49" s="147" t="str">
        <f aca="false">IF(COUNTA(BJ16,BJ25)&gt;0,(BJ16+BJ25)/COUNTA(BJ16,BJ25),"")</f>
        <v/>
      </c>
    </row>
    <row r="50" customFormat="false" ht="13.2" hidden="false" customHeight="false" outlineLevel="0" collapsed="false">
      <c r="A50" s="139"/>
      <c r="B50" s="144" t="s">
        <v>75</v>
      </c>
      <c r="C50" s="144" t="str">
        <f aca="false">IF(C17+C26=0,"",C17+C26)</f>
        <v/>
      </c>
      <c r="D50" s="86" t="n">
        <f aca="false">IF(D17+D26=0,0,D17+D26)</f>
        <v>0</v>
      </c>
      <c r="E50" s="87" t="n">
        <f aca="false">IF(E17+E26=0,0,E17+E26)</f>
        <v>0</v>
      </c>
      <c r="F50" s="88" t="n">
        <f aca="false">IF(F17+F26=0,0,F17+F26)</f>
        <v>0</v>
      </c>
      <c r="G50" s="87" t="n">
        <f aca="false">IF(G17+G26=0,0,G17+G26)</f>
        <v>0</v>
      </c>
      <c r="H50" s="88" t="n">
        <f aca="false">IF(H17+H26=0,0,H17+H26)</f>
        <v>0</v>
      </c>
      <c r="I50" s="87" t="n">
        <f aca="false">IF(I17+I26=0,0,I17+I26)</f>
        <v>0</v>
      </c>
      <c r="J50" s="88" t="n">
        <f aca="false">IF(J17+J26=0,0,J17+J26)</f>
        <v>0</v>
      </c>
      <c r="K50" s="87" t="n">
        <f aca="false">IF(K17+K26=0,0,K17+K26)</f>
        <v>0</v>
      </c>
      <c r="L50" s="88" t="n">
        <f aca="false">IF(L17+L26=0,0,L17+L26)</f>
        <v>0</v>
      </c>
      <c r="M50" s="89" t="n">
        <f aca="false">IF(M17+M26=0,0,M17+M26)</f>
        <v>0</v>
      </c>
      <c r="N50" s="89" t="n">
        <f aca="false">IF(N17+N26=0,0,N17+N26)</f>
        <v>0</v>
      </c>
      <c r="O50" s="90" t="n">
        <f aca="false">IF(O17+O26=0,0,O17+O26)</f>
        <v>0</v>
      </c>
      <c r="P50" s="91" t="n">
        <f aca="false">R50+S50</f>
        <v>0</v>
      </c>
      <c r="Q50" s="92" t="n">
        <f aca="false">IF(Q17+Q26=0,0,Q17+Q26)</f>
        <v>0</v>
      </c>
      <c r="R50" s="89" t="n">
        <f aca="false">IF(R17+R26=0,0,R17+R26)</f>
        <v>0</v>
      </c>
      <c r="S50" s="90" t="n">
        <f aca="false">IF(S17+S26=0,0,S17+S26)</f>
        <v>0</v>
      </c>
      <c r="T50" s="93" t="n">
        <f aca="false">IF(T17+T26=0,0,T17+T26)</f>
        <v>0</v>
      </c>
      <c r="U50" s="94" t="n">
        <f aca="false">IF(U17+U26=0,0,U17+U26)</f>
        <v>0</v>
      </c>
      <c r="V50" s="92" t="n">
        <f aca="false">IF(V17+V26=0,0,V17+V26)</f>
        <v>0</v>
      </c>
      <c r="W50" s="89" t="n">
        <f aca="false">IF(W17+W26=0,0,W17+W26)</f>
        <v>0</v>
      </c>
      <c r="X50" s="89" t="n">
        <f aca="false">IF(X17+X26=0,0,X17+X26)</f>
        <v>0</v>
      </c>
      <c r="Y50" s="89" t="n">
        <f aca="false">IF(Y17+Y26=0,0,Y17+Y26)</f>
        <v>0</v>
      </c>
      <c r="Z50" s="79" t="n">
        <f aca="false">IF(Z17+Z26=0,0,Z17+Z26)</f>
        <v>0</v>
      </c>
      <c r="AA50" s="95" t="e">
        <f aca="false">IF(AA17+AA26=0,0,AA17+AA26)</f>
        <v>#VALUE!</v>
      </c>
      <c r="AB50" s="96" t="e">
        <f aca="false">IF(AB17+AB26=0,0,AB17+AB26)</f>
        <v>#VALUE!</v>
      </c>
      <c r="AC50" s="89" t="n">
        <f aca="false">IF(AC17+AC26=0,0,AC17+AC26)</f>
        <v>0</v>
      </c>
      <c r="AD50" s="89" t="n">
        <f aca="false">IF(AD17+AD26=0,0,AD17+AD26)</f>
        <v>0</v>
      </c>
      <c r="AE50" s="97" t="e">
        <f aca="false">IF(AE17+AE26=0,0,AE17+AE26)</f>
        <v>#VALUE!</v>
      </c>
      <c r="AF50" s="87" t="n">
        <f aca="false">IF(AF17+AF26=0,0,AF17+AF26)</f>
        <v>0</v>
      </c>
      <c r="AG50" s="95" t="e">
        <f aca="false">IF(AG17+AG26=0,0,AG17+AG26)</f>
        <v>#VALUE!</v>
      </c>
      <c r="AH50" s="89" t="e">
        <f aca="false">IF(AH17+AH26=0,0,AH17+AH26)</f>
        <v>#VALUE!</v>
      </c>
      <c r="AI50" s="89" t="n">
        <f aca="false">IF(AI17+AI26=0,0,AI17+AI26)</f>
        <v>0</v>
      </c>
      <c r="AJ50" s="89" t="n">
        <f aca="false">IF(AJ17+AJ26=0,0,AJ17+AJ26)</f>
        <v>0</v>
      </c>
      <c r="AK50" s="89" t="n">
        <f aca="false">IF(AK17+AK26=0,0,AK17+AK26)</f>
        <v>0</v>
      </c>
      <c r="AL50" s="97" t="e">
        <f aca="false">IF(AL17+AL26=0,0,AL17+AL26)</f>
        <v>#VALUE!</v>
      </c>
      <c r="AM50" s="87" t="n">
        <f aca="false">IF(AM17+AM26=0,0,AM17+AM26)</f>
        <v>0</v>
      </c>
      <c r="AN50" s="95" t="n">
        <f aca="false">IF(AN17+AN26=0,0,AN17+AN26)</f>
        <v>0</v>
      </c>
      <c r="AO50" s="96" t="n">
        <f aca="false">IF(AO17+AO26=0,0,AO17+AO26)</f>
        <v>0</v>
      </c>
      <c r="AP50" s="89" t="n">
        <f aca="false">IF(AP17+AP26=0,0,AP17+AP26)</f>
        <v>0</v>
      </c>
      <c r="AQ50" s="89" t="n">
        <f aca="false">IF(AQ17+AQ26=0,0,AQ17+AQ26)</f>
        <v>0</v>
      </c>
      <c r="AR50" s="89" t="n">
        <f aca="false">IF(AR17+AR26=0,0,AR17+AR26)</f>
        <v>0</v>
      </c>
      <c r="AS50" s="89" t="n">
        <f aca="false">IF(AS17+AS26=0,0,AS17+AS26)</f>
        <v>0</v>
      </c>
      <c r="AT50" s="97" t="n">
        <f aca="false">IF(AT17+AT26=0,0,AT17+AT26)</f>
        <v>0</v>
      </c>
      <c r="AU50" s="90" t="n">
        <f aca="false">IF(AU17+AU26=0,0,AU17+AU26)</f>
        <v>0</v>
      </c>
      <c r="AV50" s="94" t="n">
        <f aca="false">IF(AV17+AV26=0,0,AV17+AV26)</f>
        <v>0</v>
      </c>
      <c r="AW50" s="96" t="n">
        <f aca="false">IF(AW17+AW26=0,0,AW17+AW26)</f>
        <v>0</v>
      </c>
      <c r="AX50" s="89" t="n">
        <f aca="false">IF(AX17+AX26=0,0,AX17+AX26)</f>
        <v>0</v>
      </c>
      <c r="AY50" s="89" t="n">
        <f aca="false">IF(AY17+AY26=0,0,AY17+AY26)</f>
        <v>0</v>
      </c>
      <c r="AZ50" s="90" t="n">
        <f aca="false">IF(AZ17+AZ26=0,0,AZ17+AZ26)</f>
        <v>0</v>
      </c>
      <c r="BA50" s="79" t="n">
        <f aca="false">IF(BA17+BA26=0,0,BA17+BA26)</f>
        <v>0</v>
      </c>
      <c r="BB50" s="98"/>
      <c r="BC50" s="145" t="str">
        <f aca="false">IF(COUNTA(BC17,BC26)&gt;0,(BC17+BC26)/COUNTA(BC17,BC26),"")</f>
        <v/>
      </c>
      <c r="BD50" s="146" t="str">
        <f aca="false">IF(COUNTA(BD17,BD26)&gt;0,(BD17+BD26)/COUNTA(BD17,BD26),"")</f>
        <v/>
      </c>
      <c r="BE50" s="146" t="str">
        <f aca="false">IF(COUNTA(BE17,BE26)&gt;0,(BE17+BE26)/COUNTA(BE17,BE26),"")</f>
        <v/>
      </c>
      <c r="BF50" s="146" t="str">
        <f aca="false">IF(COUNTA(BF17,BF26)&gt;0,(BF17+BF26)/COUNTA(BF17,BF26),"")</f>
        <v/>
      </c>
      <c r="BG50" s="146" t="str">
        <f aca="false">IF(COUNTA(BG17,BG26)&gt;0,(BG17+BG26)/COUNTA(BG17,BG26),"")</f>
        <v/>
      </c>
      <c r="BH50" s="146" t="str">
        <f aca="false">IF(COUNTA(BH17,BH26)&gt;0,(BH17+BH26)/COUNTA(BH17,BH26),"")</f>
        <v/>
      </c>
      <c r="BI50" s="146" t="str">
        <f aca="false">IF(COUNTA(BI17,BI26)&gt;0,(BI17+BI26)/COUNTA(BI17,BI26),"")</f>
        <v/>
      </c>
      <c r="BJ50" s="147" t="str">
        <f aca="false">IF(COUNTA(BJ17,BJ26)&gt;0,(BJ17+BJ26)/COUNTA(BJ17,BJ26),"")</f>
        <v/>
      </c>
    </row>
    <row r="51" customFormat="false" ht="13.2" hidden="false" customHeight="false" outlineLevel="0" collapsed="false">
      <c r="A51" s="139"/>
      <c r="B51" s="144" t="s">
        <v>76</v>
      </c>
      <c r="C51" s="144" t="str">
        <f aca="false">IF(C18+C27=0,"",C18+C27)</f>
        <v/>
      </c>
      <c r="D51" s="86" t="n">
        <f aca="false">IF(D18+D27=0,0,D18+D27)</f>
        <v>3191786.24313726</v>
      </c>
      <c r="E51" s="87" t="n">
        <f aca="false">IF(E18+E27=0,0,E18+E27)</f>
        <v>2393839.68235294</v>
      </c>
      <c r="F51" s="88" t="n">
        <f aca="false">IF(F18+F27=0,0,F18+F27)</f>
        <v>496735.156862745</v>
      </c>
      <c r="G51" s="87" t="n">
        <f aca="false">IF(G18+G27=0,0,G18+G27)</f>
        <v>175318.866666667</v>
      </c>
      <c r="H51" s="88" t="n">
        <f aca="false">IF(H18+H27=0,0,H18+H27)</f>
        <v>2900241.95686275</v>
      </c>
      <c r="I51" s="87" t="n">
        <f aca="false">IF(I18+I27=0,0,I18+I27)</f>
        <v>2175181.46764706</v>
      </c>
      <c r="J51" s="88" t="n">
        <f aca="false">IF(J18+J27=0,0,J18+J27)</f>
        <v>451362.351247586</v>
      </c>
      <c r="K51" s="87" t="n">
        <f aca="false">IF(K18+K27=0,0,K18+K27)</f>
        <v>153263.176470588</v>
      </c>
      <c r="L51" s="88" t="n">
        <f aca="false">IF(L18+L27=0,0,L18+L27)</f>
        <v>16</v>
      </c>
      <c r="M51" s="89" t="n">
        <f aca="false">IF(M18+M27=0,0,M18+M27)</f>
        <v>1</v>
      </c>
      <c r="N51" s="89" t="n">
        <f aca="false">IF(N18+N27=0,0,N18+N27)</f>
        <v>11</v>
      </c>
      <c r="O51" s="90" t="n">
        <f aca="false">IF(O18+O27=0,0,O18+O27)</f>
        <v>4</v>
      </c>
      <c r="P51" s="91" t="n">
        <f aca="false">R51+S51</f>
        <v>23239</v>
      </c>
      <c r="Q51" s="92" t="n">
        <f aca="false">IF(Q18+Q27=0,0,Q18+Q27)</f>
        <v>23239</v>
      </c>
      <c r="R51" s="89" t="n">
        <f aca="false">IF(R18+R27=0,0,R18+R27)</f>
        <v>4557</v>
      </c>
      <c r="S51" s="90" t="n">
        <f aca="false">IF(S18+S27=0,0,S18+S27)</f>
        <v>18682</v>
      </c>
      <c r="T51" s="93" t="n">
        <f aca="false">IF(T18+T27=0,0,T18+T27)</f>
        <v>0</v>
      </c>
      <c r="U51" s="94" t="n">
        <f aca="false">IF(U18+U27=0,0,U18+U27)</f>
        <v>23239</v>
      </c>
      <c r="V51" s="92" t="n">
        <f aca="false">IF(V18+V27=0,0,V18+V27)</f>
        <v>10034</v>
      </c>
      <c r="W51" s="89" t="n">
        <f aca="false">IF(W18+W27=0,0,W18+W27)</f>
        <v>7452</v>
      </c>
      <c r="X51" s="89" t="n">
        <f aca="false">IF(X18+X27=0,0,X18+X27)</f>
        <v>30</v>
      </c>
      <c r="Y51" s="89" t="n">
        <f aca="false">IF(Y18+Y27=0,0,Y18+Y27)</f>
        <v>2552</v>
      </c>
      <c r="Z51" s="79" t="n">
        <f aca="false">IF(Z18+Z27=0,0,Z18+Z27)</f>
        <v>0</v>
      </c>
      <c r="AA51" s="95" t="e">
        <f aca="false">IF(AA18+AA27=0,0,AA18+AA27)</f>
        <v>#VALUE!</v>
      </c>
      <c r="AB51" s="96" t="e">
        <f aca="false">IF(AB18+AB27=0,0,AB18+AB27)</f>
        <v>#VALUE!</v>
      </c>
      <c r="AC51" s="89" t="n">
        <f aca="false">IF(AC18+AC27=0,0,AC18+AC27)</f>
        <v>25</v>
      </c>
      <c r="AD51" s="89" t="n">
        <f aca="false">IF(AD18+AD27=0,0,AD18+AD27)</f>
        <v>0</v>
      </c>
      <c r="AE51" s="97" t="e">
        <f aca="false">IF(AE18+AE27=0,0,AE18+AE27)</f>
        <v>#VALUE!</v>
      </c>
      <c r="AF51" s="87" t="n">
        <f aca="false">IF(AF18+AF27=0,0,AF18+AF27)</f>
        <v>23214</v>
      </c>
      <c r="AG51" s="95" t="n">
        <f aca="false">IF(AG18+AG27=0,0,AG18+AG27)</f>
        <v>13</v>
      </c>
      <c r="AH51" s="89" t="n">
        <f aca="false">IF(AH18+AH27=0,0,AH18+AH27)</f>
        <v>13</v>
      </c>
      <c r="AI51" s="89" t="n">
        <f aca="false">IF(AI18+AI27=0,0,AI18+AI27)</f>
        <v>13</v>
      </c>
      <c r="AJ51" s="89" t="n">
        <f aca="false">IF(AJ18+AJ27=0,0,AJ18+AJ27)</f>
        <v>0</v>
      </c>
      <c r="AK51" s="89" t="n">
        <f aca="false">IF(AK18+AK27=0,0,AK18+AK27)</f>
        <v>0</v>
      </c>
      <c r="AL51" s="97" t="n">
        <f aca="false">IF(AL18+AL27=0,0,AL18+AL27)</f>
        <v>0</v>
      </c>
      <c r="AM51" s="87" t="n">
        <f aca="false">IF(AM18+AM27=0,0,AM18+AM27)</f>
        <v>23226</v>
      </c>
      <c r="AN51" s="95" t="n">
        <f aca="false">IF(AN18+AN27=0,0,AN18+AN27)</f>
        <v>9912</v>
      </c>
      <c r="AO51" s="96" t="n">
        <f aca="false">IF(AO18+AO27=0,0,AO18+AO27)</f>
        <v>9912</v>
      </c>
      <c r="AP51" s="89" t="n">
        <f aca="false">IF(AP18+AP27=0,0,AP18+AP27)</f>
        <v>0</v>
      </c>
      <c r="AQ51" s="89" t="n">
        <f aca="false">IF(AQ18+AQ27=0,0,AQ18+AQ27)</f>
        <v>0</v>
      </c>
      <c r="AR51" s="89" t="n">
        <f aca="false">IF(AR18+AR27=0,0,AR18+AR27)</f>
        <v>0</v>
      </c>
      <c r="AS51" s="89" t="n">
        <f aca="false">IF(AS18+AS27=0,0,AS18+AS27)</f>
        <v>9912</v>
      </c>
      <c r="AT51" s="97" t="n">
        <f aca="false">IF(AT18+AT27=0,0,AT18+AT27)</f>
        <v>0</v>
      </c>
      <c r="AU51" s="90" t="n">
        <f aca="false">IF(AU18+AU27=0,0,AU18+AU27)</f>
        <v>13327</v>
      </c>
      <c r="AV51" s="94" t="n">
        <f aca="false">IF(AV18+AV27=0,0,AV18+AV27)</f>
        <v>23239</v>
      </c>
      <c r="AW51" s="96" t="n">
        <f aca="false">IF(AW18+AW27=0,0,AW18+AW27)</f>
        <v>1256</v>
      </c>
      <c r="AX51" s="89" t="n">
        <f aca="false">IF(AX18+AX27=0,0,AX18+AX27)</f>
        <v>55</v>
      </c>
      <c r="AY51" s="89" t="n">
        <f aca="false">IF(AY18+AY27=0,0,AY18+AY27)</f>
        <v>1133</v>
      </c>
      <c r="AZ51" s="90" t="n">
        <f aca="false">IF(AZ18+AZ27=0,0,AZ18+AZ27)</f>
        <v>68</v>
      </c>
      <c r="BA51" s="79" t="n">
        <f aca="false">IF(BA18+BA27=0,0,BA18+BA27)</f>
        <v>21983</v>
      </c>
      <c r="BB51" s="98"/>
      <c r="BC51" s="145" t="n">
        <f aca="false">IF(COUNTA(BC18,BC27)&gt;0,(BC18+BC27)/COUNTA(BC18,BC27),"")</f>
        <v>0</v>
      </c>
      <c r="BD51" s="146" t="n">
        <f aca="false">IF(COUNTA(BD18,BD27)&gt;0,(BD18+BD27)/COUNTA(BD18,BD27),"")</f>
        <v>4</v>
      </c>
      <c r="BE51" s="146" t="n">
        <f aca="false">IF(COUNTA(BE18,BE27)&gt;0,(BE18+BE27)/COUNTA(BE18,BE27),"")</f>
        <v>0</v>
      </c>
      <c r="BF51" s="146" t="n">
        <f aca="false">IF(COUNTA(BF18,BF27)&gt;0,(BF18+BF27)/COUNTA(BF18,BF27),"")</f>
        <v>4</v>
      </c>
      <c r="BG51" s="146" t="n">
        <f aca="false">IF(COUNTA(BG18,BG27)&gt;0,(BG18+BG27)/COUNTA(BG18,BG27),"")</f>
        <v>0</v>
      </c>
      <c r="BH51" s="146" t="n">
        <f aca="false">IF(COUNTA(BH18,BH27)&gt;0,(BH18+BH27)/COUNTA(BH18,BH27),"")</f>
        <v>3</v>
      </c>
      <c r="BI51" s="146" t="n">
        <f aca="false">IF(COUNTA(BI18,BI27)&gt;0,(BI18+BI27)/COUNTA(BI18,BI27),"")</f>
        <v>2</v>
      </c>
      <c r="BJ51" s="147" t="n">
        <f aca="false">IF(COUNTA(BJ18,BJ27)&gt;0,(BJ18+BJ27)/COUNTA(BJ18,BJ27),"")</f>
        <v>4</v>
      </c>
    </row>
    <row r="52" customFormat="false" ht="13.8" hidden="false" customHeight="false" outlineLevel="0" collapsed="false">
      <c r="A52" s="139"/>
      <c r="B52" s="148" t="s">
        <v>77</v>
      </c>
      <c r="C52" s="149" t="str">
        <f aca="false">IF(C19+C28=0,"",C19+C28)</f>
        <v/>
      </c>
      <c r="D52" s="104" t="n">
        <f aca="false">IF(D19+D28=0,0,D19+D28)</f>
        <v>933269.803921569</v>
      </c>
      <c r="E52" s="105" t="n">
        <f aca="false">IF(E19+E28=0,0,E19+E28)</f>
        <v>699952.352941177</v>
      </c>
      <c r="F52" s="106" t="n">
        <f aca="false">IF(F19+F28=0,0,F19+F28)</f>
        <v>162160.737254902</v>
      </c>
      <c r="G52" s="105" t="n">
        <f aca="false">IF(G19+G28=0,0,G19+G28)</f>
        <v>316056.592156863</v>
      </c>
      <c r="H52" s="106" t="n">
        <f aca="false">IF(H19+H28=0,0,H19+H28)</f>
        <v>853247.270588235</v>
      </c>
      <c r="I52" s="105" t="n">
        <f aca="false">IF(I19+I28=0,0,I19+I28)</f>
        <v>639935.452941177</v>
      </c>
      <c r="J52" s="106" t="n">
        <f aca="false">IF(J19+J28=0,0,J19+J28)</f>
        <v>148256.384035917</v>
      </c>
      <c r="K52" s="105" t="n">
        <f aca="false">IF(K19+K28=0,0,K19+K28)</f>
        <v>290937.196078431</v>
      </c>
      <c r="L52" s="106" t="n">
        <f aca="false">IF(L19+L28=0,0,L19+L28)</f>
        <v>10</v>
      </c>
      <c r="M52" s="124" t="n">
        <f aca="false">IF(M19+M28=0,0,M19+M28)</f>
        <v>1</v>
      </c>
      <c r="N52" s="124" t="n">
        <f aca="false">IF(N19+N28=0,0,N19+N28)</f>
        <v>4</v>
      </c>
      <c r="O52" s="125" t="n">
        <f aca="false">IF(O19+O28=0,0,O19+O28)</f>
        <v>5</v>
      </c>
      <c r="P52" s="126" t="n">
        <f aca="false">R52+S52</f>
        <v>366</v>
      </c>
      <c r="Q52" s="127" t="n">
        <f aca="false">IF(Q19+Q28=0,0,Q19+Q28)</f>
        <v>366</v>
      </c>
      <c r="R52" s="124" t="n">
        <f aca="false">IF(R19+R28=0,0,R19+R28)</f>
        <v>272</v>
      </c>
      <c r="S52" s="125" t="n">
        <f aca="false">IF(S19+S28=0,0,S19+S28)</f>
        <v>94</v>
      </c>
      <c r="T52" s="128" t="n">
        <f aca="false">IF(T19+T28=0,0,T19+T28)</f>
        <v>0</v>
      </c>
      <c r="U52" s="129" t="n">
        <f aca="false">IF(U19+U28=0,0,U19+U28)</f>
        <v>366</v>
      </c>
      <c r="V52" s="127" t="n">
        <f aca="false">IF(V19+V28=0,0,V19+V28)</f>
        <v>366</v>
      </c>
      <c r="W52" s="124" t="n">
        <f aca="false">IF(W19+W28=0,0,W19+W28)</f>
        <v>0</v>
      </c>
      <c r="X52" s="124" t="n">
        <f aca="false">IF(X19+X28=0,0,X19+X28)</f>
        <v>0</v>
      </c>
      <c r="Y52" s="124" t="n">
        <f aca="false">IF(Y19+Y28=0,0,Y19+Y28)</f>
        <v>366</v>
      </c>
      <c r="Z52" s="130" t="n">
        <f aca="false">IF(Z19+Z28=0,0,Z19+Z28)</f>
        <v>0</v>
      </c>
      <c r="AA52" s="131" t="e">
        <f aca="false">IF(AA19+AA28=0,0,AA19+AA28)</f>
        <v>#VALUE!</v>
      </c>
      <c r="AB52" s="132" t="e">
        <f aca="false">IF(AB19+AB28=0,0,AB19+AB28)</f>
        <v>#VALUE!</v>
      </c>
      <c r="AC52" s="124" t="n">
        <f aca="false">IF(AC19+AC28=0,0,AC19+AC28)</f>
        <v>0</v>
      </c>
      <c r="AD52" s="124" t="n">
        <f aca="false">IF(AD19+AD28=0,0,AD19+AD28)</f>
        <v>366</v>
      </c>
      <c r="AE52" s="133" t="e">
        <f aca="false">IF(AE19+AE28=0,0,AE19+AE28)</f>
        <v>#VALUE!</v>
      </c>
      <c r="AF52" s="105" t="n">
        <f aca="false">IF(AF19+AF28=0,0,AF19+AF28)</f>
        <v>0</v>
      </c>
      <c r="AG52" s="131" t="e">
        <f aca="false">IF(AG19+AG28=0,0,AG19+AG28)</f>
        <v>#VALUE!</v>
      </c>
      <c r="AH52" s="124" t="e">
        <f aca="false">IF(AH19+AH28=0,0,AH19+AH28)</f>
        <v>#VALUE!</v>
      </c>
      <c r="AI52" s="124" t="n">
        <f aca="false">IF(AI19+AI28=0,0,AI19+AI28)</f>
        <v>0</v>
      </c>
      <c r="AJ52" s="124" t="n">
        <f aca="false">IF(AJ19+AJ28=0,0,AJ19+AJ28)</f>
        <v>0</v>
      </c>
      <c r="AK52" s="124" t="n">
        <f aca="false">IF(AK19+AK28=0,0,AK19+AK28)</f>
        <v>0</v>
      </c>
      <c r="AL52" s="133" t="e">
        <f aca="false">IF(AL19+AL28=0,0,AL19+AL28)</f>
        <v>#VALUE!</v>
      </c>
      <c r="AM52" s="105" t="n">
        <f aca="false">IF(AM19+AM28=0,0,AM19+AM28)</f>
        <v>366</v>
      </c>
      <c r="AN52" s="131" t="n">
        <f aca="false">IF(AN19+AN28=0,0,AN19+AN28)</f>
        <v>0</v>
      </c>
      <c r="AO52" s="132" t="n">
        <f aca="false">IF(AO19+AO28=0,0,AO19+AO28)</f>
        <v>0</v>
      </c>
      <c r="AP52" s="124" t="n">
        <f aca="false">IF(AP19+AP28=0,0,AP19+AP28)</f>
        <v>0</v>
      </c>
      <c r="AQ52" s="124" t="n">
        <f aca="false">IF(AQ19+AQ28=0,0,AQ19+AQ28)</f>
        <v>0</v>
      </c>
      <c r="AR52" s="124" t="n">
        <f aca="false">IF(AR19+AR28=0,0,AR19+AR28)</f>
        <v>0</v>
      </c>
      <c r="AS52" s="124" t="n">
        <f aca="false">IF(AS19+AS28=0,0,AS19+AS28)</f>
        <v>0</v>
      </c>
      <c r="AT52" s="133" t="n">
        <f aca="false">IF(AT19+AT28=0,0,AT19+AT28)</f>
        <v>0</v>
      </c>
      <c r="AU52" s="125" t="n">
        <f aca="false">IF(AU19+AU28=0,0,AU19+AU28)</f>
        <v>366</v>
      </c>
      <c r="AV52" s="129" t="n">
        <f aca="false">IF(AV19+AV28=0,0,AV19+AV28)</f>
        <v>366</v>
      </c>
      <c r="AW52" s="132" t="n">
        <f aca="false">IF(AW19+AW28=0,0,AW19+AW28)</f>
        <v>390</v>
      </c>
      <c r="AX52" s="124" t="n">
        <f aca="false">IF(AX19+AX28=0,0,AX19+AX28)</f>
        <v>10</v>
      </c>
      <c r="AY52" s="124" t="n">
        <f aca="false">IF(AY19+AY28=0,0,AY19+AY28)</f>
        <v>370</v>
      </c>
      <c r="AZ52" s="125" t="n">
        <f aca="false">IF(AZ19+AZ28=0,0,AZ19+AZ28)</f>
        <v>10</v>
      </c>
      <c r="BA52" s="130" t="n">
        <f aca="false">IF(BA19+BA28=0,0,BA19+BA28)</f>
        <v>-24</v>
      </c>
      <c r="BB52" s="119"/>
      <c r="BC52" s="150" t="n">
        <f aca="false">IF(COUNTA(BC19,BC28)&gt;0,(BC19+BC28)/COUNTA(BC19,BC28),"")</f>
        <v>4</v>
      </c>
      <c r="BD52" s="151" t="n">
        <f aca="false">IF(COUNTA(BD19,BD28)&gt;0,(BD19+BD28)/COUNTA(BD19,BD28),"")</f>
        <v>0</v>
      </c>
      <c r="BE52" s="151" t="n">
        <f aca="false">IF(COUNTA(BE19,BE28)&gt;0,(BE19+BE28)/COUNTA(BE19,BE28),"")</f>
        <v>0</v>
      </c>
      <c r="BF52" s="151" t="n">
        <f aca="false">IF(COUNTA(BF19,BF28)&gt;0,(BF19+BF28)/COUNTA(BF19,BF28),"")</f>
        <v>0</v>
      </c>
      <c r="BG52" s="151" t="n">
        <f aca="false">IF(COUNTA(BG19,BG28)&gt;0,(BG19+BG28)/COUNTA(BG19,BG28),"")</f>
        <v>0</v>
      </c>
      <c r="BH52" s="151" t="n">
        <f aca="false">IF(COUNTA(BH19,BH28)&gt;0,(BH19+BH28)/COUNTA(BH19,BH28),"")</f>
        <v>3</v>
      </c>
      <c r="BI52" s="151" t="n">
        <f aca="false">IF(COUNTA(BI19,BI28)&gt;0,(BI19+BI28)/COUNTA(BI19,BI28),"")</f>
        <v>0</v>
      </c>
      <c r="BJ52" s="152" t="n">
        <f aca="false">IF(COUNTA(BJ19,BJ28)&gt;0,(BJ19+BJ28)/COUNTA(BJ19,BJ28),"")</f>
        <v>4</v>
      </c>
    </row>
    <row r="53" customFormat="false" ht="14.4" hidden="false" customHeight="false" outlineLevel="0" collapsed="false">
      <c r="A53" s="153" t="s">
        <v>81</v>
      </c>
      <c r="B53" s="153"/>
      <c r="C53" s="154"/>
      <c r="D53" s="155" t="n">
        <f aca="false">SUM(D44:D52)</f>
        <v>34102676.8352941</v>
      </c>
      <c r="E53" s="156" t="n">
        <f aca="false">SUM(E44:E52)</f>
        <v>25577007.6264706</v>
      </c>
      <c r="F53" s="156" t="n">
        <f aca="false">SUM(F44:F52)</f>
        <v>5550604.01960784</v>
      </c>
      <c r="G53" s="156" t="n">
        <f aca="false">SUM(G44:G52)</f>
        <v>2855207.23137255</v>
      </c>
      <c r="H53" s="156" t="n">
        <f aca="false">SUM(H44:H52)</f>
        <v>29299168.1843137</v>
      </c>
      <c r="I53" s="156" t="n">
        <f aca="false">SUM(I44:I52)</f>
        <v>21974376.1382353</v>
      </c>
      <c r="J53" s="156" t="n">
        <f aca="false">SUM(J44:J52)</f>
        <v>4466703.18688551</v>
      </c>
      <c r="K53" s="156" t="n">
        <f aca="false">SUM(K44:K52)</f>
        <v>2386079.17647059</v>
      </c>
      <c r="L53" s="156" t="n">
        <f aca="false">SUM(L44:L52)</f>
        <v>175</v>
      </c>
      <c r="M53" s="156" t="n">
        <f aca="false">SUM(M44:M52)</f>
        <v>20</v>
      </c>
      <c r="N53" s="156" t="n">
        <f aca="false">SUM(N44:N52)</f>
        <v>104</v>
      </c>
      <c r="O53" s="156" t="n">
        <f aca="false">SUM(O44:O52)</f>
        <v>51</v>
      </c>
      <c r="P53" s="156" t="n">
        <f aca="false">R53+S53</f>
        <v>34106</v>
      </c>
      <c r="Q53" s="156" t="n">
        <f aca="false">SUM(Q44:Q52)</f>
        <v>34106</v>
      </c>
      <c r="R53" s="156" t="n">
        <f aca="false">SUM(R44:R52)</f>
        <v>11022</v>
      </c>
      <c r="S53" s="156" t="n">
        <f aca="false">SUM(S44:S52)</f>
        <v>23084</v>
      </c>
      <c r="T53" s="156" t="n">
        <f aca="false">SUM(T44:T52)</f>
        <v>0</v>
      </c>
      <c r="U53" s="157" t="n">
        <f aca="false">SUM(U44:U52)</f>
        <v>34106</v>
      </c>
      <c r="V53" s="156" t="n">
        <f aca="false">SUM(V44:V52)</f>
        <v>20901</v>
      </c>
      <c r="W53" s="156" t="n">
        <f aca="false">SUM(W44:W52)</f>
        <v>7889</v>
      </c>
      <c r="X53" s="156" t="n">
        <f aca="false">SUM(X44:X52)</f>
        <v>644</v>
      </c>
      <c r="Y53" s="156" t="n">
        <f aca="false">SUM(Y44:Y52)</f>
        <v>12368</v>
      </c>
      <c r="Z53" s="156" t="n">
        <f aca="false">SUM(Z44:Z52)</f>
        <v>0</v>
      </c>
      <c r="AA53" s="156" t="e">
        <f aca="false">SUM(AA44:AA52)</f>
        <v>#VALUE!</v>
      </c>
      <c r="AB53" s="156" t="e">
        <f aca="false">SUM(AB44:AB52)</f>
        <v>#VALUE!</v>
      </c>
      <c r="AC53" s="156" t="n">
        <f aca="false">SUM(AC44:AC52)</f>
        <v>742</v>
      </c>
      <c r="AD53" s="156" t="n">
        <f aca="false">SUM(AD44:AD52)</f>
        <v>366</v>
      </c>
      <c r="AE53" s="156" t="e">
        <f aca="false">SUM(AE44:AE52)</f>
        <v>#VALUE!</v>
      </c>
      <c r="AF53" s="156" t="n">
        <f aca="false">SUM(AF44:AF52)</f>
        <v>32998</v>
      </c>
      <c r="AG53" s="156" t="e">
        <f aca="false">SUM(AG44:AG52)</f>
        <v>#VALUE!</v>
      </c>
      <c r="AH53" s="156" t="e">
        <f aca="false">SUM(AH44:AH52)</f>
        <v>#VALUE!</v>
      </c>
      <c r="AI53" s="156" t="n">
        <f aca="false">SUM(AI44:AI52)</f>
        <v>809</v>
      </c>
      <c r="AJ53" s="156" t="n">
        <f aca="false">SUM(AJ44:AJ52)</f>
        <v>344</v>
      </c>
      <c r="AK53" s="156" t="n">
        <f aca="false">SUM(AK44:AK52)</f>
        <v>21</v>
      </c>
      <c r="AL53" s="156" t="e">
        <f aca="false">SUM(AL44:AL52)</f>
        <v>#VALUE!</v>
      </c>
      <c r="AM53" s="156" t="n">
        <f aca="false">SUM(AM44:AM52)</f>
        <v>32932</v>
      </c>
      <c r="AN53" s="156" t="n">
        <f aca="false">SUM(AN44:AN52)</f>
        <v>15387</v>
      </c>
      <c r="AO53" s="156" t="n">
        <f aca="false">SUM(AO44:AO52)</f>
        <v>15387</v>
      </c>
      <c r="AP53" s="156" t="n">
        <f aca="false">SUM(AP44:AP52)</f>
        <v>1249</v>
      </c>
      <c r="AQ53" s="156" t="n">
        <f aca="false">SUM(AQ44:AQ52)</f>
        <v>3954</v>
      </c>
      <c r="AR53" s="156" t="n">
        <f aca="false">SUM(AR44:AR52)</f>
        <v>255</v>
      </c>
      <c r="AS53" s="156" t="n">
        <f aca="false">SUM(AS44:AS52)</f>
        <v>9929</v>
      </c>
      <c r="AT53" s="156" t="n">
        <f aca="false">SUM(AT44:AT52)</f>
        <v>0</v>
      </c>
      <c r="AU53" s="156" t="n">
        <f aca="false">SUM(AU44:AU52)</f>
        <v>18718</v>
      </c>
      <c r="AV53" s="156" t="n">
        <f aca="false">SUM(AV44:AV52)</f>
        <v>34106</v>
      </c>
      <c r="AW53" s="156" t="n">
        <f aca="false">SUM(AW44:AW52)</f>
        <v>8761</v>
      </c>
      <c r="AX53" s="156" t="n">
        <f aca="false">SUM(AX44:AX52)</f>
        <v>566</v>
      </c>
      <c r="AY53" s="156" t="n">
        <f aca="false">SUM(AY44:AY52)</f>
        <v>7740</v>
      </c>
      <c r="AZ53" s="158" t="n">
        <f aca="false">SUM(AZ44:AZ52)</f>
        <v>455</v>
      </c>
      <c r="BA53" s="159" t="n">
        <f aca="false">SUM(BA44:BA52)</f>
        <v>25345</v>
      </c>
      <c r="BB53" s="160" t="s">
        <v>82</v>
      </c>
      <c r="BC53" s="161" t="n">
        <f aca="false">IF(COUNTIF(BC44:BC52,"&gt;=0")=0,"",SUM(BC44:BC52)/COUNTIF(BC44:BC52,"&gt;=0"))</f>
        <v>1</v>
      </c>
      <c r="BD53" s="162" t="n">
        <f aca="false">IF(COUNTIF(BD44:BD52,"&gt;=0")=0,"",SUM(BD44:BD52)/COUNTIF(BD44:BD52,"&gt;=0"))</f>
        <v>1.75</v>
      </c>
      <c r="BE53" s="162" t="n">
        <f aca="false">IF(COUNTIF(BE44:BE52,"&gt;=0")=0,"",SUM(BE44:BE52)/COUNTIF(BE44:BE52,"&gt;=0"))</f>
        <v>0</v>
      </c>
      <c r="BF53" s="162" t="n">
        <f aca="false">IF(COUNTIF(BF44:BF52,"&gt;=0")=0,"",SUM(BF44:BF52)/COUNTIF(BF44:BF52,"&gt;=0"))</f>
        <v>1</v>
      </c>
      <c r="BG53" s="162" t="n">
        <f aca="false">IF(COUNTIF(BG44:BG52,"&gt;=0")=0,"",SUM(BG44:BG52)/COUNTIF(BG44:BG52,"&gt;=0"))</f>
        <v>1</v>
      </c>
      <c r="BH53" s="162" t="n">
        <f aca="false">IF(COUNTIF(BH44:BH52,"&gt;=0")=0,"",SUM(BH44:BH52)/COUNTIF(BH44:BH52,"&gt;=0"))</f>
        <v>3</v>
      </c>
      <c r="BI53" s="162" t="n">
        <f aca="false">IF(COUNTIF(BI44:BI52,"&gt;=0")=0,"",SUM(BI44:BI52)/COUNTIF(BI44:BI52,"&gt;=0"))</f>
        <v>0.5</v>
      </c>
      <c r="BJ53" s="163" t="n">
        <f aca="false">IF(COUNTIF(BJ44:BJ52,"&gt;=0")=0,"",SUM(BJ44:BJ52)/COUNTIF(BJ44:BJ52,"&gt;=0"))</f>
        <v>4</v>
      </c>
    </row>
  </sheetData>
  <mergeCells count="68">
    <mergeCell ref="G4:H4"/>
    <mergeCell ref="E6:F6"/>
    <mergeCell ref="I6:J6"/>
    <mergeCell ref="E7:F7"/>
    <mergeCell ref="I7:J7"/>
    <mergeCell ref="X7:BC7"/>
    <mergeCell ref="BD7:BK7"/>
    <mergeCell ref="L8:T8"/>
    <mergeCell ref="A9:A10"/>
    <mergeCell ref="B9:B10"/>
    <mergeCell ref="C9:C10"/>
    <mergeCell ref="D9:E9"/>
    <mergeCell ref="F9:G9"/>
    <mergeCell ref="H9:I9"/>
    <mergeCell ref="J9:K9"/>
    <mergeCell ref="L9:O9"/>
    <mergeCell ref="P9:T9"/>
    <mergeCell ref="V9:V10"/>
    <mergeCell ref="W9:W10"/>
    <mergeCell ref="X9:X10"/>
    <mergeCell ref="Y9:Y10"/>
    <mergeCell ref="Z9:Z10"/>
    <mergeCell ref="AA9:AA10"/>
    <mergeCell ref="AB9:AB10"/>
    <mergeCell ref="AC9:AC10"/>
    <mergeCell ref="AD9:AD10"/>
    <mergeCell ref="AE9:AE10"/>
    <mergeCell ref="AF9:AF10"/>
    <mergeCell ref="AG9:AG10"/>
    <mergeCell ref="AH9:AH10"/>
    <mergeCell ref="AI9:AI10"/>
    <mergeCell ref="AJ9:AJ10"/>
    <mergeCell ref="AK9:AK10"/>
    <mergeCell ref="AL9:AL10"/>
    <mergeCell ref="AM9:AM10"/>
    <mergeCell ref="AN9:AN10"/>
    <mergeCell ref="AO9:AO10"/>
    <mergeCell ref="AP9:AP10"/>
    <mergeCell ref="AQ9:AQ10"/>
    <mergeCell ref="AR9:AR10"/>
    <mergeCell ref="AS9:AS10"/>
    <mergeCell ref="AT9:AT10"/>
    <mergeCell ref="AU9:AU10"/>
    <mergeCell ref="AV9:AV10"/>
    <mergeCell ref="AW9:AW10"/>
    <mergeCell ref="AX9:AX10"/>
    <mergeCell ref="AY9:AY10"/>
    <mergeCell ref="AZ9:AZ10"/>
    <mergeCell ref="BA9:BA10"/>
    <mergeCell ref="BB9:BB10"/>
    <mergeCell ref="BC9:BC10"/>
    <mergeCell ref="BD9:BD10"/>
    <mergeCell ref="BE9:BE10"/>
    <mergeCell ref="BF9:BF10"/>
    <mergeCell ref="BG9:BG10"/>
    <mergeCell ref="BH9:BH10"/>
    <mergeCell ref="BI9:BI10"/>
    <mergeCell ref="BJ9:BJ10"/>
    <mergeCell ref="A11:A19"/>
    <mergeCell ref="A20:A28"/>
    <mergeCell ref="Q29:AZ29"/>
    <mergeCell ref="D31:G31"/>
    <mergeCell ref="H31:K31"/>
    <mergeCell ref="BC31:BJ31"/>
    <mergeCell ref="D32:G32"/>
    <mergeCell ref="H32:K32"/>
    <mergeCell ref="A44:A52"/>
    <mergeCell ref="A53:B53"/>
  </mergeCells>
  <conditionalFormatting sqref="AW11:BA28 D11:O28 Q11:T28 V11:Z28 AH11:AM28 AO44:AU52 AO11:AU28 D53:BA53 AW44:BA52 D44:O52 Q44:T52 V44:Z52 AB44:AF52 AH44:AM52 AB11:AF28">
    <cfRule type="cellIs" priority="2" operator="lessThan" aboveAverage="0" equalAverage="0" bottom="0" percent="0" rank="0" text="" dxfId="22">
      <formula>0</formula>
    </cfRule>
  </conditionalFormatting>
  <conditionalFormatting sqref="P11:P28 U11:U28 AV44:AV52 AG11:AG28 AN11:AN28 AV11:AV28 P44:P52 U44:U52 AA44:AA52 AG44:AG52 AN44:AN52 AA11:AA28">
    <cfRule type="cellIs" priority="3" operator="notEqual" aboveAverage="0" equalAverage="0" bottom="0" percent="0" rank="0" text="" dxfId="23">
      <formula>Q11</formula>
    </cfRule>
  </conditionalFormatting>
  <dataValidations count="3">
    <dataValidation allowBlank="true" error="Only figures &gt;=0" errorStyle="stop" operator="greaterThanOrEqual" showDropDown="false" showErrorMessage="true" showInputMessage="false" sqref="AE11" type="none">
      <formula1>0</formula1>
      <formula2>0</formula2>
    </dataValidation>
    <dataValidation allowBlank="true" error="Only figures &gt;=0" errorStyle="stop" operator="greaterThanOrEqual" showDropDown="false" showErrorMessage="true" showInputMessage="false" sqref="D11:AD19 AF11:BA11 AE12:BA19 D20:D28 F20:G28 J20:BA28" type="whole">
      <formula1>0</formula1>
      <formula2>0</formula2>
    </dataValidation>
    <dataValidation allowBlank="true" error="If matches enter 1, else 0" errorStyle="stop" errorTitle="Restricted data entry" operator="between" showDropDown="false" showErrorMessage="true" showInputMessage="false" sqref="BC11:BJ28" type="whole">
      <formula1>0</formula1>
      <formula2>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8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W19" activeCellId="0" sqref="W19"/>
    </sheetView>
  </sheetViews>
  <sheetFormatPr defaultColWidth="8.875" defaultRowHeight="13.2" zeroHeight="false" outlineLevelRow="0" outlineLevelCol="0"/>
  <cols>
    <col collapsed="false" customWidth="true" hidden="false" outlineLevel="0" max="4" min="4" style="0" width="12.1"/>
    <col collapsed="false" customWidth="true" hidden="false" outlineLevel="0" max="5" min="5" style="0" width="12.43"/>
    <col collapsed="false" customWidth="true" hidden="false" outlineLevel="0" max="6" min="6" style="0" width="11.87"/>
    <col collapsed="false" customWidth="true" hidden="false" outlineLevel="0" max="7" min="7" style="0" width="10.99"/>
    <col collapsed="false" customWidth="true" hidden="false" outlineLevel="0" max="8" min="8" style="0" width="12.43"/>
    <col collapsed="false" customWidth="true" hidden="false" outlineLevel="0" max="9" min="9" style="0" width="12.55"/>
    <col collapsed="false" customWidth="true" hidden="false" outlineLevel="0" max="10" min="10" style="0" width="11.99"/>
    <col collapsed="false" customWidth="true" hidden="false" outlineLevel="0" max="11" min="11" style="0" width="10.55"/>
    <col collapsed="false" customWidth="true" hidden="false" outlineLevel="0" max="12" min="12" style="0" width="7.99"/>
    <col collapsed="false" customWidth="true" hidden="false" outlineLevel="0" max="14" min="13" style="0" width="7.66"/>
    <col collapsed="false" customWidth="true" hidden="false" outlineLevel="0" max="17" min="17" style="0" width="8.55"/>
    <col collapsed="false" customWidth="true" hidden="false" outlineLevel="0" max="18" min="18" style="0" width="7.99"/>
    <col collapsed="false" customWidth="true" hidden="false" outlineLevel="0" max="20" min="20" style="0" width="7.55"/>
    <col collapsed="false" customWidth="true" hidden="false" outlineLevel="0" max="53" min="21" style="0" width="8.99"/>
    <col collapsed="false" customWidth="true" hidden="false" outlineLevel="0" max="54" min="54" style="0" width="12.66"/>
    <col collapsed="false" customWidth="true" hidden="false" outlineLevel="0" max="55" min="55" style="0" width="4.99"/>
    <col collapsed="false" customWidth="true" hidden="false" outlineLevel="0" max="56" min="56" style="0" width="3.87"/>
    <col collapsed="false" customWidth="true" hidden="false" outlineLevel="0" max="57" min="57" style="0" width="3.32"/>
    <col collapsed="false" customWidth="true" hidden="false" outlineLevel="0" max="58" min="58" style="0" width="4.55"/>
    <col collapsed="false" customWidth="true" hidden="false" outlineLevel="0" max="59" min="59" style="0" width="4.99"/>
    <col collapsed="false" customWidth="true" hidden="false" outlineLevel="0" max="60" min="60" style="0" width="4.55"/>
    <col collapsed="false" customWidth="true" hidden="false" outlineLevel="0" max="61" min="61" style="0" width="4.87"/>
    <col collapsed="false" customWidth="true" hidden="false" outlineLevel="0" max="62" min="62" style="0" width="5.66"/>
  </cols>
  <sheetData>
    <row r="1" customFormat="false" ht="17.4" hidden="false" customHeight="false" outlineLevel="0" collapsed="false">
      <c r="D1" s="6" t="s">
        <v>83</v>
      </c>
    </row>
    <row r="2" customFormat="false" ht="17.4" hidden="false" customHeight="false" outlineLevel="0" collapsed="false">
      <c r="D2" s="6" t="s">
        <v>2</v>
      </c>
      <c r="L2" s="3" t="s">
        <v>3</v>
      </c>
    </row>
    <row r="3" customFormat="false" ht="13.2" hidden="false" customHeight="false" outlineLevel="0" collapsed="false">
      <c r="L3" s="7" t="s">
        <v>4</v>
      </c>
    </row>
    <row r="4" customFormat="false" ht="13.2" hidden="false" customHeight="false" outlineLevel="0" collapsed="false">
      <c r="D4" s="334" t="s">
        <v>375</v>
      </c>
      <c r="E4" s="3"/>
      <c r="F4" s="3"/>
      <c r="G4" s="164" t="s">
        <v>376</v>
      </c>
      <c r="H4" s="164"/>
      <c r="L4" s="8" t="s">
        <v>6</v>
      </c>
    </row>
    <row r="5" customFormat="false" ht="13.2" hidden="false" customHeight="false" outlineLevel="0" collapsed="false">
      <c r="D5" s="3" t="s">
        <v>85</v>
      </c>
      <c r="L5" s="9" t="s">
        <v>7</v>
      </c>
    </row>
    <row r="6" customFormat="false" ht="13.8" hidden="false" customHeight="false" outlineLevel="0" collapsed="false">
      <c r="D6" s="0" t="s">
        <v>86</v>
      </c>
      <c r="E6" s="164" t="s">
        <v>377</v>
      </c>
      <c r="F6" s="164"/>
      <c r="G6" s="165"/>
      <c r="H6" s="166" t="s">
        <v>88</v>
      </c>
      <c r="I6" s="164" t="s">
        <v>378</v>
      </c>
      <c r="J6" s="164"/>
    </row>
    <row r="7" customFormat="false" ht="16.5" hidden="false" customHeight="true" outlineLevel="0" collapsed="false">
      <c r="D7" s="0" t="s">
        <v>89</v>
      </c>
      <c r="E7" s="164" t="s">
        <v>379</v>
      </c>
      <c r="F7" s="164"/>
      <c r="G7" s="165"/>
      <c r="H7" s="166" t="s">
        <v>91</v>
      </c>
      <c r="I7" s="167" t="s">
        <v>380</v>
      </c>
      <c r="J7" s="167"/>
      <c r="X7" s="12" t="s">
        <v>381</v>
      </c>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3" t="s">
        <v>9</v>
      </c>
      <c r="BE7" s="13"/>
      <c r="BF7" s="13"/>
      <c r="BG7" s="13"/>
      <c r="BH7" s="13"/>
      <c r="BI7" s="13"/>
      <c r="BJ7" s="13"/>
      <c r="BK7" s="13"/>
      <c r="BL7" s="198"/>
    </row>
    <row r="8" customFormat="false" ht="120" hidden="false" customHeight="true" outlineLevel="0" collapsed="false">
      <c r="A8" s="14"/>
      <c r="B8" s="14"/>
      <c r="C8" s="14"/>
      <c r="D8" s="15"/>
      <c r="E8" s="14"/>
      <c r="F8" s="14"/>
      <c r="G8" s="14"/>
      <c r="H8" s="14"/>
      <c r="I8" s="14"/>
      <c r="J8" s="14"/>
      <c r="K8" s="14"/>
      <c r="L8" s="16" t="s">
        <v>10</v>
      </c>
      <c r="M8" s="16"/>
      <c r="N8" s="16"/>
      <c r="O8" s="16"/>
      <c r="P8" s="16"/>
      <c r="Q8" s="16"/>
      <c r="R8" s="16"/>
      <c r="S8" s="16"/>
      <c r="T8" s="16"/>
      <c r="U8" s="17" t="str">
        <f aca="false">"Sum /Controlsum "&amp;V8</f>
        <v>Sum /Controlsum Assistance to persons </v>
      </c>
      <c r="V8" s="18" t="s">
        <v>11</v>
      </c>
      <c r="W8" s="19" t="s">
        <v>12</v>
      </c>
      <c r="X8" s="19" t="s">
        <v>13</v>
      </c>
      <c r="Y8" s="19" t="s">
        <v>14</v>
      </c>
      <c r="Z8" s="20" t="s">
        <v>15</v>
      </c>
      <c r="AA8" s="21" t="str">
        <f aca="false">"Sum /Controlsum "&amp;AB8</f>
        <v>Sum /Controlsum Migrants/minorities</v>
      </c>
      <c r="AB8" s="22" t="s">
        <v>16</v>
      </c>
      <c r="AC8" s="23" t="s">
        <v>17</v>
      </c>
      <c r="AD8" s="23" t="s">
        <v>18</v>
      </c>
      <c r="AE8" s="20" t="s">
        <v>19</v>
      </c>
      <c r="AF8" s="23" t="s">
        <v>20</v>
      </c>
      <c r="AG8" s="21" t="str">
        <f aca="false">"Sum /Controlsum "&amp;AH8</f>
        <v>Sum /Controlsum Impairments</v>
      </c>
      <c r="AH8" s="22" t="s">
        <v>21</v>
      </c>
      <c r="AI8" s="23" t="s">
        <v>22</v>
      </c>
      <c r="AJ8" s="24" t="s">
        <v>23</v>
      </c>
      <c r="AK8" s="23" t="s">
        <v>24</v>
      </c>
      <c r="AL8" s="20" t="s">
        <v>25</v>
      </c>
      <c r="AM8" s="23" t="s">
        <v>26</v>
      </c>
      <c r="AN8" s="21" t="str">
        <f aca="false">"Sum /Controlsum "&amp;AO8</f>
        <v>Sum /Controlsum Discriminated</v>
      </c>
      <c r="AO8" s="22" t="s">
        <v>27</v>
      </c>
      <c r="AP8" s="23" t="s">
        <v>28</v>
      </c>
      <c r="AQ8" s="23" t="s">
        <v>29</v>
      </c>
      <c r="AR8" s="23" t="s">
        <v>30</v>
      </c>
      <c r="AS8" s="23" t="s">
        <v>31</v>
      </c>
      <c r="AT8" s="20" t="s">
        <v>32</v>
      </c>
      <c r="AU8" s="23" t="s">
        <v>33</v>
      </c>
      <c r="AV8" s="17" t="str">
        <f aca="false">"Sum /Controlsum "&amp;AW8</f>
        <v>Sum /Controlsum Age</v>
      </c>
      <c r="AW8" s="22" t="s">
        <v>34</v>
      </c>
      <c r="AX8" s="23" t="s">
        <v>35</v>
      </c>
      <c r="AY8" s="23" t="s">
        <v>382</v>
      </c>
      <c r="AZ8" s="23" t="s">
        <v>383</v>
      </c>
      <c r="BA8" s="20" t="s">
        <v>38</v>
      </c>
      <c r="BB8" s="25"/>
      <c r="BC8" s="26" t="s">
        <v>39</v>
      </c>
      <c r="BD8" s="27" t="s">
        <v>40</v>
      </c>
      <c r="BE8" s="27" t="s">
        <v>41</v>
      </c>
      <c r="BF8" s="27" t="s">
        <v>42</v>
      </c>
      <c r="BG8" s="27" t="s">
        <v>43</v>
      </c>
      <c r="BH8" s="27" t="s">
        <v>44</v>
      </c>
      <c r="BI8" s="27" t="s">
        <v>45</v>
      </c>
      <c r="BJ8" s="28" t="s">
        <v>46</v>
      </c>
    </row>
    <row r="9" customFormat="false" ht="12.75" hidden="false" customHeight="true" outlineLevel="0" collapsed="false">
      <c r="A9" s="29" t="s">
        <v>47</v>
      </c>
      <c r="B9" s="31" t="s">
        <v>93</v>
      </c>
      <c r="C9" s="31" t="s">
        <v>94</v>
      </c>
      <c r="D9" s="32" t="s">
        <v>50</v>
      </c>
      <c r="E9" s="32"/>
      <c r="F9" s="32" t="s">
        <v>51</v>
      </c>
      <c r="G9" s="32"/>
      <c r="H9" s="32" t="s">
        <v>52</v>
      </c>
      <c r="I9" s="32"/>
      <c r="J9" s="33" t="s">
        <v>53</v>
      </c>
      <c r="K9" s="33"/>
      <c r="L9" s="34" t="s">
        <v>384</v>
      </c>
      <c r="M9" s="34"/>
      <c r="N9" s="34"/>
      <c r="O9" s="34"/>
      <c r="P9" s="34" t="s">
        <v>55</v>
      </c>
      <c r="Q9" s="34"/>
      <c r="R9" s="34"/>
      <c r="S9" s="34"/>
      <c r="T9" s="34"/>
      <c r="U9" s="35"/>
      <c r="V9" s="36"/>
      <c r="W9" s="37"/>
      <c r="X9" s="37"/>
      <c r="Y9" s="37"/>
      <c r="Z9" s="38"/>
      <c r="AA9" s="39"/>
      <c r="AB9" s="37"/>
      <c r="AC9" s="37"/>
      <c r="AD9" s="37"/>
      <c r="AE9" s="40"/>
      <c r="AF9" s="41"/>
      <c r="AG9" s="42"/>
      <c r="AH9" s="37"/>
      <c r="AI9" s="37"/>
      <c r="AJ9" s="37"/>
      <c r="AK9" s="37"/>
      <c r="AL9" s="40"/>
      <c r="AM9" s="41"/>
      <c r="AN9" s="43"/>
      <c r="AO9" s="37"/>
      <c r="AP9" s="37"/>
      <c r="AQ9" s="37"/>
      <c r="AR9" s="37"/>
      <c r="AS9" s="37"/>
      <c r="AT9" s="40"/>
      <c r="AU9" s="44"/>
      <c r="AV9" s="35"/>
      <c r="AW9" s="37"/>
      <c r="AX9" s="37"/>
      <c r="AY9" s="37"/>
      <c r="AZ9" s="37"/>
      <c r="BA9" s="45"/>
      <c r="BB9" s="46"/>
      <c r="BC9" s="47"/>
      <c r="BD9" s="48"/>
      <c r="BE9" s="48"/>
      <c r="BF9" s="48"/>
      <c r="BG9" s="48"/>
      <c r="BH9" s="48"/>
      <c r="BI9" s="48"/>
      <c r="BJ9" s="49"/>
    </row>
    <row r="10" customFormat="false" ht="53.4" hidden="false" customHeight="false" outlineLevel="0" collapsed="false">
      <c r="A10" s="29"/>
      <c r="B10" s="31"/>
      <c r="C10" s="31"/>
      <c r="D10" s="50" t="s">
        <v>56</v>
      </c>
      <c r="E10" s="50" t="s">
        <v>57</v>
      </c>
      <c r="F10" s="51" t="s">
        <v>206</v>
      </c>
      <c r="G10" s="51" t="s">
        <v>385</v>
      </c>
      <c r="H10" s="50" t="s">
        <v>60</v>
      </c>
      <c r="I10" s="50" t="s">
        <v>57</v>
      </c>
      <c r="J10" s="51" t="s">
        <v>386</v>
      </c>
      <c r="K10" s="52" t="s">
        <v>387</v>
      </c>
      <c r="L10" s="53" t="s">
        <v>61</v>
      </c>
      <c r="M10" s="54" t="s">
        <v>62</v>
      </c>
      <c r="N10" s="55" t="s">
        <v>63</v>
      </c>
      <c r="O10" s="56" t="s">
        <v>0</v>
      </c>
      <c r="P10" s="57" t="s">
        <v>64</v>
      </c>
      <c r="Q10" s="58" t="s">
        <v>61</v>
      </c>
      <c r="R10" s="59" t="s">
        <v>65</v>
      </c>
      <c r="S10" s="60" t="s">
        <v>66</v>
      </c>
      <c r="T10" s="61" t="s">
        <v>67</v>
      </c>
      <c r="U10" s="62"/>
      <c r="V10" s="36"/>
      <c r="W10" s="37"/>
      <c r="X10" s="37"/>
      <c r="Y10" s="37"/>
      <c r="Z10" s="38"/>
      <c r="AA10" s="39"/>
      <c r="AB10" s="37"/>
      <c r="AC10" s="37"/>
      <c r="AD10" s="37"/>
      <c r="AE10" s="40"/>
      <c r="AF10" s="41"/>
      <c r="AG10" s="42"/>
      <c r="AH10" s="37"/>
      <c r="AI10" s="37"/>
      <c r="AJ10" s="37"/>
      <c r="AK10" s="37"/>
      <c r="AL10" s="40"/>
      <c r="AM10" s="41"/>
      <c r="AN10" s="43"/>
      <c r="AO10" s="37"/>
      <c r="AP10" s="37"/>
      <c r="AQ10" s="37"/>
      <c r="AR10" s="37"/>
      <c r="AS10" s="37"/>
      <c r="AT10" s="40"/>
      <c r="AU10" s="44"/>
      <c r="AV10" s="35"/>
      <c r="AW10" s="37"/>
      <c r="AX10" s="37"/>
      <c r="AY10" s="37"/>
      <c r="AZ10" s="37"/>
      <c r="BA10" s="45"/>
      <c r="BB10" s="46"/>
      <c r="BC10" s="47"/>
      <c r="BD10" s="48"/>
      <c r="BE10" s="48"/>
      <c r="BF10" s="48"/>
      <c r="BG10" s="48"/>
      <c r="BH10" s="48"/>
      <c r="BI10" s="48"/>
      <c r="BJ10" s="49"/>
      <c r="BL10" s="335"/>
    </row>
    <row r="11" s="186" customFormat="true" ht="12.75" hidden="false" customHeight="true" outlineLevel="0" collapsed="false">
      <c r="A11" s="63" t="s">
        <v>68</v>
      </c>
      <c r="B11" s="64" t="s">
        <v>69</v>
      </c>
      <c r="C11" s="65" t="n">
        <v>0</v>
      </c>
      <c r="D11" s="66" t="n">
        <v>10724114</v>
      </c>
      <c r="E11" s="67" t="n">
        <v>8043086</v>
      </c>
      <c r="F11" s="68" t="n">
        <v>773686.24204056</v>
      </c>
      <c r="G11" s="67" t="n">
        <v>721979</v>
      </c>
      <c r="H11" s="68" t="n">
        <v>10907183</v>
      </c>
      <c r="I11" s="67" t="n">
        <v>7305133</v>
      </c>
      <c r="J11" s="68" t="n">
        <v>506694</v>
      </c>
      <c r="K11" s="67" t="n">
        <v>655486</v>
      </c>
      <c r="L11" s="68" t="n">
        <v>28</v>
      </c>
      <c r="M11" s="69" t="n">
        <v>0</v>
      </c>
      <c r="N11" s="69" t="n">
        <v>11</v>
      </c>
      <c r="O11" s="70" t="n">
        <v>17</v>
      </c>
      <c r="P11" s="71" t="n">
        <f aca="false">R11+S11</f>
        <v>480.318689399452</v>
      </c>
      <c r="Q11" s="72" t="n">
        <f aca="false">SUM(R11:S11)</f>
        <v>480.318689399452</v>
      </c>
      <c r="R11" s="69" t="n">
        <v>206.609446294437</v>
      </c>
      <c r="S11" s="70" t="n">
        <v>273.709243105014</v>
      </c>
      <c r="T11" s="73" t="n">
        <f aca="false">IF(Q11=0,0,Q11-(R11+S11))</f>
        <v>0</v>
      </c>
      <c r="U11" s="74" t="n">
        <f aca="false">IF(V11=SUM(W11:Z11),IF(V11=$Q11,V11,Q11),SUM(W11:Z11))</f>
        <v>480.318689399452</v>
      </c>
      <c r="V11" s="72"/>
      <c r="W11" s="69"/>
      <c r="X11" s="69"/>
      <c r="Y11" s="69"/>
      <c r="Z11" s="75" t="n">
        <f aca="false">IF(V11=0,0,V11-SUM(W11:Y11))</f>
        <v>0</v>
      </c>
      <c r="AA11" s="71" t="e">
        <f aca="false">IF(AB11=0,SUM(AC11:AE11),AB11)</f>
        <v>#VALUE!</v>
      </c>
      <c r="AB11" s="77" t="e">
        <f aca="false">SUM(AC11:AE11)</f>
        <v>#VALUE!</v>
      </c>
      <c r="AC11" s="69" t="n">
        <v>146.267902400034</v>
      </c>
      <c r="AD11" s="69"/>
      <c r="AE11" s="78" t="e">
        <f aca="false">IF(AB11=0,0,AA11-SUM(AC11:AD11))</f>
        <v>#VALUE!</v>
      </c>
      <c r="AF11" s="67" t="n">
        <v>372.669375091836</v>
      </c>
      <c r="AG11" s="76" t="n">
        <f aca="false">IF(AH11=0,SUM(AI11:AL11),AH11)</f>
        <v>57.9278821386273</v>
      </c>
      <c r="AH11" s="77" t="n">
        <f aca="false">SUM(AI11:AJ11)</f>
        <v>57.9278821386273</v>
      </c>
      <c r="AI11" s="69" t="n">
        <v>34.7567292831764</v>
      </c>
      <c r="AJ11" s="69" t="n">
        <v>23.1711528554509</v>
      </c>
      <c r="AK11" s="69"/>
      <c r="AL11" s="78" t="n">
        <f aca="false">IF(AH11=0,0,AG11-SUM(AI11:AK11))</f>
        <v>0</v>
      </c>
      <c r="AM11" s="67"/>
      <c r="AN11" s="76" t="n">
        <f aca="false">IF(AO11="",SUM(AP11:AS11),AO11)</f>
        <v>72.8925850244394</v>
      </c>
      <c r="AO11" s="77" t="n">
        <f aca="false">SUM(AP11:AS11)</f>
        <v>72.8925850244394</v>
      </c>
      <c r="AP11" s="69" t="n">
        <v>32.3430675274003</v>
      </c>
      <c r="AQ11" s="69"/>
      <c r="AR11" s="69" t="n">
        <v>40.5495174970391</v>
      </c>
      <c r="AS11" s="69"/>
      <c r="AT11" s="78" t="n">
        <f aca="false">IF(AO11=0,0,AN11-SUM(AP11:AS11))</f>
        <v>0</v>
      </c>
      <c r="AU11" s="70"/>
      <c r="AV11" s="74" t="n">
        <f aca="false">IF(AW11=SUM(AX11:AZ11),IF(AW11=$Q11,AW11,Q11),SUM(AX11:AZ11))</f>
        <v>480.318689399451</v>
      </c>
      <c r="AW11" s="77" t="n">
        <f aca="false">SUM(AX11:AZ11)</f>
        <v>480.318689399451</v>
      </c>
      <c r="AX11" s="69" t="n">
        <v>95.5810055287351</v>
      </c>
      <c r="AY11" s="69" t="n">
        <v>234.125190310285</v>
      </c>
      <c r="AZ11" s="70" t="n">
        <v>150.612493560431</v>
      </c>
      <c r="BA11" s="79" t="n">
        <f aca="false">IF(AW11=0,0,AV11-SUM(AX11:AZ11))</f>
        <v>0</v>
      </c>
      <c r="BB11" s="80"/>
      <c r="BC11" s="168" t="n">
        <v>0</v>
      </c>
      <c r="BD11" s="169" t="n">
        <v>0</v>
      </c>
      <c r="BE11" s="169" t="n">
        <v>0</v>
      </c>
      <c r="BF11" s="169" t="n">
        <v>0</v>
      </c>
      <c r="BG11" s="169" t="n">
        <v>4</v>
      </c>
      <c r="BH11" s="169" t="n">
        <v>4</v>
      </c>
      <c r="BI11" s="169" t="n">
        <v>0</v>
      </c>
      <c r="BJ11" s="170" t="n">
        <v>4</v>
      </c>
      <c r="BL11" s="336"/>
    </row>
    <row r="12" s="186" customFormat="true" ht="13.8" hidden="false" customHeight="false" outlineLevel="0" collapsed="false">
      <c r="A12" s="63"/>
      <c r="B12" s="84" t="s">
        <v>70</v>
      </c>
      <c r="C12" s="85"/>
      <c r="D12" s="86"/>
      <c r="E12" s="87"/>
      <c r="F12" s="88"/>
      <c r="G12" s="87"/>
      <c r="H12" s="88"/>
      <c r="I12" s="87"/>
      <c r="J12" s="88"/>
      <c r="K12" s="87"/>
      <c r="L12" s="88"/>
      <c r="M12" s="89"/>
      <c r="N12" s="89"/>
      <c r="O12" s="90"/>
      <c r="P12" s="91" t="n">
        <f aca="false">R12+S12</f>
        <v>0</v>
      </c>
      <c r="Q12" s="92"/>
      <c r="R12" s="89"/>
      <c r="S12" s="90"/>
      <c r="T12" s="93" t="n">
        <f aca="false">IF(Q12=0,0,Q12-(R12+S12))</f>
        <v>0</v>
      </c>
      <c r="U12" s="94" t="n">
        <f aca="false">IF(V12=SUM(W12:Z12),IF(V12=$Q12,V12,Q12),SUM(W12:Z12))</f>
        <v>0</v>
      </c>
      <c r="V12" s="92"/>
      <c r="W12" s="89"/>
      <c r="X12" s="89"/>
      <c r="Y12" s="89"/>
      <c r="Z12" s="79" t="n">
        <f aca="false">IF(V12=0,0,V12-SUM(W12:Y12))</f>
        <v>0</v>
      </c>
      <c r="AA12" s="91" t="e">
        <f aca="false">IF(AB12=0,SUM(AC12:AE12),AB12)</f>
        <v>#VALUE!</v>
      </c>
      <c r="AB12" s="77" t="e">
        <f aca="false">SUM(AC12:AE12)</f>
        <v>#VALUE!</v>
      </c>
      <c r="AC12" s="89"/>
      <c r="AD12" s="89"/>
      <c r="AE12" s="97" t="e">
        <f aca="false">IF(AB12=0,0,AA12-SUM(AC12:AD12))</f>
        <v>#VALUE!</v>
      </c>
      <c r="AF12" s="87"/>
      <c r="AG12" s="95" t="n">
        <f aca="false">IF(AH12="",SUM(AI12:AL12),AH12)</f>
        <v>0</v>
      </c>
      <c r="AH12" s="96"/>
      <c r="AI12" s="89"/>
      <c r="AJ12" s="89"/>
      <c r="AK12" s="89"/>
      <c r="AL12" s="97" t="n">
        <f aca="false">IF(AH12=0,0,AG12-SUM(AI12:AK12))</f>
        <v>0</v>
      </c>
      <c r="AM12" s="87"/>
      <c r="AN12" s="95" t="n">
        <f aca="false">IF(AO12="",SUM(AP12:AS12),AO12)</f>
        <v>0</v>
      </c>
      <c r="AO12" s="96"/>
      <c r="AP12" s="89"/>
      <c r="AQ12" s="89"/>
      <c r="AR12" s="89"/>
      <c r="AS12" s="89"/>
      <c r="AT12" s="97" t="n">
        <f aca="false">IF(AO12=0,0,AN12-SUM(AP12:AS12))</f>
        <v>0</v>
      </c>
      <c r="AU12" s="90"/>
      <c r="AV12" s="94" t="n">
        <f aca="false">IF(AW12=SUM(AX12:AZ12),IF(AW12=$Q12,AW12,Q12),SUM(AX12:AZ12))</f>
        <v>0</v>
      </c>
      <c r="AW12" s="96"/>
      <c r="AX12" s="89"/>
      <c r="AY12" s="89"/>
      <c r="AZ12" s="90"/>
      <c r="BA12" s="79" t="n">
        <f aca="false">IF(AW12=0,0,AV12-SUM(AX12:AZ12))</f>
        <v>0</v>
      </c>
      <c r="BB12" s="98"/>
      <c r="BC12" s="171"/>
      <c r="BD12" s="172"/>
      <c r="BE12" s="172"/>
      <c r="BF12" s="172"/>
      <c r="BG12" s="172"/>
      <c r="BH12" s="172"/>
      <c r="BI12" s="172"/>
      <c r="BJ12" s="173"/>
      <c r="BL12" s="337"/>
    </row>
    <row r="13" s="186" customFormat="true" ht="13.2" hidden="false" customHeight="false" outlineLevel="0" collapsed="false">
      <c r="A13" s="63"/>
      <c r="B13" s="84" t="s">
        <v>71</v>
      </c>
      <c r="C13" s="85" t="n">
        <v>0</v>
      </c>
      <c r="D13" s="86" t="n">
        <v>2389881</v>
      </c>
      <c r="E13" s="87" t="n">
        <v>1792411</v>
      </c>
      <c r="F13" s="88" t="n">
        <v>145265.36535658</v>
      </c>
      <c r="G13" s="87" t="n">
        <v>209454</v>
      </c>
      <c r="H13" s="88" t="n">
        <v>2047905</v>
      </c>
      <c r="I13" s="87" t="n">
        <v>1480158</v>
      </c>
      <c r="J13" s="88" t="n">
        <v>142134</v>
      </c>
      <c r="K13" s="87" t="n">
        <v>196191</v>
      </c>
      <c r="L13" s="88" t="n">
        <v>16</v>
      </c>
      <c r="M13" s="89" t="n">
        <v>1</v>
      </c>
      <c r="N13" s="89" t="n">
        <v>1</v>
      </c>
      <c r="O13" s="90" t="n">
        <v>14</v>
      </c>
      <c r="P13" s="91" t="n">
        <f aca="false">R13+S13</f>
        <v>90.1834181763141</v>
      </c>
      <c r="Q13" s="92" t="n">
        <f aca="false">SUM(R13:S13)</f>
        <v>90.1834181763141</v>
      </c>
      <c r="R13" s="89" t="n">
        <v>38.7924653059924</v>
      </c>
      <c r="S13" s="90" t="n">
        <v>51.3909528703217</v>
      </c>
      <c r="T13" s="93" t="n">
        <f aca="false">IF(Q13=0,0,Q13-(R13+S13))</f>
        <v>0</v>
      </c>
      <c r="U13" s="94" t="n">
        <f aca="false">IF(V13=SUM(W13:Z13),IF(V13=$Q13,V13,Q13),SUM(W13:Z13))</f>
        <v>90.1834181763141</v>
      </c>
      <c r="V13" s="92"/>
      <c r="W13" s="89"/>
      <c r="X13" s="89"/>
      <c r="Y13" s="89"/>
      <c r="Z13" s="79" t="n">
        <f aca="false">IF(V13=0,0,V13-SUM(W13:Y13))</f>
        <v>0</v>
      </c>
      <c r="AA13" s="91" t="e">
        <f aca="false">IF(AB13=0,SUM(AC13:AE13),AB13)</f>
        <v>#VALUE!</v>
      </c>
      <c r="AB13" s="77" t="e">
        <f aca="false">SUM(AC13:AE13)</f>
        <v>#VALUE!</v>
      </c>
      <c r="AC13" s="89" t="n">
        <v>27.4628901582142</v>
      </c>
      <c r="AD13" s="89"/>
      <c r="AE13" s="97" t="e">
        <f aca="false">IF(AB13=0,0,AA13-SUM(AC13:AD13))</f>
        <v>#VALUE!</v>
      </c>
      <c r="AF13" s="87" t="n">
        <v>69.9714561126778</v>
      </c>
      <c r="AG13" s="95" t="n">
        <f aca="false">IF(AH13="",SUM(AI13:AL13),AH13)</f>
        <v>10.876392141867</v>
      </c>
      <c r="AH13" s="96" t="n">
        <f aca="false">SUM(AI13:AJ13)</f>
        <v>10.876392141867</v>
      </c>
      <c r="AI13" s="89" t="n">
        <v>6.52583528512021</v>
      </c>
      <c r="AJ13" s="89" t="n">
        <v>4.35055685674681</v>
      </c>
      <c r="AK13" s="89"/>
      <c r="AL13" s="97" t="n">
        <f aca="false">IF(AH13=0,0,AG13-SUM(AI13:AK13))</f>
        <v>0</v>
      </c>
      <c r="AM13" s="87"/>
      <c r="AN13" s="95" t="n">
        <f aca="false">IF(AO13="",SUM(AP13:AS13),AO13)</f>
        <v>13.686126778516</v>
      </c>
      <c r="AO13" s="96" t="n">
        <f aca="false">SUM(AP13:AS13)</f>
        <v>13.686126778516</v>
      </c>
      <c r="AP13" s="89" t="n">
        <v>6.07265227920909</v>
      </c>
      <c r="AQ13" s="89"/>
      <c r="AR13" s="89" t="n">
        <v>7.61347449930692</v>
      </c>
      <c r="AS13" s="89"/>
      <c r="AT13" s="97" t="n">
        <f aca="false">IF(AO13=0,0,AN13-SUM(AP13:AS13))</f>
        <v>0</v>
      </c>
      <c r="AU13" s="90"/>
      <c r="AV13" s="94" t="n">
        <f aca="false">IF(AW13=SUM(AX13:AZ13),IF(AW13=$Q13,AW13,Q13),SUM(AX13:AZ13))</f>
        <v>90.1834181763141</v>
      </c>
      <c r="AW13" s="96" t="n">
        <f aca="false">SUM(AX13:AZ13)</f>
        <v>188.599451419538</v>
      </c>
      <c r="AX13" s="89" t="n">
        <v>17.9460470340806</v>
      </c>
      <c r="AY13" s="89" t="n">
        <v>43.9587515733792</v>
      </c>
      <c r="AZ13" s="90" t="n">
        <v>126.694652812078</v>
      </c>
      <c r="BA13" s="79" t="n">
        <f aca="false">IF(AW13=0,0,AV13-SUM(AX13:AZ13))</f>
        <v>-98.4160332432235</v>
      </c>
      <c r="BB13" s="98"/>
      <c r="BC13" s="171" t="n">
        <v>0</v>
      </c>
      <c r="BD13" s="172" t="n">
        <v>4</v>
      </c>
      <c r="BE13" s="172" t="n">
        <v>4</v>
      </c>
      <c r="BF13" s="172" t="n">
        <v>0</v>
      </c>
      <c r="BG13" s="172" t="n">
        <v>0</v>
      </c>
      <c r="BH13" s="172" t="n">
        <v>4</v>
      </c>
      <c r="BI13" s="172" t="n">
        <v>0</v>
      </c>
      <c r="BJ13" s="173" t="n">
        <v>4</v>
      </c>
      <c r="BL13" s="337"/>
    </row>
    <row r="14" s="186" customFormat="true" ht="13.2" hidden="false" customHeight="false" outlineLevel="0" collapsed="false">
      <c r="A14" s="63"/>
      <c r="B14" s="84" t="s">
        <v>72</v>
      </c>
      <c r="C14" s="85"/>
      <c r="D14" s="86"/>
      <c r="E14" s="87"/>
      <c r="F14" s="88"/>
      <c r="G14" s="87"/>
      <c r="H14" s="88"/>
      <c r="I14" s="87"/>
      <c r="J14" s="88"/>
      <c r="K14" s="87"/>
      <c r="L14" s="88"/>
      <c r="M14" s="89"/>
      <c r="N14" s="89"/>
      <c r="O14" s="90"/>
      <c r="P14" s="91" t="n">
        <f aca="false">R14+S14</f>
        <v>0</v>
      </c>
      <c r="Q14" s="92"/>
      <c r="R14" s="89"/>
      <c r="S14" s="90"/>
      <c r="T14" s="93" t="n">
        <f aca="false">IF(Q14=0,0,Q14-(R14+S14))</f>
        <v>0</v>
      </c>
      <c r="U14" s="94" t="n">
        <f aca="false">IF(V14=SUM(W14:Z14),IF(V14=$Q14,V14,Q14),SUM(W14:Z14))</f>
        <v>0</v>
      </c>
      <c r="V14" s="92"/>
      <c r="W14" s="89"/>
      <c r="X14" s="89"/>
      <c r="Y14" s="89"/>
      <c r="Z14" s="79" t="n">
        <f aca="false">IF(V14=0,0,V14-SUM(W14:Y14))</f>
        <v>0</v>
      </c>
      <c r="AA14" s="95" t="e">
        <f aca="false">IF(AB14=0,SUM(AC14:AE14),AB14)</f>
        <v>#VALUE!</v>
      </c>
      <c r="AB14" s="96" t="e">
        <f aca="false">SUM(AC14:AE14)</f>
        <v>#VALUE!</v>
      </c>
      <c r="AC14" s="89"/>
      <c r="AD14" s="89"/>
      <c r="AE14" s="97" t="e">
        <f aca="false">IF(AB14=0,0,AA14-SUM(AC14:AD14))</f>
        <v>#VALUE!</v>
      </c>
      <c r="AF14" s="87"/>
      <c r="AG14" s="95" t="n">
        <f aca="false">IF(AH14="",SUM(AI14:AL14),AH14)</f>
        <v>0</v>
      </c>
      <c r="AH14" s="96"/>
      <c r="AI14" s="89"/>
      <c r="AJ14" s="89"/>
      <c r="AK14" s="89"/>
      <c r="AL14" s="97" t="n">
        <f aca="false">IF(AH14=0,0,AG14-SUM(AI14:AK14))</f>
        <v>0</v>
      </c>
      <c r="AM14" s="87"/>
      <c r="AN14" s="95" t="n">
        <f aca="false">IF(AO14="",SUM(AP14:AS14),AO14)</f>
        <v>0</v>
      </c>
      <c r="AO14" s="96"/>
      <c r="AP14" s="89"/>
      <c r="AQ14" s="89"/>
      <c r="AR14" s="89"/>
      <c r="AS14" s="89"/>
      <c r="AT14" s="97" t="n">
        <f aca="false">IF(AO14=0,0,AN14-SUM(AP14:AS14))</f>
        <v>0</v>
      </c>
      <c r="AU14" s="90"/>
      <c r="AV14" s="94" t="n">
        <f aca="false">IF(AW14=SUM(AX14:AZ14),IF(AW14=$Q14,AW14,Q14),SUM(AX14:AZ14))</f>
        <v>0</v>
      </c>
      <c r="AW14" s="96"/>
      <c r="AX14" s="89"/>
      <c r="AY14" s="89"/>
      <c r="AZ14" s="90"/>
      <c r="BA14" s="79" t="n">
        <f aca="false">IF(AW14=0,0,AV14-SUM(AX14:AZ14))</f>
        <v>0</v>
      </c>
      <c r="BB14" s="98"/>
      <c r="BC14" s="171"/>
      <c r="BD14" s="172"/>
      <c r="BE14" s="172"/>
      <c r="BF14" s="172"/>
      <c r="BG14" s="172"/>
      <c r="BH14" s="172"/>
      <c r="BI14" s="172"/>
      <c r="BJ14" s="173"/>
      <c r="BL14" s="337"/>
    </row>
    <row r="15" s="186" customFormat="true" ht="13.2" hidden="false" customHeight="false" outlineLevel="0" collapsed="false">
      <c r="A15" s="63"/>
      <c r="B15" s="84" t="s">
        <v>73</v>
      </c>
      <c r="C15" s="85" t="n">
        <v>0</v>
      </c>
      <c r="D15" s="86" t="n">
        <v>4158790</v>
      </c>
      <c r="E15" s="87" t="n">
        <v>3119093</v>
      </c>
      <c r="F15" s="88" t="n">
        <v>293826.662507502</v>
      </c>
      <c r="G15" s="87" t="n">
        <v>347100</v>
      </c>
      <c r="H15" s="88" t="n">
        <v>4142275</v>
      </c>
      <c r="I15" s="87" t="n">
        <v>2712976</v>
      </c>
      <c r="J15" s="88" t="n">
        <v>219589</v>
      </c>
      <c r="K15" s="87" t="n">
        <v>597844</v>
      </c>
      <c r="L15" s="88" t="n">
        <v>19</v>
      </c>
      <c r="M15" s="89" t="n">
        <v>1</v>
      </c>
      <c r="N15" s="89" t="n">
        <v>6</v>
      </c>
      <c r="O15" s="90" t="n">
        <v>12</v>
      </c>
      <c r="P15" s="91" t="n">
        <f aca="false">R15+S15</f>
        <v>182.413011602731</v>
      </c>
      <c r="Q15" s="92" t="n">
        <f aca="false">SUM(R15:S15)</f>
        <v>182.413011602731</v>
      </c>
      <c r="R15" s="89" t="n">
        <v>78.4650944381598</v>
      </c>
      <c r="S15" s="90" t="n">
        <v>103.947917164571</v>
      </c>
      <c r="T15" s="93" t="n">
        <f aca="false">IF(Q15=0,0,Q15-(R15+S15))</f>
        <v>0</v>
      </c>
      <c r="U15" s="94" t="n">
        <f aca="false">IF(V15=SUM(W15:Z15),IF(V15=$Q15,V15,Q15),SUM(W15:Z15))</f>
        <v>182.413011602731</v>
      </c>
      <c r="V15" s="92"/>
      <c r="W15" s="89"/>
      <c r="X15" s="89"/>
      <c r="Y15" s="89"/>
      <c r="Z15" s="79" t="n">
        <f aca="false">IF(V15=0,0,V15-SUM(W15:Y15))</f>
        <v>0</v>
      </c>
      <c r="AA15" s="95" t="e">
        <f aca="false">IF(AB15=0,SUM(AC15:AE15),AB15)</f>
        <v>#VALUE!</v>
      </c>
      <c r="AB15" s="96" t="e">
        <f aca="false">SUM(AC15:AE15)</f>
        <v>#VALUE!</v>
      </c>
      <c r="AC15" s="89" t="n">
        <v>55.5488869503795</v>
      </c>
      <c r="AD15" s="89"/>
      <c r="AE15" s="97" t="e">
        <f aca="false">IF(AB15=0,0,AA15-SUM(AC15:AD15))</f>
        <v>#VALUE!</v>
      </c>
      <c r="AF15" s="87" t="n">
        <v>141.530497444531</v>
      </c>
      <c r="AG15" s="95" t="n">
        <f aca="false">IF(AH15="",SUM(AI15:AL15),AH15)</f>
        <v>21.9995591882691</v>
      </c>
      <c r="AH15" s="96" t="n">
        <f aca="false">SUM(AI15:AJ15)</f>
        <v>21.9995591882691</v>
      </c>
      <c r="AI15" s="89" t="n">
        <v>13.1997355129615</v>
      </c>
      <c r="AJ15" s="89" t="n">
        <v>8.79982367530764</v>
      </c>
      <c r="AK15" s="89"/>
      <c r="AL15" s="97" t="n">
        <f aca="false">IF(AH15=0,0,AG15-SUM(AI15:AK15))</f>
        <v>0</v>
      </c>
      <c r="AM15" s="87"/>
      <c r="AN15" s="95" t="n">
        <f aca="false">IF(AO15="",SUM(AP15:AS15),AO15)</f>
        <v>27.6827786452386</v>
      </c>
      <c r="AO15" s="96" t="n">
        <f aca="false">SUM(AP15:AS15)</f>
        <v>27.6827786452386</v>
      </c>
      <c r="AP15" s="89" t="n">
        <v>12.2830872134502</v>
      </c>
      <c r="AQ15" s="89"/>
      <c r="AR15" s="89" t="n">
        <v>15.3996914317884</v>
      </c>
      <c r="AS15" s="89"/>
      <c r="AT15" s="97" t="n">
        <f aca="false">IF(AO15=0,0,AN15-SUM(AP15:AS15))</f>
        <v>0</v>
      </c>
      <c r="AU15" s="90"/>
      <c r="AV15" s="94" t="n">
        <f aca="false">IF(AW15=SUM(AX15:AZ15),IF(AW15=$Q15,AW15,Q15),SUM(AX15:AZ15))</f>
        <v>182.413011602731</v>
      </c>
      <c r="AW15" s="96" t="n">
        <f aca="false">SUM(AX15:AZ15)</f>
        <v>257.56308710723</v>
      </c>
      <c r="AX15" s="89" t="n">
        <v>36.299272660644</v>
      </c>
      <c r="AY15" s="89" t="n">
        <v>88.9148850525876</v>
      </c>
      <c r="AZ15" s="90" t="n">
        <v>132.348929393999</v>
      </c>
      <c r="BA15" s="79" t="n">
        <f aca="false">IF(AW15=0,0,AV15-SUM(AX15:AZ15))</f>
        <v>-75.1500755044991</v>
      </c>
      <c r="BB15" s="98"/>
      <c r="BC15" s="171" t="n">
        <v>0</v>
      </c>
      <c r="BD15" s="172" t="n">
        <v>0</v>
      </c>
      <c r="BE15" s="172" t="n">
        <v>0</v>
      </c>
      <c r="BF15" s="172" t="n">
        <v>0</v>
      </c>
      <c r="BG15" s="172" t="n">
        <v>0</v>
      </c>
      <c r="BH15" s="172" t="n">
        <v>3</v>
      </c>
      <c r="BI15" s="172" t="n">
        <v>0</v>
      </c>
      <c r="BJ15" s="173" t="n">
        <v>3</v>
      </c>
      <c r="BL15" s="337"/>
    </row>
    <row r="16" s="186" customFormat="true" ht="13.2" hidden="false" customHeight="false" outlineLevel="0" collapsed="false">
      <c r="A16" s="63"/>
      <c r="B16" s="84" t="s">
        <v>74</v>
      </c>
      <c r="C16" s="85"/>
      <c r="D16" s="86"/>
      <c r="E16" s="87"/>
      <c r="F16" s="88"/>
      <c r="G16" s="87"/>
      <c r="H16" s="88"/>
      <c r="I16" s="87"/>
      <c r="J16" s="88"/>
      <c r="K16" s="87"/>
      <c r="L16" s="88"/>
      <c r="M16" s="89"/>
      <c r="N16" s="89"/>
      <c r="O16" s="90"/>
      <c r="P16" s="91" t="n">
        <f aca="false">R16+S16</f>
        <v>0</v>
      </c>
      <c r="Q16" s="92"/>
      <c r="R16" s="89"/>
      <c r="S16" s="90"/>
      <c r="T16" s="93" t="n">
        <f aca="false">IF(Q16=0,0,Q16-(R16+S16))</f>
        <v>0</v>
      </c>
      <c r="U16" s="94" t="n">
        <f aca="false">IF(V16=SUM(W16:Z16),IF(V16=$Q16,V16,Q16),SUM(W16:Z16))</f>
        <v>0</v>
      </c>
      <c r="V16" s="92"/>
      <c r="W16" s="89"/>
      <c r="X16" s="89"/>
      <c r="Y16" s="89"/>
      <c r="Z16" s="79" t="n">
        <f aca="false">IF(V16=0,0,V16-SUM(W16:Y16))</f>
        <v>0</v>
      </c>
      <c r="AA16" s="95" t="n">
        <f aca="false">IF(AB16=0,SUM(AC16:AE16),AB16)</f>
        <v>0</v>
      </c>
      <c r="AB16" s="96"/>
      <c r="AC16" s="89"/>
      <c r="AD16" s="89"/>
      <c r="AE16" s="97" t="n">
        <f aca="false">IF(AB16=0,0,AA16-SUM(AC16:AD16))</f>
        <v>0</v>
      </c>
      <c r="AF16" s="87"/>
      <c r="AG16" s="95" t="n">
        <f aca="false">IF(AH16="",SUM(AI16:AL16),AH16)</f>
        <v>0</v>
      </c>
      <c r="AH16" s="96"/>
      <c r="AI16" s="89"/>
      <c r="AJ16" s="89"/>
      <c r="AK16" s="89"/>
      <c r="AL16" s="97" t="n">
        <f aca="false">IF(AH16=0,0,AG16-SUM(AI16:AK16))</f>
        <v>0</v>
      </c>
      <c r="AM16" s="87"/>
      <c r="AN16" s="95" t="n">
        <f aca="false">IF(AO16="",SUM(AP16:AS16),AO16)</f>
        <v>0</v>
      </c>
      <c r="AO16" s="96"/>
      <c r="AP16" s="89"/>
      <c r="AQ16" s="89"/>
      <c r="AR16" s="89"/>
      <c r="AS16" s="89"/>
      <c r="AT16" s="97" t="n">
        <f aca="false">IF(AO16=0,0,AN16-SUM(AP16:AS16))</f>
        <v>0</v>
      </c>
      <c r="AU16" s="90"/>
      <c r="AV16" s="94" t="n">
        <f aca="false">IF(AW16=SUM(AX16:AZ16),IF(AW16=$Q16,AW16,Q16),SUM(AX16:AZ16))</f>
        <v>0</v>
      </c>
      <c r="AW16" s="96"/>
      <c r="AX16" s="89"/>
      <c r="AY16" s="89"/>
      <c r="AZ16" s="90"/>
      <c r="BA16" s="79" t="n">
        <f aca="false">IF(AW16=0,0,AV16-SUM(AX16:AZ16))</f>
        <v>0</v>
      </c>
      <c r="BB16" s="98"/>
      <c r="BC16" s="171"/>
      <c r="BD16" s="172"/>
      <c r="BE16" s="172"/>
      <c r="BF16" s="172"/>
      <c r="BG16" s="172"/>
      <c r="BH16" s="172"/>
      <c r="BI16" s="172"/>
      <c r="BJ16" s="173"/>
      <c r="BL16" s="337"/>
    </row>
    <row r="17" s="186" customFormat="true" ht="13.2" hidden="false" customHeight="false" outlineLevel="0" collapsed="false">
      <c r="A17" s="63"/>
      <c r="B17" s="84" t="s">
        <v>75</v>
      </c>
      <c r="C17" s="85" t="n">
        <v>0</v>
      </c>
      <c r="D17" s="86" t="n">
        <v>2835851</v>
      </c>
      <c r="E17" s="87" t="n">
        <v>2126888</v>
      </c>
      <c r="F17" s="88" t="n">
        <v>298307.753635103</v>
      </c>
      <c r="G17" s="87" t="n">
        <v>214000</v>
      </c>
      <c r="H17" s="88" t="n">
        <v>4205448</v>
      </c>
      <c r="I17" s="87" t="n">
        <v>2124690</v>
      </c>
      <c r="J17" s="88" t="n">
        <v>128319</v>
      </c>
      <c r="K17" s="87" t="n">
        <v>681998</v>
      </c>
      <c r="L17" s="88" t="n">
        <v>16</v>
      </c>
      <c r="M17" s="89" t="n">
        <v>0</v>
      </c>
      <c r="N17" s="89" t="n">
        <v>6</v>
      </c>
      <c r="O17" s="90" t="n">
        <v>10</v>
      </c>
      <c r="P17" s="91" t="n">
        <f aca="false">R17+S17</f>
        <v>185.194955626723</v>
      </c>
      <c r="Q17" s="92" t="n">
        <f aca="false">SUM(R17:S17)</f>
        <v>185.194955626723</v>
      </c>
      <c r="R17" s="89" t="n">
        <v>79.6617497570225</v>
      </c>
      <c r="S17" s="90" t="n">
        <v>105.5332058697</v>
      </c>
      <c r="T17" s="93" t="n">
        <f aca="false">IF(Q17=0,0,Q17-(R17+S17))</f>
        <v>0</v>
      </c>
      <c r="U17" s="94" t="n">
        <f aca="false">IF(V17=SUM(W17:Z17),IF(V17=$Q17,V17,Q17),SUM(W17:Z17))</f>
        <v>185.194955626723</v>
      </c>
      <c r="V17" s="92"/>
      <c r="W17" s="89"/>
      <c r="X17" s="89"/>
      <c r="Y17" s="89"/>
      <c r="Z17" s="79" t="n">
        <f aca="false">IF(V17=0,0,V17-SUM(W17:Y17))</f>
        <v>0</v>
      </c>
      <c r="AA17" s="95" t="n">
        <f aca="false">IF(AB17=0,SUM(AC17:AE17),AB17)</f>
        <v>56.3960518139668</v>
      </c>
      <c r="AB17" s="96" t="n">
        <v>56.3960518139668</v>
      </c>
      <c r="AC17" s="89" t="n">
        <v>56.3960518139668</v>
      </c>
      <c r="AD17" s="89"/>
      <c r="AE17" s="97" t="n">
        <f aca="false">IF(AB17=0,0,AA17-SUM(AC17:AD17))</f>
        <v>0</v>
      </c>
      <c r="AF17" s="87" t="n">
        <v>143.688950496312</v>
      </c>
      <c r="AG17" s="95" t="n">
        <f aca="false">IF(AH17="",SUM(AI17:AL17),AH17)</f>
        <v>22.3350700253334</v>
      </c>
      <c r="AH17" s="96" t="n">
        <f aca="false">SUM(AI17:AJ17)</f>
        <v>22.3350700253334</v>
      </c>
      <c r="AI17" s="89" t="n">
        <v>13.4010420152</v>
      </c>
      <c r="AJ17" s="89" t="n">
        <v>8.93402801013336</v>
      </c>
      <c r="AK17" s="89"/>
      <c r="AL17" s="97" t="n">
        <f aca="false">IF(AH17=0,0,AG17-SUM(AI17:AK17))</f>
        <v>0</v>
      </c>
      <c r="AM17" s="87"/>
      <c r="AN17" s="95" t="n">
        <f aca="false">IF(AO17="",SUM(AP17:AS17),AO17)</f>
        <v>28.1049631152112</v>
      </c>
      <c r="AO17" s="96" t="n">
        <f aca="false">SUM(AP17:AS17)</f>
        <v>28.1049631152112</v>
      </c>
      <c r="AP17" s="89" t="n">
        <v>12.4704140974778</v>
      </c>
      <c r="AQ17" s="89"/>
      <c r="AR17" s="89" t="n">
        <v>15.6345490177334</v>
      </c>
      <c r="AS17" s="89"/>
      <c r="AT17" s="97" t="n">
        <f aca="false">IF(AO17=0,0,AN17-SUM(AP17:AS17))</f>
        <v>0</v>
      </c>
      <c r="AU17" s="90"/>
      <c r="AV17" s="94" t="n">
        <f aca="false">IF(AW17=SUM(AX17:AZ17),IF(AW17=$Q17,AW17,Q17),SUM(AX17:AZ17))</f>
        <v>185.194955626723</v>
      </c>
      <c r="AW17" s="96" t="n">
        <f aca="false">SUM(AX17:AZ17)</f>
        <v>259.643254297029</v>
      </c>
      <c r="AX17" s="89" t="n">
        <v>36.8528655418001</v>
      </c>
      <c r="AY17" s="89" t="n">
        <v>90.2709080190558</v>
      </c>
      <c r="AZ17" s="90" t="n">
        <v>132.519480736173</v>
      </c>
      <c r="BA17" s="79" t="n">
        <f aca="false">IF(AW17=0,0,AV17-SUM(AX17:AZ17))</f>
        <v>-74.4482986703063</v>
      </c>
      <c r="BB17" s="98"/>
      <c r="BC17" s="171" t="n">
        <v>0</v>
      </c>
      <c r="BD17" s="172" t="n">
        <v>4</v>
      </c>
      <c r="BE17" s="172" t="n">
        <v>0</v>
      </c>
      <c r="BF17" s="172" t="n">
        <v>0</v>
      </c>
      <c r="BG17" s="172" t="n">
        <v>0</v>
      </c>
      <c r="BH17" s="172" t="n">
        <v>0</v>
      </c>
      <c r="BI17" s="172" t="n">
        <v>0</v>
      </c>
      <c r="BJ17" s="173" t="n">
        <v>0</v>
      </c>
      <c r="BL17" s="337"/>
    </row>
    <row r="18" s="186" customFormat="true" ht="13.2" hidden="false" customHeight="false" outlineLevel="0" collapsed="false">
      <c r="A18" s="63"/>
      <c r="B18" s="84" t="s">
        <v>76</v>
      </c>
      <c r="C18" s="85"/>
      <c r="D18" s="86"/>
      <c r="E18" s="87"/>
      <c r="F18" s="88"/>
      <c r="G18" s="87"/>
      <c r="H18" s="88"/>
      <c r="I18" s="87"/>
      <c r="J18" s="88"/>
      <c r="K18" s="87"/>
      <c r="L18" s="88"/>
      <c r="M18" s="89"/>
      <c r="N18" s="89"/>
      <c r="O18" s="90"/>
      <c r="P18" s="91" t="n">
        <f aca="false">R18+S18</f>
        <v>0</v>
      </c>
      <c r="Q18" s="92"/>
      <c r="R18" s="89"/>
      <c r="S18" s="90"/>
      <c r="T18" s="93" t="n">
        <f aca="false">IF(Q18=0,0,Q18-(R18+S18))</f>
        <v>0</v>
      </c>
      <c r="U18" s="94" t="n">
        <f aca="false">IF(V18=SUM(W18:Z18),IF(V18=$Q18,V18,Q18),SUM(W18:Z18))</f>
        <v>0</v>
      </c>
      <c r="V18" s="92"/>
      <c r="W18" s="89"/>
      <c r="X18" s="89"/>
      <c r="Y18" s="89"/>
      <c r="Z18" s="79" t="n">
        <f aca="false">IF(V18=0,0,V18-SUM(W18:Y18))</f>
        <v>0</v>
      </c>
      <c r="AA18" s="95" t="e">
        <f aca="false">IF(AB18=0,SUM(AC18:AE18),AB18)</f>
        <v>#VALUE!</v>
      </c>
      <c r="AB18" s="96" t="e">
        <f aca="false">SUM(AC18:AE18)</f>
        <v>#VALUE!</v>
      </c>
      <c r="AC18" s="89"/>
      <c r="AD18" s="89"/>
      <c r="AE18" s="97" t="e">
        <f aca="false">IF(AB18=0,0,AA18-SUM(AC18:AD18))</f>
        <v>#VALUE!</v>
      </c>
      <c r="AF18" s="87"/>
      <c r="AG18" s="95" t="n">
        <f aca="false">IF(AH18="",SUM(AI18:AL18),AH18)</f>
        <v>0</v>
      </c>
      <c r="AH18" s="96"/>
      <c r="AI18" s="89"/>
      <c r="AJ18" s="89"/>
      <c r="AK18" s="89"/>
      <c r="AL18" s="97" t="n">
        <f aca="false">IF(AH18=0,0,AG18-SUM(AI18:AK18))</f>
        <v>0</v>
      </c>
      <c r="AM18" s="87"/>
      <c r="AN18" s="95" t="n">
        <f aca="false">IF(AO18="",SUM(AP18:AS18),AO18)</f>
        <v>0</v>
      </c>
      <c r="AO18" s="96"/>
      <c r="AP18" s="89"/>
      <c r="AQ18" s="89"/>
      <c r="AR18" s="89"/>
      <c r="AS18" s="89"/>
      <c r="AT18" s="97" t="n">
        <f aca="false">IF(AO18=0,0,AN18-SUM(AP18:AS18))</f>
        <v>0</v>
      </c>
      <c r="AU18" s="90"/>
      <c r="AV18" s="94" t="n">
        <f aca="false">IF(AW18=SUM(AX18:AZ18),IF(AW18=$Q18,AW18,Q18),SUM(AX18:AZ18))</f>
        <v>0</v>
      </c>
      <c r="AW18" s="96"/>
      <c r="AX18" s="89"/>
      <c r="AY18" s="89"/>
      <c r="AZ18" s="90"/>
      <c r="BA18" s="79" t="n">
        <f aca="false">IF(AW18=0,0,AV18-SUM(AX18:AZ18))</f>
        <v>0</v>
      </c>
      <c r="BB18" s="98"/>
      <c r="BC18" s="171"/>
      <c r="BD18" s="172"/>
      <c r="BE18" s="172"/>
      <c r="BF18" s="172"/>
      <c r="BG18" s="172"/>
      <c r="BH18" s="172"/>
      <c r="BI18" s="172"/>
      <c r="BJ18" s="173"/>
      <c r="BL18" s="337"/>
    </row>
    <row r="19" s="186" customFormat="true" ht="13.8" hidden="false" customHeight="false" outlineLevel="0" collapsed="false">
      <c r="A19" s="63"/>
      <c r="B19" s="102" t="s">
        <v>77</v>
      </c>
      <c r="C19" s="103" t="n">
        <v>0</v>
      </c>
      <c r="D19" s="104" t="n">
        <v>1261005</v>
      </c>
      <c r="E19" s="105" t="n">
        <v>945754</v>
      </c>
      <c r="F19" s="106" t="n">
        <v>91636.9764602553</v>
      </c>
      <c r="G19" s="105" t="n">
        <v>90000</v>
      </c>
      <c r="H19" s="106" t="n">
        <v>1291869</v>
      </c>
      <c r="I19" s="105" t="n">
        <v>945298</v>
      </c>
      <c r="J19" s="106" t="n">
        <v>67336</v>
      </c>
      <c r="K19" s="105" t="n">
        <v>125348</v>
      </c>
      <c r="L19" s="107" t="n">
        <v>16</v>
      </c>
      <c r="M19" s="108" t="n">
        <v>0</v>
      </c>
      <c r="N19" s="108" t="n">
        <v>1</v>
      </c>
      <c r="O19" s="109" t="n">
        <v>15</v>
      </c>
      <c r="P19" s="110" t="n">
        <f aca="false">R19+S19</f>
        <v>56.8899251947804</v>
      </c>
      <c r="Q19" s="111" t="n">
        <f aca="false">SUM(R19:S19)</f>
        <v>56.8899251947804</v>
      </c>
      <c r="R19" s="108" t="n">
        <v>24.4712442043879</v>
      </c>
      <c r="S19" s="109" t="n">
        <v>32.4186809903924</v>
      </c>
      <c r="T19" s="112" t="n">
        <f aca="false">IF(Q19=0,0,Q19-(R19+S19))</f>
        <v>0</v>
      </c>
      <c r="U19" s="113" t="n">
        <f aca="false">IF(V19=SUM(W19:Z19),IF(V19=$Q19,V19,Q19),SUM(W19:Z19))</f>
        <v>56.8899251947804</v>
      </c>
      <c r="V19" s="111" t="n">
        <f aca="false">SUM(W19:Y19)</f>
        <v>0</v>
      </c>
      <c r="W19" s="108"/>
      <c r="X19" s="108"/>
      <c r="Y19" s="108"/>
      <c r="Z19" s="114" t="n">
        <f aca="false">IF(V19=0,0,V19-SUM(W19:Y19))</f>
        <v>0</v>
      </c>
      <c r="AA19" s="126" t="e">
        <f aca="false">IF(AB19=0,SUM(AC19:AE19),AB19)</f>
        <v>#VALUE!</v>
      </c>
      <c r="AB19" s="132" t="e">
        <f aca="false">SUM(AC19:AE19)</f>
        <v>#VALUE!</v>
      </c>
      <c r="AC19" s="108" t="n">
        <v>17.3242686774055</v>
      </c>
      <c r="AD19" s="108" t="n">
        <v>6</v>
      </c>
      <c r="AE19" s="117" t="e">
        <f aca="false">IF(AB19=0,0,AA19-SUM(AC19:AD19))</f>
        <v>#VALUE!</v>
      </c>
      <c r="AF19" s="118" t="n">
        <v>44.1397208546437</v>
      </c>
      <c r="AG19" s="115" t="n">
        <f aca="false">IF(AH19="",SUM(AI19:AL19),AH19)</f>
        <v>6.86109650590316</v>
      </c>
      <c r="AH19" s="116" t="n">
        <f aca="false">SUM(AI19:AJ19)</f>
        <v>6.86109650590316</v>
      </c>
      <c r="AI19" s="108" t="n">
        <v>4.1166579035419</v>
      </c>
      <c r="AJ19" s="108" t="n">
        <v>2.74443860236126</v>
      </c>
      <c r="AK19" s="108"/>
      <c r="AL19" s="117" t="n">
        <f aca="false">IF(AH19=0,0,AG19-SUM(AI19:AK19))</f>
        <v>0</v>
      </c>
      <c r="AM19" s="118"/>
      <c r="AN19" s="115" t="n">
        <f aca="false">IF(AO19="",SUM(AP19:AS19),AO19)</f>
        <v>8.63354643659481</v>
      </c>
      <c r="AO19" s="116" t="n">
        <f aca="false">SUM(AP19:AS19)</f>
        <v>8.63354643659481</v>
      </c>
      <c r="AP19" s="108" t="n">
        <v>3.8307788824626</v>
      </c>
      <c r="AQ19" s="108"/>
      <c r="AR19" s="108" t="n">
        <v>4.80276755413221</v>
      </c>
      <c r="AS19" s="108"/>
      <c r="AT19" s="117" t="n">
        <f aca="false">IF(AO19=0,0,AN19-SUM(AP19:AS19))</f>
        <v>0</v>
      </c>
      <c r="AU19" s="109"/>
      <c r="AV19" s="113" t="n">
        <f aca="false">IF(AW19=SUM(AX19:AZ19),IF(AW19=$Q19,AW19,Q19),SUM(AX19:AZ19))</f>
        <v>56.8899251947804</v>
      </c>
      <c r="AW19" s="116" t="n">
        <f aca="false">SUM(AX19:AZ19)</f>
        <v>163.704618476562</v>
      </c>
      <c r="AX19" s="108" t="n">
        <v>11.3208092347402</v>
      </c>
      <c r="AY19" s="108" t="n">
        <v>27.7302650446919</v>
      </c>
      <c r="AZ19" s="109" t="n">
        <v>124.653544197129</v>
      </c>
      <c r="BA19" s="114" t="n">
        <f aca="false">IF(AW19=0,0,AV19-SUM(AX19:AZ19))</f>
        <v>-106.814693281781</v>
      </c>
      <c r="BB19" s="119"/>
      <c r="BC19" s="174" t="n">
        <v>4</v>
      </c>
      <c r="BD19" s="175" t="n">
        <v>0</v>
      </c>
      <c r="BE19" s="175" t="n">
        <v>0</v>
      </c>
      <c r="BF19" s="175" t="n">
        <v>0</v>
      </c>
      <c r="BG19" s="175" t="n">
        <v>0</v>
      </c>
      <c r="BH19" s="175" t="n">
        <v>0</v>
      </c>
      <c r="BI19" s="175" t="n">
        <v>0</v>
      </c>
      <c r="BJ19" s="176" t="n">
        <v>0</v>
      </c>
      <c r="BL19" s="337"/>
    </row>
    <row r="20" s="186" customFormat="true" ht="12.75" hidden="false" customHeight="true" outlineLevel="0" collapsed="false">
      <c r="A20" s="63" t="s">
        <v>78</v>
      </c>
      <c r="B20" s="64" t="s">
        <v>69</v>
      </c>
      <c r="C20" s="123" t="n">
        <v>0</v>
      </c>
      <c r="D20" s="66" t="n">
        <v>8436749</v>
      </c>
      <c r="E20" s="67" t="n">
        <v>6327562</v>
      </c>
      <c r="F20" s="68" t="n">
        <v>616357.377346462</v>
      </c>
      <c r="G20" s="67" t="n">
        <v>705446</v>
      </c>
      <c r="H20" s="68" t="n">
        <v>8504625</v>
      </c>
      <c r="I20" s="67" t="n">
        <v>5878718</v>
      </c>
      <c r="J20" s="68" t="n">
        <v>439764</v>
      </c>
      <c r="K20" s="67" t="n">
        <v>840663</v>
      </c>
      <c r="L20" s="68" t="n">
        <v>32</v>
      </c>
      <c r="M20" s="69" t="n">
        <v>3</v>
      </c>
      <c r="N20" s="69" t="n">
        <v>14</v>
      </c>
      <c r="O20" s="70" t="n">
        <v>15</v>
      </c>
      <c r="P20" s="71" t="n">
        <f aca="false">R20+S20</f>
        <v>579.147503392233</v>
      </c>
      <c r="Q20" s="72" t="n">
        <f aca="false">SUM(R20:S20)</f>
        <v>579.147503392233</v>
      </c>
      <c r="R20" s="69" t="n">
        <v>242.606301725893</v>
      </c>
      <c r="S20" s="70" t="n">
        <v>336.54120166634</v>
      </c>
      <c r="T20" s="73" t="n">
        <f aca="false">IF(Q20=0,0,Q20-(R20+S20))</f>
        <v>0</v>
      </c>
      <c r="U20" s="74" t="n">
        <f aca="false">IF(V20=SUM(W20:Z20),IF(V20=$Q20,V20,Q20),SUM(W20:Z20))</f>
        <v>579.147503392233</v>
      </c>
      <c r="V20" s="72"/>
      <c r="W20" s="69"/>
      <c r="X20" s="69"/>
      <c r="Y20" s="69"/>
      <c r="Z20" s="75" t="n">
        <f aca="false">IF(V20=0,0,V20-SUM(W20:Y20))</f>
        <v>0</v>
      </c>
      <c r="AA20" s="177" t="e">
        <f aca="false">IF(AB20=0,SUM(AC20:AE20),AB20)</f>
        <v>#VALUE!</v>
      </c>
      <c r="AB20" s="77" t="e">
        <f aca="false">SUM(AC20:AE20)</f>
        <v>#VALUE!</v>
      </c>
      <c r="AC20" s="69" t="n">
        <v>176.569360790315</v>
      </c>
      <c r="AD20" s="69"/>
      <c r="AE20" s="78" t="e">
        <f aca="false">IF(AB20=0,0,AA20-SUM(AC20:AD20))</f>
        <v>#VALUE!</v>
      </c>
      <c r="AF20" s="67" t="n">
        <v>449.545592572142</v>
      </c>
      <c r="AG20" s="76" t="e">
        <f aca="false">IF(AH20="",SUM(AI20:AL20),AH20)</f>
        <v>#VALUE!</v>
      </c>
      <c r="AH20" s="77" t="e">
        <f aca="false">SUM(AI20:AL20)</f>
        <v>#VALUE!</v>
      </c>
      <c r="AI20" s="69" t="n">
        <v>42.0235078680949</v>
      </c>
      <c r="AJ20" s="69" t="n">
        <v>27.5448202832891</v>
      </c>
      <c r="AK20" s="69"/>
      <c r="AL20" s="78" t="e">
        <f aca="false">IF(AH20=0,0,AG20-SUM(AI20:AK20))</f>
        <v>#VALUE!</v>
      </c>
      <c r="AM20" s="67"/>
      <c r="AN20" s="76" t="n">
        <f aca="false">IF(AO20="",SUM(AP20:AS20),AO20)</f>
        <v>87.9315416735768</v>
      </c>
      <c r="AO20" s="77" t="n">
        <f aca="false">SUM(AP20:AS20)</f>
        <v>87.9315416735768</v>
      </c>
      <c r="AP20" s="69" t="n">
        <v>39.1983980954499</v>
      </c>
      <c r="AQ20" s="69"/>
      <c r="AR20" s="69" t="n">
        <v>48.7331435781269</v>
      </c>
      <c r="AS20" s="69"/>
      <c r="AT20" s="78" t="n">
        <f aca="false">IF(AO20=0,0,AN20-SUM(AP20:AS20))</f>
        <v>0</v>
      </c>
      <c r="AU20" s="70"/>
      <c r="AV20" s="74" t="n">
        <f aca="false">IF(AW20=SUM(AX20:AZ20),IF(AW20=$Q20,AW20,Q20),SUM(AX20:AZ20))</f>
        <v>579.147503392233</v>
      </c>
      <c r="AW20" s="77" t="n">
        <f aca="false">SUM(AX20:AZ20)</f>
        <v>554.113892797814</v>
      </c>
      <c r="AX20" s="69" t="n">
        <v>115.476361956866</v>
      </c>
      <c r="AY20" s="69" t="n">
        <v>282.157838542923</v>
      </c>
      <c r="AZ20" s="70" t="n">
        <v>156.479692298025</v>
      </c>
      <c r="BA20" s="75" t="n">
        <f aca="false">IF(AW20=0,0,AV20-SUM(AX20:AZ20))</f>
        <v>25.0336105944187</v>
      </c>
      <c r="BB20" s="80"/>
      <c r="BC20" s="168" t="n">
        <v>0</v>
      </c>
      <c r="BD20" s="169" t="n">
        <v>0</v>
      </c>
      <c r="BE20" s="169" t="n">
        <v>0</v>
      </c>
      <c r="BF20" s="169" t="n">
        <v>0</v>
      </c>
      <c r="BG20" s="169" t="n">
        <v>3</v>
      </c>
      <c r="BH20" s="169" t="n">
        <v>3</v>
      </c>
      <c r="BI20" s="169" t="n">
        <v>0</v>
      </c>
      <c r="BJ20" s="170" t="n">
        <v>3</v>
      </c>
      <c r="BL20" s="336"/>
    </row>
    <row r="21" s="186" customFormat="true" ht="13.2" hidden="false" customHeight="false" outlineLevel="0" collapsed="false">
      <c r="A21" s="63"/>
      <c r="B21" s="84" t="s">
        <v>70</v>
      </c>
      <c r="C21" s="85"/>
      <c r="D21" s="86"/>
      <c r="E21" s="87"/>
      <c r="F21" s="88"/>
      <c r="G21" s="87"/>
      <c r="H21" s="88"/>
      <c r="I21" s="87"/>
      <c r="J21" s="88"/>
      <c r="K21" s="87"/>
      <c r="L21" s="88"/>
      <c r="M21" s="89"/>
      <c r="N21" s="89"/>
      <c r="O21" s="90"/>
      <c r="P21" s="91" t="n">
        <f aca="false">R21+S21</f>
        <v>0</v>
      </c>
      <c r="Q21" s="92"/>
      <c r="R21" s="89"/>
      <c r="S21" s="90"/>
      <c r="T21" s="93" t="n">
        <f aca="false">IF(Q21=0,0,Q21-(R21+S21))</f>
        <v>0</v>
      </c>
      <c r="U21" s="94" t="n">
        <f aca="false">IF(V21=SUM(W21:Z21),IF(V21=$Q21,V21,Q21),SUM(W21:Z21))</f>
        <v>0</v>
      </c>
      <c r="V21" s="92"/>
      <c r="W21" s="89"/>
      <c r="X21" s="89"/>
      <c r="Y21" s="89"/>
      <c r="Z21" s="79" t="n">
        <f aca="false">IF(V21=0,0,V21-SUM(W21:Y21))</f>
        <v>0</v>
      </c>
      <c r="AA21" s="95" t="e">
        <f aca="false">IF(AB21=0,SUM(AC21:AE21),AB21)</f>
        <v>#VALUE!</v>
      </c>
      <c r="AB21" s="96" t="e">
        <f aca="false">SUM(AC21:AE21)</f>
        <v>#VALUE!</v>
      </c>
      <c r="AC21" s="89"/>
      <c r="AD21" s="89"/>
      <c r="AE21" s="97" t="e">
        <f aca="false">IF(AB21=0,0,AA21-SUM(AC21:AD21))</f>
        <v>#VALUE!</v>
      </c>
      <c r="AF21" s="87"/>
      <c r="AG21" s="95" t="n">
        <f aca="false">IF(AH21="",SUM(AI21:AL21),AH21)</f>
        <v>0</v>
      </c>
      <c r="AH21" s="96"/>
      <c r="AI21" s="89"/>
      <c r="AJ21" s="89"/>
      <c r="AK21" s="89"/>
      <c r="AL21" s="97" t="n">
        <f aca="false">IF(AH21=0,0,AG21-SUM(AI21:AK21))</f>
        <v>0</v>
      </c>
      <c r="AM21" s="87"/>
      <c r="AN21" s="95" t="n">
        <f aca="false">IF(AO21="",SUM(AP21:AS21),AO21)</f>
        <v>0</v>
      </c>
      <c r="AO21" s="96"/>
      <c r="AP21" s="89"/>
      <c r="AQ21" s="89"/>
      <c r="AR21" s="89"/>
      <c r="AS21" s="89"/>
      <c r="AT21" s="97" t="n">
        <f aca="false">IF(AO21=0,0,AN21-SUM(AP21:AS21))</f>
        <v>0</v>
      </c>
      <c r="AU21" s="90"/>
      <c r="AV21" s="94" t="n">
        <f aca="false">IF(AW21=SUM(AX21:AZ21),IF(AW21=$Q21,AW21,Q21),SUM(AX21:AZ21))</f>
        <v>0</v>
      </c>
      <c r="AW21" s="96"/>
      <c r="AX21" s="89"/>
      <c r="AY21" s="89"/>
      <c r="AZ21" s="90"/>
      <c r="BA21" s="79" t="n">
        <f aca="false">IF(AW21=0,0,AV21-SUM(AX21:AZ21))</f>
        <v>0</v>
      </c>
      <c r="BB21" s="98"/>
      <c r="BC21" s="171"/>
      <c r="BD21" s="172"/>
      <c r="BE21" s="172"/>
      <c r="BF21" s="172"/>
      <c r="BG21" s="172"/>
      <c r="BH21" s="172"/>
      <c r="BI21" s="172"/>
      <c r="BJ21" s="173"/>
      <c r="BL21" s="337"/>
    </row>
    <row r="22" s="186" customFormat="true" ht="13.2" hidden="false" customHeight="false" outlineLevel="0" collapsed="false">
      <c r="A22" s="63"/>
      <c r="B22" s="84" t="s">
        <v>71</v>
      </c>
      <c r="C22" s="85" t="n">
        <v>0</v>
      </c>
      <c r="D22" s="86" t="n">
        <v>2429875</v>
      </c>
      <c r="E22" s="87" t="n">
        <v>1822406</v>
      </c>
      <c r="F22" s="88" t="n">
        <v>183916.178448553</v>
      </c>
      <c r="G22" s="87" t="n">
        <v>193032</v>
      </c>
      <c r="H22" s="88" t="n">
        <v>2537713</v>
      </c>
      <c r="I22" s="87" t="n">
        <v>1608598</v>
      </c>
      <c r="J22" s="88" t="n">
        <v>185658</v>
      </c>
      <c r="K22" s="87" t="n">
        <v>175658</v>
      </c>
      <c r="L22" s="88" t="n">
        <v>29</v>
      </c>
      <c r="M22" s="89" t="n">
        <v>5</v>
      </c>
      <c r="N22" s="89" t="n">
        <v>8</v>
      </c>
      <c r="O22" s="90" t="n">
        <v>16</v>
      </c>
      <c r="P22" s="91" t="n">
        <f aca="false">R22+S22</f>
        <v>172.813045639992</v>
      </c>
      <c r="Q22" s="92" t="n">
        <f aca="false">SUM(R22:S22)</f>
        <v>172.813045639992</v>
      </c>
      <c r="R22" s="89" t="n">
        <v>72.3918063138257</v>
      </c>
      <c r="S22" s="90" t="n">
        <v>100.421239326166</v>
      </c>
      <c r="T22" s="93" t="n">
        <f aca="false">IF(Q22=0,0,Q22-(R22+S22))</f>
        <v>0</v>
      </c>
      <c r="U22" s="94" t="n">
        <f aca="false">IF(V22=SUM(W22:Z22),IF(V22=$Q22,V22,Q22),SUM(W22:Z22))</f>
        <v>172.813045639992</v>
      </c>
      <c r="V22" s="92"/>
      <c r="W22" s="89"/>
      <c r="X22" s="89"/>
      <c r="Y22" s="89"/>
      <c r="Z22" s="79" t="n">
        <f aca="false">IF(V22=0,0,V22-SUM(W22:Y22))</f>
        <v>0</v>
      </c>
      <c r="AA22" s="95" t="e">
        <f aca="false">IF(AB22=0,SUM(AC22:AE22),AB22)</f>
        <v>#VALUE!</v>
      </c>
      <c r="AB22" s="96" t="e">
        <f aca="false">SUM(AC22:AE22)</f>
        <v>#VALUE!</v>
      </c>
      <c r="AC22" s="89" t="n">
        <v>52.686904158534</v>
      </c>
      <c r="AD22" s="89"/>
      <c r="AE22" s="97" t="e">
        <f aca="false">IF(AB22=0,0,AA22-SUM(AC22:AD22))</f>
        <v>#VALUE!</v>
      </c>
      <c r="AF22" s="87" t="n">
        <v>134.140857987628</v>
      </c>
      <c r="AG22" s="95" t="n">
        <f aca="false">IF(AH22="",SUM(AI22:AL22),AH22)</f>
        <v>20.7586402384624</v>
      </c>
      <c r="AH22" s="96" t="n">
        <f aca="false">SUM(AI22:AJ22)</f>
        <v>20.7586402384624</v>
      </c>
      <c r="AI22" s="89" t="n">
        <v>12.5394831897311</v>
      </c>
      <c r="AJ22" s="89" t="n">
        <v>8.21915704873131</v>
      </c>
      <c r="AK22" s="89"/>
      <c r="AL22" s="97" t="n">
        <f aca="false">IF(AH22=0,0,AG22-SUM(AI22:AK22))</f>
        <v>0</v>
      </c>
      <c r="AM22" s="87"/>
      <c r="AN22" s="95" t="n">
        <f aca="false">IF(AO22="",SUM(AP22:AS22),AO22)</f>
        <v>26.2380782709499</v>
      </c>
      <c r="AO22" s="96" t="n">
        <f aca="false">SUM(AP22:AS22)</f>
        <v>26.2380782709499</v>
      </c>
      <c r="AP22" s="89" t="n">
        <v>11.6964927231946</v>
      </c>
      <c r="AQ22" s="89"/>
      <c r="AR22" s="89" t="n">
        <v>14.5415855477554</v>
      </c>
      <c r="AS22" s="89"/>
      <c r="AT22" s="97" t="n">
        <f aca="false">IF(AO22=0,0,AN22-SUM(AP22:AS22))</f>
        <v>0</v>
      </c>
      <c r="AU22" s="90"/>
      <c r="AV22" s="94" t="n">
        <f aca="false">IF(AW22=SUM(AX22:AZ22),IF(AW22=$Q22,AW22,Q22),SUM(AX22:AZ22))</f>
        <v>172.813045639992</v>
      </c>
      <c r="AW22" s="96" t="n">
        <f aca="false">SUM(AX22:AZ22)</f>
        <v>250.354109136687</v>
      </c>
      <c r="AX22" s="89" t="n">
        <v>34.4572353196812</v>
      </c>
      <c r="AY22" s="89" t="n">
        <v>84.1936728453374</v>
      </c>
      <c r="AZ22" s="90" t="n">
        <v>131.703200971669</v>
      </c>
      <c r="BA22" s="79" t="n">
        <f aca="false">IF(AW22=0,0,AV22-SUM(AX22:AZ22))</f>
        <v>-77.5410634966958</v>
      </c>
      <c r="BB22" s="98"/>
      <c r="BC22" s="171" t="n">
        <v>0</v>
      </c>
      <c r="BD22" s="172" t="n">
        <v>4</v>
      </c>
      <c r="BE22" s="172" t="n">
        <v>4</v>
      </c>
      <c r="BF22" s="172" t="n">
        <v>0</v>
      </c>
      <c r="BG22" s="172" t="n">
        <v>0</v>
      </c>
      <c r="BH22" s="172" t="n">
        <v>4</v>
      </c>
      <c r="BI22" s="172" t="n">
        <v>0</v>
      </c>
      <c r="BJ22" s="173" t="n">
        <v>0</v>
      </c>
      <c r="BL22" s="337"/>
    </row>
    <row r="23" s="186" customFormat="true" ht="13.2" hidden="false" customHeight="false" outlineLevel="0" collapsed="false">
      <c r="A23" s="63"/>
      <c r="B23" s="84" t="s">
        <v>72</v>
      </c>
      <c r="C23" s="85"/>
      <c r="D23" s="86"/>
      <c r="E23" s="87"/>
      <c r="F23" s="88"/>
      <c r="G23" s="87"/>
      <c r="H23" s="88"/>
      <c r="I23" s="87"/>
      <c r="J23" s="88"/>
      <c r="K23" s="87"/>
      <c r="L23" s="88"/>
      <c r="M23" s="89"/>
      <c r="N23" s="89"/>
      <c r="O23" s="90"/>
      <c r="P23" s="91" t="n">
        <f aca="false">R23+S23</f>
        <v>0</v>
      </c>
      <c r="Q23" s="92"/>
      <c r="R23" s="89"/>
      <c r="S23" s="90"/>
      <c r="T23" s="93" t="n">
        <f aca="false">IF(Q23=0,0,Q23-(R23+S23))</f>
        <v>0</v>
      </c>
      <c r="U23" s="94" t="n">
        <f aca="false">IF(V23=SUM(W23:Z23),IF(V23=$Q23,V23,Q23),SUM(W23:Z23))</f>
        <v>0</v>
      </c>
      <c r="V23" s="92"/>
      <c r="W23" s="89"/>
      <c r="X23" s="89"/>
      <c r="Y23" s="89"/>
      <c r="Z23" s="79" t="n">
        <f aca="false">IF(V23=0,0,V23-SUM(W23:Y23))</f>
        <v>0</v>
      </c>
      <c r="AA23" s="95" t="e">
        <f aca="false">IF(AB23=0,SUM(AC23:AE23),AB23)</f>
        <v>#VALUE!</v>
      </c>
      <c r="AB23" s="96" t="e">
        <f aca="false">SUM(AC23:AE23)</f>
        <v>#VALUE!</v>
      </c>
      <c r="AC23" s="89"/>
      <c r="AD23" s="89"/>
      <c r="AE23" s="97" t="e">
        <f aca="false">IF(AB23=0,0,AA23-SUM(AC23:AD23))</f>
        <v>#VALUE!</v>
      </c>
      <c r="AF23" s="87"/>
      <c r="AG23" s="95" t="n">
        <f aca="false">IF(AH23="",SUM(AI23:AL23),AH23)</f>
        <v>0</v>
      </c>
      <c r="AH23" s="96"/>
      <c r="AI23" s="89"/>
      <c r="AJ23" s="89"/>
      <c r="AK23" s="89"/>
      <c r="AL23" s="97" t="n">
        <f aca="false">IF(AH23=0,0,AG23-SUM(AI23:AK23))</f>
        <v>0</v>
      </c>
      <c r="AM23" s="87"/>
      <c r="AN23" s="95" t="n">
        <f aca="false">IF(AO23="",SUM(AP23:AS23),AO23)</f>
        <v>0</v>
      </c>
      <c r="AO23" s="96"/>
      <c r="AP23" s="89"/>
      <c r="AQ23" s="89"/>
      <c r="AR23" s="89"/>
      <c r="AS23" s="89"/>
      <c r="AT23" s="97" t="n">
        <f aca="false">IF(AO23=0,0,AN23-SUM(AP23:AS23))</f>
        <v>0</v>
      </c>
      <c r="AU23" s="90"/>
      <c r="AV23" s="94" t="n">
        <f aca="false">IF(AW23=SUM(AX23:AZ23),IF(AW23=$Q23,AW23,Q23),SUM(AX23:AZ23))</f>
        <v>0</v>
      </c>
      <c r="AW23" s="96"/>
      <c r="AX23" s="89"/>
      <c r="AY23" s="89"/>
      <c r="AZ23" s="90"/>
      <c r="BA23" s="79" t="n">
        <f aca="false">IF(AW23=0,0,AV23-SUM(AX23:AZ23))</f>
        <v>0</v>
      </c>
      <c r="BB23" s="98"/>
      <c r="BC23" s="171"/>
      <c r="BD23" s="172"/>
      <c r="BE23" s="172"/>
      <c r="BF23" s="172"/>
      <c r="BG23" s="172"/>
      <c r="BH23" s="172"/>
      <c r="BI23" s="172"/>
      <c r="BJ23" s="173"/>
      <c r="BL23" s="337"/>
    </row>
    <row r="24" s="186" customFormat="true" ht="13.2" hidden="false" customHeight="false" outlineLevel="0" collapsed="false">
      <c r="A24" s="63"/>
      <c r="B24" s="84" t="s">
        <v>73</v>
      </c>
      <c r="C24" s="85" t="n">
        <v>0</v>
      </c>
      <c r="D24" s="86" t="n">
        <v>7267373</v>
      </c>
      <c r="E24" s="87" t="n">
        <v>5450530</v>
      </c>
      <c r="F24" s="88" t="n">
        <v>581982.252113299</v>
      </c>
      <c r="G24" s="87" t="n">
        <v>628405</v>
      </c>
      <c r="H24" s="88" t="n">
        <v>8030310</v>
      </c>
      <c r="I24" s="87" t="n">
        <v>5236707</v>
      </c>
      <c r="J24" s="88" t="n">
        <v>475036</v>
      </c>
      <c r="K24" s="87" t="n">
        <v>1189074</v>
      </c>
      <c r="L24" s="88" t="n">
        <v>54</v>
      </c>
      <c r="M24" s="89" t="n">
        <v>6</v>
      </c>
      <c r="N24" s="89" t="n">
        <v>23</v>
      </c>
      <c r="O24" s="90" t="n">
        <v>25</v>
      </c>
      <c r="P24" s="91" t="n">
        <f aca="false">R24+S24</f>
        <v>546.847625611439</v>
      </c>
      <c r="Q24" s="92" t="n">
        <f aca="false">SUM(R24:S24)</f>
        <v>546.847625611439</v>
      </c>
      <c r="R24" s="89" t="n">
        <v>229.075804143328</v>
      </c>
      <c r="S24" s="90" t="n">
        <v>317.77182146811</v>
      </c>
      <c r="T24" s="93" t="n">
        <f aca="false">IF(Q24=0,0,Q24-(R24+S24))</f>
        <v>0</v>
      </c>
      <c r="U24" s="94" t="n">
        <f aca="false">IF(V24=SUM(W24:Z24),IF(V24=$Q24,V24,Q24),SUM(W24:Z24))</f>
        <v>546.847625611439</v>
      </c>
      <c r="V24" s="92"/>
      <c r="W24" s="89"/>
      <c r="X24" s="89"/>
      <c r="Y24" s="89"/>
      <c r="Z24" s="79" t="n">
        <f aca="false">IF(V24=0,0,V24-SUM(W24:Y24))</f>
        <v>0</v>
      </c>
      <c r="AA24" s="95" t="e">
        <f aca="false">IF(AB24=0,SUM(AC24:AE24),AB24)</f>
        <v>#VALUE!</v>
      </c>
      <c r="AB24" s="96" t="e">
        <f aca="false">SUM(AC23:AE23)</f>
        <v>#VALUE!</v>
      </c>
      <c r="AC24" s="89" t="n">
        <v>166.721837076658</v>
      </c>
      <c r="AD24" s="89"/>
      <c r="AE24" s="97" t="e">
        <f aca="false">IF(AB24=0,0,AA24-SUM(AC24:AD24))</f>
        <v>#VALUE!</v>
      </c>
      <c r="AF24" s="87" t="n">
        <v>424.473797197172</v>
      </c>
      <c r="AG24" s="95" t="n">
        <f aca="false">IF(AH24="",SUM(AI24:AL24),AH24)</f>
        <v>65.6884038082033</v>
      </c>
      <c r="AH24" s="96" t="n">
        <f aca="false">SUM(AI24:AJ24)</f>
        <v>65.6884038082033</v>
      </c>
      <c r="AI24" s="89" t="n">
        <v>39.6797972242446</v>
      </c>
      <c r="AJ24" s="89" t="n">
        <v>26.0086065839587</v>
      </c>
      <c r="AK24" s="89"/>
      <c r="AL24" s="97" t="n">
        <f aca="false">IF(AH24=0,0,AG24-SUM(AI24:AK24))</f>
        <v>0</v>
      </c>
      <c r="AM24" s="87"/>
      <c r="AN24" s="95" t="n">
        <f aca="false">IF(AO24="",SUM(AP24:AS24),AO24)</f>
        <v>83.0274748641757</v>
      </c>
      <c r="AO24" s="96" t="n">
        <f aca="false">SUM(AP24:AS24)</f>
        <v>83.0274748641757</v>
      </c>
      <c r="AP24" s="89" t="n">
        <v>37.0122478310181</v>
      </c>
      <c r="AQ24" s="89"/>
      <c r="AR24" s="89" t="n">
        <v>46.0152270331576</v>
      </c>
      <c r="AS24" s="89"/>
      <c r="AT24" s="97" t="n">
        <f aca="false">IF(AO24=0,0,AN24-SUM(AP24:AS24))</f>
        <v>0</v>
      </c>
      <c r="AU24" s="90"/>
      <c r="AV24" s="94" t="n">
        <f aca="false">IF(AW24=SUM(AX24:AZ24),IF(AW24=$Q24,AW24,Q24),SUM(AX24:AZ24))</f>
        <v>546.847625611439</v>
      </c>
      <c r="AW24" s="96" t="n">
        <f aca="false">SUM(AX24:AZ24)</f>
        <v>529.967764651928</v>
      </c>
      <c r="AX24" s="89" t="n">
        <v>109.036081448134</v>
      </c>
      <c r="AY24" s="89" t="n">
        <v>266.4214956485</v>
      </c>
      <c r="AZ24" s="90" t="n">
        <v>154.510187555294</v>
      </c>
      <c r="BA24" s="79" t="n">
        <f aca="false">IF(AW24=0,0,AV24-SUM(AX24:AZ24))</f>
        <v>16.8798609595109</v>
      </c>
      <c r="BB24" s="98"/>
      <c r="BC24" s="171" t="n">
        <v>0</v>
      </c>
      <c r="BD24" s="172" t="n">
        <v>0</v>
      </c>
      <c r="BE24" s="172" t="n">
        <v>0</v>
      </c>
      <c r="BF24" s="172" t="n">
        <v>0</v>
      </c>
      <c r="BG24" s="172" t="n">
        <v>0</v>
      </c>
      <c r="BH24" s="172" t="n">
        <v>4</v>
      </c>
      <c r="BI24" s="172" t="n">
        <v>0</v>
      </c>
      <c r="BJ24" s="173" t="n">
        <v>4</v>
      </c>
      <c r="BL24" s="337"/>
    </row>
    <row r="25" s="186" customFormat="true" ht="13.2" hidden="false" customHeight="false" outlineLevel="0" collapsed="false">
      <c r="A25" s="63"/>
      <c r="B25" s="84" t="s">
        <v>74</v>
      </c>
      <c r="C25" s="85" t="n">
        <v>0</v>
      </c>
      <c r="D25" s="86" t="n">
        <v>1100000</v>
      </c>
      <c r="E25" s="87" t="n">
        <v>825000</v>
      </c>
      <c r="F25" s="88" t="n">
        <v>58316.4289983814</v>
      </c>
      <c r="G25" s="87" t="n">
        <v>68579</v>
      </c>
      <c r="H25" s="88" t="n">
        <v>804662</v>
      </c>
      <c r="I25" s="87" t="n">
        <v>571490</v>
      </c>
      <c r="J25" s="88"/>
      <c r="K25" s="87"/>
      <c r="L25" s="88"/>
      <c r="M25" s="89"/>
      <c r="N25" s="89"/>
      <c r="O25" s="90"/>
      <c r="P25" s="91" t="n">
        <f aca="false">R25+S25</f>
        <v>54.795830312871</v>
      </c>
      <c r="Q25" s="92" t="n">
        <f aca="false">SUM(R25:S25)</f>
        <v>54.795830312871</v>
      </c>
      <c r="R25" s="89" t="n">
        <v>22.9541069664283</v>
      </c>
      <c r="S25" s="90" t="n">
        <v>31.8417233464427</v>
      </c>
      <c r="T25" s="93" t="n">
        <f aca="false">IF(Q25=0,0,Q25-(R25+S25))</f>
        <v>0</v>
      </c>
      <c r="U25" s="94" t="n">
        <f aca="false">IF(V25=SUM(W25:Z25),IF(V25=$Q25,V25,Q25),SUM(W25:Z25))</f>
        <v>54.795830312871</v>
      </c>
      <c r="V25" s="92"/>
      <c r="W25" s="89"/>
      <c r="X25" s="89"/>
      <c r="Y25" s="89"/>
      <c r="Z25" s="79" t="n">
        <f aca="false">IF(V25=0,0,V25-SUM(W25:Y25))</f>
        <v>0</v>
      </c>
      <c r="AA25" s="95" t="n">
        <f aca="false">IF(AB25=0,SUM(AC25:AE25),AB25)</f>
        <v>16.7060458270948</v>
      </c>
      <c r="AB25" s="96" t="n">
        <v>16.7060458270948</v>
      </c>
      <c r="AC25" s="89" t="n">
        <v>16.7060458270948</v>
      </c>
      <c r="AD25" s="89"/>
      <c r="AE25" s="97" t="n">
        <f aca="false">IF(AB25=0,0,AA25-SUM(AC25:AD25))</f>
        <v>0</v>
      </c>
      <c r="AF25" s="87" t="n">
        <v>42.5335926757834</v>
      </c>
      <c r="AG25" s="95" t="n">
        <f aca="false">IF(AH25="",SUM(AI25:AL25),AH25)</f>
        <v>6.58218205587536</v>
      </c>
      <c r="AH25" s="96" t="n">
        <f aca="false">SUM(AI25:AJ25)</f>
        <v>6.58218205587536</v>
      </c>
      <c r="AI25" s="89" t="n">
        <v>3.97603890684857</v>
      </c>
      <c r="AJ25" s="89" t="n">
        <v>2.60614314902679</v>
      </c>
      <c r="AK25" s="89"/>
      <c r="AL25" s="97" t="n">
        <f aca="false">IF(AH25=0,0,AG25-SUM(AI25:AK25))</f>
        <v>0</v>
      </c>
      <c r="AM25" s="87"/>
      <c r="AN25" s="95" t="n">
        <f aca="false">IF(AO25="",SUM(AP25:AS25),AO25)</f>
        <v>8.31961082189323</v>
      </c>
      <c r="AO25" s="96" t="n">
        <f aca="false">SUM(AP25:AS25)</f>
        <v>8.31961082189323</v>
      </c>
      <c r="AP25" s="89" t="n">
        <v>3.70874217361505</v>
      </c>
      <c r="AQ25" s="89"/>
      <c r="AR25" s="89" t="n">
        <v>4.61086864827817</v>
      </c>
      <c r="AS25" s="89"/>
      <c r="AT25" s="97" t="n">
        <f aca="false">IF(AO25=0,0,AN25-SUM(AP25:AS25))</f>
        <v>0</v>
      </c>
      <c r="AU25" s="90"/>
      <c r="AV25" s="94" t="n">
        <f aca="false">IF(AW25=SUM(AX25:AZ25),IF(AW25=$Q25,AW25,Q25),SUM(AX25:AZ25))</f>
        <v>54.795830312871</v>
      </c>
      <c r="AW25" s="96" t="n">
        <f aca="false">SUM(AX25:AZ25)</f>
        <v>162.129044507999</v>
      </c>
      <c r="AX25" s="89" t="n">
        <v>10.92575397092</v>
      </c>
      <c r="AY25" s="89" t="n">
        <v>26.6962612316975</v>
      </c>
      <c r="AZ25" s="90" t="n">
        <v>124.507029305381</v>
      </c>
      <c r="BA25" s="79" t="n">
        <f aca="false">IF(AW25=0,0,AV25-SUM(AX25:AZ25))</f>
        <v>-107.333214195127</v>
      </c>
      <c r="BB25" s="98"/>
      <c r="BC25" s="171" t="n">
        <v>0</v>
      </c>
      <c r="BD25" s="172" t="n">
        <v>0</v>
      </c>
      <c r="BE25" s="172" t="n">
        <v>0</v>
      </c>
      <c r="BF25" s="172" t="n">
        <v>0</v>
      </c>
      <c r="BG25" s="172" t="n">
        <v>2</v>
      </c>
      <c r="BH25" s="172" t="n">
        <v>2</v>
      </c>
      <c r="BI25" s="172" t="n">
        <v>0</v>
      </c>
      <c r="BJ25" s="173" t="n">
        <v>2</v>
      </c>
      <c r="BL25" s="336"/>
    </row>
    <row r="26" s="186" customFormat="true" ht="13.2" hidden="false" customHeight="false" outlineLevel="0" collapsed="false">
      <c r="A26" s="63"/>
      <c r="B26" s="84" t="s">
        <v>75</v>
      </c>
      <c r="C26" s="85" t="n">
        <v>0</v>
      </c>
      <c r="D26" s="86" t="n">
        <v>2849761</v>
      </c>
      <c r="E26" s="87" t="n">
        <v>2137321</v>
      </c>
      <c r="F26" s="88" t="n">
        <v>214713.591755548</v>
      </c>
      <c r="G26" s="87" t="n">
        <v>256478</v>
      </c>
      <c r="H26" s="88" t="n">
        <v>2962662</v>
      </c>
      <c r="I26" s="87" t="n">
        <v>2137321</v>
      </c>
      <c r="J26" s="88" t="n">
        <v>248387</v>
      </c>
      <c r="K26" s="87" t="n">
        <v>488567</v>
      </c>
      <c r="L26" s="88" t="n">
        <v>10</v>
      </c>
      <c r="M26" s="89" t="n">
        <v>0</v>
      </c>
      <c r="N26" s="89" t="n">
        <v>1</v>
      </c>
      <c r="O26" s="90" t="n">
        <v>9</v>
      </c>
      <c r="P26" s="91" t="n">
        <f aca="false">R26+S26</f>
        <v>201.751200164033</v>
      </c>
      <c r="Q26" s="92" t="n">
        <f aca="false">SUM(R26:S26)</f>
        <v>201.751200164033</v>
      </c>
      <c r="R26" s="89" t="n">
        <v>84.5140698248114</v>
      </c>
      <c r="S26" s="90" t="n">
        <v>117.237130339222</v>
      </c>
      <c r="T26" s="93" t="n">
        <f aca="false">IF(Q26=0,0,Q26-(R26+S26))</f>
        <v>0</v>
      </c>
      <c r="U26" s="94" t="n">
        <f aca="false">IF(V26=SUM(W26:Z26),IF(V26=$Q26,V26,Q26),SUM(W26:Z26))</f>
        <v>201.751200164033</v>
      </c>
      <c r="V26" s="92"/>
      <c r="W26" s="89"/>
      <c r="X26" s="89"/>
      <c r="Y26" s="89"/>
      <c r="Z26" s="79" t="n">
        <f aca="false">IF(V26=0,0,V26-SUM(W26:Y26))</f>
        <v>0</v>
      </c>
      <c r="AA26" s="95" t="e">
        <f aca="false">IF(AB26=0,SUM(AC26:AE26),AB26)</f>
        <v>#VALUE!</v>
      </c>
      <c r="AB26" s="96" t="e">
        <f aca="false">SUM(AC26:AF26)</f>
        <v>#VALUE!</v>
      </c>
      <c r="AC26" s="89" t="n">
        <v>61.509512245132</v>
      </c>
      <c r="AD26" s="89"/>
      <c r="AE26" s="97" t="e">
        <f aca="false">IF(AB26=0,0,AA26-SUM(AC26:AD26))</f>
        <v>#VALUE!</v>
      </c>
      <c r="AF26" s="87" t="n">
        <v>156.603218176106</v>
      </c>
      <c r="AG26" s="95" t="e">
        <f aca="false">IF(AH26="",SUM(AI26:AL26),AH26)</f>
        <v>#VALUE!</v>
      </c>
      <c r="AH26" s="96" t="e">
        <f aca="false">SUM(AI26:AL26)</f>
        <v>#VALUE!</v>
      </c>
      <c r="AI26" s="89" t="n">
        <v>14.6392639143414</v>
      </c>
      <c r="AJ26" s="89" t="n">
        <v>9.59548391024059</v>
      </c>
      <c r="AK26" s="89"/>
      <c r="AL26" s="97" t="e">
        <f aca="false">IF(AH26=0,0,AG26-SUM(AI26:AK26))</f>
        <v>#VALUE!</v>
      </c>
      <c r="AM26" s="87"/>
      <c r="AN26" s="95" t="n">
        <f aca="false">IF(AO26="",SUM(AP26:AS26),AO26)</f>
        <v>30.6317370980757</v>
      </c>
      <c r="AO26" s="96" t="n">
        <f aca="false">SUM(AP26:AS26)</f>
        <v>30.6317370980757</v>
      </c>
      <c r="AP26" s="89" t="n">
        <v>13.6551117184193</v>
      </c>
      <c r="AQ26" s="89"/>
      <c r="AR26" s="89" t="n">
        <v>16.9766253796564</v>
      </c>
      <c r="AS26" s="89"/>
      <c r="AT26" s="97" t="n">
        <f aca="false">IF(AO26=0,0,AN26-SUM(AP26:AS26))</f>
        <v>0</v>
      </c>
      <c r="AU26" s="90"/>
      <c r="AV26" s="94" t="n">
        <f aca="false">IF(AW26=SUM(AX26:AZ26),IF(AW26=$Q26,AW26,Q26),SUM(AX26:AZ26))</f>
        <v>201.751200164033</v>
      </c>
      <c r="AW26" s="96" t="n">
        <f aca="false">SUM(AX26:AZ26)</f>
        <v>271.987144165026</v>
      </c>
      <c r="AX26" s="89" t="n">
        <v>40.2272210083163</v>
      </c>
      <c r="AY26" s="89" t="n">
        <v>98.292200567721</v>
      </c>
      <c r="AZ26" s="90" t="n">
        <v>133.467722588988</v>
      </c>
      <c r="BA26" s="79" t="n">
        <f aca="false">IF(AW26=0,0,AV26-SUM(AX26:AZ26))</f>
        <v>-70.2359440009927</v>
      </c>
      <c r="BB26" s="98"/>
      <c r="BC26" s="171" t="n">
        <v>0</v>
      </c>
      <c r="BD26" s="172" t="n">
        <v>4</v>
      </c>
      <c r="BE26" s="172" t="n">
        <v>0</v>
      </c>
      <c r="BF26" s="172" t="n">
        <v>0</v>
      </c>
      <c r="BG26" s="172" t="n">
        <v>0</v>
      </c>
      <c r="BH26" s="172" t="n">
        <v>0</v>
      </c>
      <c r="BI26" s="172" t="n">
        <v>0</v>
      </c>
      <c r="BJ26" s="173" t="n">
        <v>0</v>
      </c>
      <c r="BL26" s="337"/>
    </row>
    <row r="27" s="186" customFormat="true" ht="13.2" hidden="false" customHeight="false" outlineLevel="0" collapsed="false">
      <c r="A27" s="63"/>
      <c r="B27" s="84" t="s">
        <v>76</v>
      </c>
      <c r="C27" s="85"/>
      <c r="D27" s="86"/>
      <c r="E27" s="87"/>
      <c r="F27" s="88"/>
      <c r="G27" s="87"/>
      <c r="H27" s="88"/>
      <c r="I27" s="87"/>
      <c r="J27" s="88"/>
      <c r="K27" s="87"/>
      <c r="L27" s="88"/>
      <c r="M27" s="89"/>
      <c r="N27" s="89"/>
      <c r="O27" s="90"/>
      <c r="P27" s="91" t="n">
        <f aca="false">R27+S27</f>
        <v>0</v>
      </c>
      <c r="Q27" s="92"/>
      <c r="R27" s="89"/>
      <c r="S27" s="90"/>
      <c r="T27" s="93" t="n">
        <f aca="false">IF(Q27=0,0,Q27-(R27+S27))</f>
        <v>0</v>
      </c>
      <c r="U27" s="94" t="n">
        <f aca="false">IF(V27=SUM(W27:Z27),IF(V27=$Q27,V27,Q27),SUM(W27:Z27))</f>
        <v>0</v>
      </c>
      <c r="V27" s="92"/>
      <c r="W27" s="89"/>
      <c r="X27" s="89"/>
      <c r="Y27" s="89"/>
      <c r="Z27" s="79" t="n">
        <f aca="false">IF(V27=0,0,V27-SUM(W27:Y27))</f>
        <v>0</v>
      </c>
      <c r="AA27" s="95" t="e">
        <f aca="false">IF(AB27=0,SUM(AC27:AE27),AB27)</f>
        <v>#VALUE!</v>
      </c>
      <c r="AB27" s="96" t="e">
        <f aca="false">SUM(AC27:AF27)</f>
        <v>#VALUE!</v>
      </c>
      <c r="AC27" s="89"/>
      <c r="AD27" s="89"/>
      <c r="AE27" s="97" t="e">
        <f aca="false">IF(AB27=0,0,AA27-SUM(AC27:AD27))</f>
        <v>#VALUE!</v>
      </c>
      <c r="AF27" s="87"/>
      <c r="AG27" s="95" t="n">
        <f aca="false">IF(AH27="",SUM(AI27:AL27),AH27)</f>
        <v>0</v>
      </c>
      <c r="AH27" s="96"/>
      <c r="AI27" s="89"/>
      <c r="AJ27" s="89"/>
      <c r="AK27" s="89"/>
      <c r="AL27" s="97" t="n">
        <f aca="false">IF(AH27=0,0,AG27-SUM(AI27:AK27))</f>
        <v>0</v>
      </c>
      <c r="AM27" s="87"/>
      <c r="AN27" s="95" t="n">
        <f aca="false">IF(AO27="",SUM(AP27:AS27),AO27)</f>
        <v>0</v>
      </c>
      <c r="AO27" s="96"/>
      <c r="AP27" s="89"/>
      <c r="AQ27" s="89"/>
      <c r="AR27" s="89"/>
      <c r="AS27" s="89"/>
      <c r="AT27" s="97" t="n">
        <f aca="false">IF(AO27=0,0,AN27-SUM(AP27:AS27))</f>
        <v>0</v>
      </c>
      <c r="AU27" s="90"/>
      <c r="AV27" s="94" t="n">
        <f aca="false">IF(AW27=SUM(AX27:AZ27),IF(AW27=$Q27,AW27,Q27),SUM(AX27:AZ27))</f>
        <v>0</v>
      </c>
      <c r="AW27" s="96"/>
      <c r="AX27" s="89"/>
      <c r="AY27" s="89"/>
      <c r="AZ27" s="90"/>
      <c r="BA27" s="79" t="n">
        <f aca="false">IF(AW27=0,0,AV27-SUM(AX27:AZ27))</f>
        <v>0</v>
      </c>
      <c r="BB27" s="98"/>
      <c r="BC27" s="171"/>
      <c r="BD27" s="172"/>
      <c r="BE27" s="172"/>
      <c r="BF27" s="172"/>
      <c r="BG27" s="172"/>
      <c r="BH27" s="172"/>
      <c r="BI27" s="172"/>
      <c r="BJ27" s="173"/>
      <c r="BL27" s="337"/>
    </row>
    <row r="28" s="186" customFormat="true" ht="13.8" hidden="false" customHeight="false" outlineLevel="0" collapsed="false">
      <c r="A28" s="63"/>
      <c r="B28" s="102" t="s">
        <v>77</v>
      </c>
      <c r="C28" s="103" t="n">
        <v>0</v>
      </c>
      <c r="D28" s="104" t="n">
        <v>1187820</v>
      </c>
      <c r="E28" s="105" t="n">
        <v>890865</v>
      </c>
      <c r="F28" s="106" t="n">
        <v>90083.1713377568</v>
      </c>
      <c r="G28" s="105" t="n">
        <v>96401</v>
      </c>
      <c r="H28" s="106" t="n">
        <v>1242986</v>
      </c>
      <c r="I28" s="105" t="n">
        <v>803343</v>
      </c>
      <c r="J28" s="106" t="n">
        <v>50288</v>
      </c>
      <c r="K28" s="105" t="n">
        <v>90790</v>
      </c>
      <c r="L28" s="106" t="n">
        <v>19</v>
      </c>
      <c r="M28" s="124" t="n">
        <v>0</v>
      </c>
      <c r="N28" s="124" t="n">
        <v>5</v>
      </c>
      <c r="O28" s="125" t="n">
        <v>14</v>
      </c>
      <c r="P28" s="126" t="n">
        <f aca="false">R28+S28</f>
        <v>84.644794879433</v>
      </c>
      <c r="Q28" s="127" t="n">
        <f aca="false">SUM(R28:S28)</f>
        <v>84.644794879433</v>
      </c>
      <c r="R28" s="124" t="n">
        <v>35.4579110257137</v>
      </c>
      <c r="S28" s="125" t="n">
        <v>49.1868838537193</v>
      </c>
      <c r="T28" s="128" t="n">
        <f aca="false">IF(Q28=0,0,Q28-(R28+S28))</f>
        <v>0</v>
      </c>
      <c r="U28" s="129" t="n">
        <f aca="false">IF(V28=SUM(W28:Z28),IF(V28=$Q28,V28,Q28),SUM(W28:Z28))</f>
        <v>84.644794879433</v>
      </c>
      <c r="V28" s="127"/>
      <c r="W28" s="124"/>
      <c r="X28" s="124"/>
      <c r="Y28" s="124"/>
      <c r="Z28" s="130" t="n">
        <f aca="false">IF(V28=0,0,V28-SUM(W28:Y28))</f>
        <v>0</v>
      </c>
      <c r="AA28" s="126" t="n">
        <f aca="false">IF(AB28=0,SUM(AC28:AE28),AB28)</f>
        <v>34.8063399022662</v>
      </c>
      <c r="AB28" s="132" t="n">
        <f aca="false">SUM(AC28:AD28)</f>
        <v>34.8063399022662</v>
      </c>
      <c r="AC28" s="124" t="n">
        <v>25.8063399022662</v>
      </c>
      <c r="AD28" s="124" t="n">
        <v>9</v>
      </c>
      <c r="AE28" s="133" t="n">
        <f aca="false">IF(AB28=0,0,AA28-SUM(AC28:AD28))</f>
        <v>0</v>
      </c>
      <c r="AF28" s="105" t="n">
        <v>65.7029413911697</v>
      </c>
      <c r="AG28" s="131" t="e">
        <f aca="false">IF(AH28="",SUM(AI28:AL28),AH28)</f>
        <v>#VALUE!</v>
      </c>
      <c r="AH28" s="132" t="e">
        <f aca="false">SUM(AI28:AL28)</f>
        <v>#VALUE!</v>
      </c>
      <c r="AI28" s="124" t="n">
        <v>6.14190889673935</v>
      </c>
      <c r="AJ28" s="124" t="n">
        <v>4.02578902475352</v>
      </c>
      <c r="AK28" s="124"/>
      <c r="AL28" s="133" t="e">
        <f aca="false">IF(AH28=0,0,AG28-SUM(AI28:AK28))</f>
        <v>#VALUE!</v>
      </c>
      <c r="AM28" s="105"/>
      <c r="AN28" s="131" t="n">
        <f aca="false">IF(AO28="",SUM(AP28:AS28),AO28)</f>
        <v>12.8515572713285</v>
      </c>
      <c r="AO28" s="132" t="n">
        <f aca="false">SUM(AP28:AS28)</f>
        <v>12.8515572713285</v>
      </c>
      <c r="AP28" s="124" t="n">
        <v>5.72900745830309</v>
      </c>
      <c r="AQ28" s="124"/>
      <c r="AR28" s="124" t="n">
        <v>7.12254981302546</v>
      </c>
      <c r="AS28" s="124"/>
      <c r="AT28" s="133" t="n">
        <f aca="false">IF(AO28=0,0,AN28-SUM(AP28:AS28))</f>
        <v>0</v>
      </c>
      <c r="AU28" s="125"/>
      <c r="AV28" s="129" t="n">
        <f aca="false">IF(AW28=SUM(AX28:AZ28),IF(AW28=$Q28,AW28,Q28),SUM(AX28:AZ28))</f>
        <v>84.644794879433</v>
      </c>
      <c r="AW28" s="132" t="n">
        <f aca="false">SUM(AX28:AZ28)</f>
        <v>184.442965580319</v>
      </c>
      <c r="AX28" s="124" t="n">
        <v>16.8773462960821</v>
      </c>
      <c r="AY28" s="124" t="n">
        <v>41.2385311638213</v>
      </c>
      <c r="AZ28" s="125" t="n">
        <v>126.327088120415</v>
      </c>
      <c r="BA28" s="130" t="n">
        <f aca="false">IF(AW28=0,0,AV28-SUM(AX28:AZ28))</f>
        <v>-99.7981707008856</v>
      </c>
      <c r="BB28" s="119"/>
      <c r="BC28" s="174" t="n">
        <v>4</v>
      </c>
      <c r="BD28" s="175" t="n">
        <v>4</v>
      </c>
      <c r="BE28" s="175" t="n">
        <v>0</v>
      </c>
      <c r="BF28" s="175" t="n">
        <v>0</v>
      </c>
      <c r="BG28" s="175" t="n">
        <v>0</v>
      </c>
      <c r="BH28" s="175" t="n">
        <v>0</v>
      </c>
      <c r="BI28" s="175" t="n">
        <v>0</v>
      </c>
      <c r="BJ28" s="176" t="n">
        <v>0</v>
      </c>
      <c r="BL28" s="337"/>
    </row>
    <row r="29" customFormat="false" ht="13.2" hidden="false" customHeight="false" outlineLevel="0" collapsed="false">
      <c r="Q29" s="234"/>
      <c r="R29" s="234"/>
    </row>
    <row r="30" customFormat="false" ht="13.2" hidden="false" customHeight="false" outlineLevel="0" collapsed="false">
      <c r="R30" s="178"/>
      <c r="W30" s="234"/>
    </row>
    <row r="31" customFormat="false" ht="13.2" hidden="false" customHeight="false" outlineLevel="0" collapsed="false">
      <c r="B31" s="138" t="s">
        <v>388</v>
      </c>
      <c r="C31" s="138"/>
      <c r="D31" s="138"/>
      <c r="E31" s="138"/>
      <c r="F31" s="138"/>
      <c r="G31" s="138"/>
      <c r="H31" s="138"/>
      <c r="I31" s="138"/>
      <c r="J31" s="138"/>
      <c r="K31" s="138"/>
      <c r="AZ31" s="234"/>
      <c r="BA31" s="234"/>
      <c r="BK31" s="189" t="s">
        <v>389</v>
      </c>
      <c r="BL31" s="189"/>
      <c r="BM31" s="189" t="s">
        <v>390</v>
      </c>
      <c r="BN31" s="189"/>
    </row>
    <row r="32" customFormat="false" ht="13.2" hidden="false" customHeight="false" outlineLevel="0" collapsed="false">
      <c r="B32" s="338" t="s">
        <v>391</v>
      </c>
      <c r="C32" s="338"/>
      <c r="D32" s="338"/>
      <c r="E32" s="338"/>
      <c r="F32" s="338"/>
      <c r="G32" s="338"/>
      <c r="H32" s="338"/>
      <c r="I32" s="338"/>
      <c r="J32" s="338"/>
      <c r="K32" s="338"/>
      <c r="L32" s="338"/>
      <c r="M32" s="338"/>
      <c r="AI32" s="190" t="s">
        <v>176</v>
      </c>
      <c r="AJ32" s="190" t="n">
        <v>0.482732351155228</v>
      </c>
      <c r="AK32" s="190" t="s">
        <v>176</v>
      </c>
      <c r="AL32" s="190"/>
      <c r="AM32" s="190" t="n">
        <v>0.35313872158063</v>
      </c>
      <c r="AN32" s="288"/>
      <c r="AR32" s="190" t="s">
        <v>176</v>
      </c>
      <c r="AS32" s="190" t="n">
        <v>0.482732351155228</v>
      </c>
      <c r="AT32" s="190"/>
      <c r="AU32" s="190" t="s">
        <v>176</v>
      </c>
      <c r="AV32" s="190"/>
      <c r="AW32" s="190" t="n">
        <v>0.35313872158063</v>
      </c>
      <c r="BK32" s="190"/>
      <c r="BL32" s="190"/>
      <c r="BM32" s="190"/>
      <c r="BN32" s="190"/>
    </row>
    <row r="33" customFormat="false" ht="13.2" hidden="false" customHeight="false" outlineLevel="0" collapsed="false">
      <c r="B33" s="138" t="s">
        <v>392</v>
      </c>
      <c r="C33" s="138"/>
      <c r="D33" s="138"/>
      <c r="E33" s="138"/>
      <c r="F33" s="138"/>
      <c r="G33" s="138"/>
      <c r="H33" s="138"/>
      <c r="I33" s="138"/>
      <c r="J33" s="138"/>
      <c r="K33" s="138"/>
      <c r="L33" s="138"/>
      <c r="M33" s="138"/>
      <c r="AI33" s="190" t="s">
        <v>180</v>
      </c>
      <c r="AJ33" s="190" t="n">
        <v>0.0906366011822252</v>
      </c>
      <c r="AK33" s="190" t="s">
        <v>180</v>
      </c>
      <c r="AL33" s="190"/>
      <c r="AM33" s="190" t="n">
        <v>0.105373808317068</v>
      </c>
      <c r="AN33" s="288"/>
      <c r="AR33" s="190" t="s">
        <v>180</v>
      </c>
      <c r="AS33" s="190" t="n">
        <v>0.0906366011822252</v>
      </c>
      <c r="AT33" s="190"/>
      <c r="AU33" s="190" t="s">
        <v>180</v>
      </c>
      <c r="AV33" s="190"/>
      <c r="AW33" s="190" t="n">
        <v>0.105373808317068</v>
      </c>
      <c r="BK33" s="190"/>
      <c r="BL33" s="190"/>
      <c r="BM33" s="190"/>
      <c r="BN33" s="190"/>
    </row>
    <row r="34" customFormat="false" ht="13.2" hidden="false" customHeight="false" outlineLevel="0" collapsed="false">
      <c r="B34" s="339" t="s">
        <v>393</v>
      </c>
      <c r="C34" s="339"/>
      <c r="D34" s="340"/>
      <c r="E34" s="340"/>
      <c r="F34" s="340"/>
      <c r="G34" s="340"/>
      <c r="H34" s="340"/>
      <c r="I34" s="340"/>
      <c r="AI34" s="190" t="s">
        <v>183</v>
      </c>
      <c r="AJ34" s="190" t="n">
        <v>0.183329659902242</v>
      </c>
      <c r="AK34" s="190" t="s">
        <v>183</v>
      </c>
      <c r="AL34" s="190"/>
      <c r="AM34" s="190" t="n">
        <v>0.333443674153316</v>
      </c>
      <c r="AN34" s="288"/>
      <c r="AR34" s="190" t="s">
        <v>183</v>
      </c>
      <c r="AS34" s="190" t="n">
        <v>0.183329659902242</v>
      </c>
      <c r="AT34" s="190"/>
      <c r="AU34" s="190" t="s">
        <v>183</v>
      </c>
      <c r="AV34" s="190"/>
      <c r="AW34" s="190" t="n">
        <v>0.333443674153316</v>
      </c>
      <c r="BK34" s="190"/>
      <c r="BL34" s="190"/>
      <c r="BM34" s="190" t="s">
        <v>185</v>
      </c>
      <c r="BN34" s="190" t="n">
        <v>0.0334120916541897</v>
      </c>
    </row>
    <row r="35" customFormat="false" ht="13.2" hidden="false" customHeight="false" outlineLevel="0" collapsed="false">
      <c r="B35" s="138" t="s">
        <v>394</v>
      </c>
      <c r="C35" s="138"/>
      <c r="D35" s="138"/>
      <c r="E35" s="138"/>
      <c r="F35" s="138"/>
      <c r="G35" s="138"/>
      <c r="H35" s="138"/>
      <c r="I35" s="138"/>
      <c r="J35" s="138"/>
      <c r="K35" s="138"/>
      <c r="AI35" s="190" t="s">
        <v>187</v>
      </c>
      <c r="AJ35" s="190" t="n">
        <v>0.186125583544445</v>
      </c>
      <c r="AK35" s="190" t="s">
        <v>187</v>
      </c>
      <c r="AL35" s="190"/>
      <c r="AM35" s="190" t="n">
        <v>0.123019024490264</v>
      </c>
      <c r="AN35" s="288"/>
      <c r="AR35" s="190" t="s">
        <v>187</v>
      </c>
      <c r="AS35" s="190" t="n">
        <v>0.186125583544445</v>
      </c>
      <c r="AT35" s="190"/>
      <c r="AU35" s="190" t="s">
        <v>187</v>
      </c>
      <c r="AV35" s="190"/>
      <c r="AW35" s="190" t="n">
        <v>0.123019024490264</v>
      </c>
      <c r="BK35" s="190"/>
      <c r="BL35" s="190"/>
      <c r="BM35" s="190"/>
      <c r="BN35" s="190"/>
    </row>
    <row r="36" customFormat="false" ht="13.2" hidden="false" customHeight="false" outlineLevel="0" collapsed="false">
      <c r="AI36" s="190"/>
      <c r="AJ36" s="190"/>
      <c r="AK36" s="190"/>
      <c r="AL36" s="190"/>
      <c r="AM36" s="190"/>
      <c r="AN36" s="288"/>
      <c r="AR36" s="190"/>
      <c r="AS36" s="190"/>
      <c r="AT36" s="190"/>
      <c r="AU36" s="190"/>
      <c r="AV36" s="190"/>
      <c r="AW36" s="190"/>
      <c r="BK36" s="190" t="n">
        <v>51</v>
      </c>
      <c r="BL36" s="190" t="n">
        <v>0.0571758042158597</v>
      </c>
      <c r="BM36" s="190" t="s">
        <v>191</v>
      </c>
      <c r="BN36" s="190" t="n">
        <v>0.0516126798045323</v>
      </c>
    </row>
    <row r="37" customFormat="false" ht="13.2" hidden="false" customHeight="false" outlineLevel="0" collapsed="false">
      <c r="AI37" s="190" t="n">
        <v>51</v>
      </c>
      <c r="AJ37" s="190" t="n">
        <v>0.0571758042158597</v>
      </c>
      <c r="AK37" s="190" t="s">
        <v>191</v>
      </c>
      <c r="AL37" s="190"/>
      <c r="AM37" s="190" t="n">
        <v>0.0516126798045323</v>
      </c>
      <c r="AN37" s="288"/>
      <c r="AR37" s="190" t="n">
        <v>51</v>
      </c>
      <c r="AS37" s="190" t="n">
        <v>0.0571758042158597</v>
      </c>
      <c r="AT37" s="190"/>
      <c r="AU37" s="190" t="s">
        <v>191</v>
      </c>
      <c r="AV37" s="190"/>
      <c r="AW37" s="190" t="n">
        <v>0.0516126798045323</v>
      </c>
    </row>
    <row r="43" customFormat="false" ht="13.8" hidden="false" customHeight="false" outlineLevel="0" collapsed="false"/>
    <row r="44" customFormat="false" ht="12.75" hidden="false" customHeight="true" outlineLevel="0" collapsed="false">
      <c r="A44" s="139" t="str">
        <f aca="false">CONCATENATE(A11," &amp; ",A20)</f>
        <v>Rd I &amp; Rd II</v>
      </c>
      <c r="B44" s="140" t="s">
        <v>69</v>
      </c>
      <c r="C44" s="140" t="str">
        <f aca="false">IF(C11+C20=0,"",C11+C20)</f>
        <v/>
      </c>
      <c r="D44" s="66" t="n">
        <f aca="false">IF(D11+D20=0,0,D11+D20)</f>
        <v>19160863</v>
      </c>
      <c r="E44" s="67" t="n">
        <f aca="false">IF(E11+E20=0,0,E11+E20)</f>
        <v>14370648</v>
      </c>
      <c r="F44" s="68" t="n">
        <f aca="false">IF(F11+F20=0,0,F11+F20)</f>
        <v>1390043.61938702</v>
      </c>
      <c r="G44" s="67" t="n">
        <f aca="false">IF(G11+G20=0,0,G11+G20)</f>
        <v>1427425</v>
      </c>
      <c r="H44" s="68" t="n">
        <f aca="false">IF(H11+H20=0,0,H11+H20)</f>
        <v>19411808</v>
      </c>
      <c r="I44" s="67" t="n">
        <f aca="false">IF(I11+I20=0,0,I11+I20)</f>
        <v>13183851</v>
      </c>
      <c r="J44" s="68" t="n">
        <f aca="false">IF(J11+J20=0,0,J11+J20)</f>
        <v>946458</v>
      </c>
      <c r="K44" s="67" t="n">
        <f aca="false">IF(K11+K20=0,0,K11+K20)</f>
        <v>1496149</v>
      </c>
      <c r="L44" s="68" t="n">
        <f aca="false">IF(L11+L20=0,0,L11+L20)</f>
        <v>60</v>
      </c>
      <c r="M44" s="69" t="n">
        <f aca="false">IF(M11+M20=0,0,M11+M20)</f>
        <v>3</v>
      </c>
      <c r="N44" s="69" t="n">
        <f aca="false">IF(N11+N20=0,0,N11+N20)</f>
        <v>25</v>
      </c>
      <c r="O44" s="70" t="n">
        <f aca="false">IF(O11+O20=0,0,O11+O20)</f>
        <v>32</v>
      </c>
      <c r="P44" s="71" t="n">
        <f aca="false">R44+S44</f>
        <v>1059.46619279168</v>
      </c>
      <c r="Q44" s="72" t="n">
        <f aca="false">IF(Q11+Q20=0,0,Q11+Q20)</f>
        <v>1059.46619279168</v>
      </c>
      <c r="R44" s="69" t="n">
        <f aca="false">IF(R11+R20=0,0,R11+R20)</f>
        <v>449.21574802033</v>
      </c>
      <c r="S44" s="70" t="n">
        <f aca="false">IF(S11+S20=0,0,S11+S20)</f>
        <v>610.250444771354</v>
      </c>
      <c r="T44" s="73" t="n">
        <f aca="false">IF(T11+T20=0,0,T11+T20)</f>
        <v>0</v>
      </c>
      <c r="U44" s="74" t="n">
        <f aca="false">IF(U11+U20=0,0,U11+U20)</f>
        <v>1059.46619279168</v>
      </c>
      <c r="V44" s="72" t="n">
        <f aca="false">IF(V11+V20=0,0,V11+V20)</f>
        <v>0</v>
      </c>
      <c r="W44" s="69" t="n">
        <f aca="false">IF(W11+W20=0,0,W11+W20)</f>
        <v>0</v>
      </c>
      <c r="X44" s="69" t="n">
        <f aca="false">IF(X11+X20=0,0,X11+X20)</f>
        <v>0</v>
      </c>
      <c r="Y44" s="69" t="n">
        <f aca="false">IF(Y11+Y20=0,0,Y11+Y20)</f>
        <v>0</v>
      </c>
      <c r="Z44" s="75" t="n">
        <f aca="false">IF(Z11+Z20=0,0,Z11+Z20)</f>
        <v>0</v>
      </c>
      <c r="AA44" s="76" t="e">
        <f aca="false">IF(AA11+AA20=0,0,AA11+AA20)</f>
        <v>#VALUE!</v>
      </c>
      <c r="AB44" s="77" t="e">
        <f aca="false">IF(AB11+AB20=0,0,AB11+AB20)</f>
        <v>#VALUE!</v>
      </c>
      <c r="AC44" s="69" t="n">
        <f aca="false">IF(AC11+AC20=0,0,AC11+AC20)</f>
        <v>322.837263190349</v>
      </c>
      <c r="AD44" s="69" t="n">
        <f aca="false">IF(AD11+AD20=0,0,AD11+AD20)</f>
        <v>0</v>
      </c>
      <c r="AE44" s="78" t="e">
        <f aca="false">IF(AE11+AE20=0,0,AE11+AE20)</f>
        <v>#VALUE!</v>
      </c>
      <c r="AF44" s="67" t="n">
        <f aca="false">IF(AF11+AF20=0,0,AF11+AF20)</f>
        <v>822.214967663977</v>
      </c>
      <c r="AG44" s="76" t="e">
        <f aca="false">IF(AG11+AG20=0,0,AG11+AG20)</f>
        <v>#VALUE!</v>
      </c>
      <c r="AH44" s="69" t="e">
        <f aca="false">IF(AH11+AH20=0,0,AH11+AH20)</f>
        <v>#VALUE!</v>
      </c>
      <c r="AI44" s="69" t="n">
        <f aca="false">IF(AI11+AI20=0,0,AI11+AI20)</f>
        <v>76.7802371512713</v>
      </c>
      <c r="AJ44" s="69" t="n">
        <f aca="false">IF(AJ11+AJ20=0,0,AJ11+AJ20)</f>
        <v>50.7159731387401</v>
      </c>
      <c r="AK44" s="69" t="n">
        <f aca="false">IF(AK11+AK20=0,0,AK11+AK20)</f>
        <v>0</v>
      </c>
      <c r="AL44" s="78" t="e">
        <f aca="false">IF(AL11+AL20=0,0,AL11+AL20)</f>
        <v>#VALUE!</v>
      </c>
      <c r="AM44" s="67" t="n">
        <f aca="false">IF(AM11+AM20=0,0,AM11+AM20)</f>
        <v>0</v>
      </c>
      <c r="AN44" s="76" t="n">
        <f aca="false">IF(AN11+AN20=0,0,AN11+AN20)</f>
        <v>160.824126698016</v>
      </c>
      <c r="AO44" s="77" t="n">
        <f aca="false">IF(AO11+AO20=0,0,AO11+AO20)</f>
        <v>160.824126698016</v>
      </c>
      <c r="AP44" s="69" t="n">
        <f aca="false">IF(AP11+AP20=0,0,AP11+AP20)</f>
        <v>71.5414656228502</v>
      </c>
      <c r="AQ44" s="69" t="n">
        <f aca="false">IF(AQ11+AQ20=0,0,AQ11+AQ20)</f>
        <v>0</v>
      </c>
      <c r="AR44" s="69" t="n">
        <f aca="false">IF(AR11+AR20=0,0,AR11+AR20)</f>
        <v>89.282661075166</v>
      </c>
      <c r="AS44" s="69" t="n">
        <f aca="false">IF(AS11+AS20=0,0,AS11+AS20)</f>
        <v>0</v>
      </c>
      <c r="AT44" s="78" t="n">
        <f aca="false">IF(AT11+AT20=0,0,AT11+AT20)</f>
        <v>0</v>
      </c>
      <c r="AU44" s="70" t="n">
        <f aca="false">IF(AU11+AU20=0,0,AU11+AU20)</f>
        <v>0</v>
      </c>
      <c r="AV44" s="74" t="n">
        <f aca="false">IF(AV11+AV20=0,0,AV11+AV20)</f>
        <v>1059.46619279168</v>
      </c>
      <c r="AW44" s="77" t="n">
        <f aca="false">IF(AW11+AW20=0,0,AW11+AW20)</f>
        <v>1034.43258219727</v>
      </c>
      <c r="AX44" s="69" t="n">
        <f aca="false">IF(AX11+AX20=0,0,AX11+AX20)</f>
        <v>211.057367485601</v>
      </c>
      <c r="AY44" s="69" t="n">
        <f aca="false">IF(AY11+AY20=0,0,AY11+AY20)</f>
        <v>516.283028853209</v>
      </c>
      <c r="AZ44" s="70" t="n">
        <f aca="false">IF(AZ11+AZ20=0,0,AZ11+AZ20)</f>
        <v>307.092185858456</v>
      </c>
      <c r="BA44" s="75" t="n">
        <f aca="false">IF(BA11+BA20=0,0,BA11+BA20)</f>
        <v>25.0336105944187</v>
      </c>
      <c r="BB44" s="80"/>
      <c r="BC44" s="141" t="n">
        <f aca="false">IF(COUNTA(BC11,BC20)&gt;0,(BC11+BC20)/COUNTA(BC11,BC20),"")</f>
        <v>0</v>
      </c>
      <c r="BD44" s="142" t="n">
        <f aca="false">IF(COUNTA(BD11,BD20)&gt;0,(BD11+BD20)/COUNTA(BD11,BD20),"")</f>
        <v>0</v>
      </c>
      <c r="BE44" s="142" t="n">
        <f aca="false">IF(COUNTA(BE11,BE20)&gt;0,(BE11+BE20)/COUNTA(BE11,BE20),"")</f>
        <v>0</v>
      </c>
      <c r="BF44" s="142" t="n">
        <f aca="false">IF(COUNTA(BF11,BF20)&gt;0,(BF11+BF20)/COUNTA(BF11,BF20),"")</f>
        <v>0</v>
      </c>
      <c r="BG44" s="142" t="n">
        <f aca="false">IF(COUNTA(BG11,BG20)&gt;0,(BG11+BG20)/COUNTA(BG11,BG20),"")</f>
        <v>3.5</v>
      </c>
      <c r="BH44" s="142" t="n">
        <f aca="false">IF(COUNTA(BH11,BH20)&gt;0,(BH11+BH20)/COUNTA(BH11,BH20),"")</f>
        <v>3.5</v>
      </c>
      <c r="BI44" s="142" t="n">
        <f aca="false">IF(COUNTA(BI11,BI20)&gt;0,(BI11+BI20)/COUNTA(BI11,BI20),"")</f>
        <v>0</v>
      </c>
      <c r="BJ44" s="143" t="n">
        <f aca="false">IF(COUNTA(BJ11,BJ20)&gt;0,(BJ11+BJ20)/COUNTA(BJ11,BJ20),"")</f>
        <v>3.5</v>
      </c>
    </row>
    <row r="45" customFormat="false" ht="13.2" hidden="false" customHeight="false" outlineLevel="0" collapsed="false">
      <c r="A45" s="139"/>
      <c r="B45" s="144" t="s">
        <v>70</v>
      </c>
      <c r="C45" s="144" t="str">
        <f aca="false">IF(C12+C21=0,"",C12+C21)</f>
        <v/>
      </c>
      <c r="D45" s="86" t="n">
        <f aca="false">IF(D12+D21=0,0,D12+D21)</f>
        <v>0</v>
      </c>
      <c r="E45" s="87" t="n">
        <f aca="false">IF(E12+E21=0,0,E12+E21)</f>
        <v>0</v>
      </c>
      <c r="F45" s="88" t="n">
        <f aca="false">IF(F12+F21=0,0,F12+F21)</f>
        <v>0</v>
      </c>
      <c r="G45" s="87" t="n">
        <f aca="false">IF(G12+G21=0,0,G12+G21)</f>
        <v>0</v>
      </c>
      <c r="H45" s="88" t="n">
        <f aca="false">IF(H12+H21=0,0,H12+H21)</f>
        <v>0</v>
      </c>
      <c r="I45" s="87" t="n">
        <f aca="false">IF(I12+I21=0,0,I12+I21)</f>
        <v>0</v>
      </c>
      <c r="J45" s="88" t="n">
        <f aca="false">IF(J12+J21=0,0,J12+J21)</f>
        <v>0</v>
      </c>
      <c r="K45" s="87" t="n">
        <f aca="false">IF(K12+K21=0,0,K12+K21)</f>
        <v>0</v>
      </c>
      <c r="L45" s="88" t="n">
        <f aca="false">IF(L12+L21=0,0,L12+L21)</f>
        <v>0</v>
      </c>
      <c r="M45" s="89" t="n">
        <f aca="false">IF(M12+M21=0,0,M12+M21)</f>
        <v>0</v>
      </c>
      <c r="N45" s="89" t="n">
        <f aca="false">IF(N12+N21=0,0,N12+N21)</f>
        <v>0</v>
      </c>
      <c r="O45" s="90" t="n">
        <f aca="false">IF(O12+O21=0,0,O12+O21)</f>
        <v>0</v>
      </c>
      <c r="P45" s="91" t="n">
        <f aca="false">R45+S45</f>
        <v>0</v>
      </c>
      <c r="Q45" s="92" t="n">
        <f aca="false">IF(Q12+Q21=0,0,Q12+Q21)</f>
        <v>0</v>
      </c>
      <c r="R45" s="89" t="n">
        <f aca="false">IF(R12+R21=0,0,R12+R21)</f>
        <v>0</v>
      </c>
      <c r="S45" s="90" t="n">
        <f aca="false">IF(S12+S21=0,0,S12+S21)</f>
        <v>0</v>
      </c>
      <c r="T45" s="93" t="n">
        <f aca="false">IF(T12+T21=0,0,T12+T21)</f>
        <v>0</v>
      </c>
      <c r="U45" s="94" t="n">
        <f aca="false">IF(U12+U21=0,0,U12+U21)</f>
        <v>0</v>
      </c>
      <c r="V45" s="92" t="n">
        <f aca="false">IF(V12+V21=0,0,V12+V21)</f>
        <v>0</v>
      </c>
      <c r="W45" s="89" t="n">
        <f aca="false">IF(W12+W21=0,0,W12+W21)</f>
        <v>0</v>
      </c>
      <c r="X45" s="89" t="n">
        <f aca="false">IF(X12+X21=0,0,X12+X21)</f>
        <v>0</v>
      </c>
      <c r="Y45" s="89" t="n">
        <f aca="false">IF(Y12+Y21=0,0,Y12+Y21)</f>
        <v>0</v>
      </c>
      <c r="Z45" s="79" t="n">
        <f aca="false">IF(Z12+Z21=0,0,Z12+Z21)</f>
        <v>0</v>
      </c>
      <c r="AA45" s="95" t="e">
        <f aca="false">IF(AA12+AA21=0,0,AA12+AA21)</f>
        <v>#VALUE!</v>
      </c>
      <c r="AB45" s="96" t="e">
        <f aca="false">IF(AB12+AB21=0,0,AB12+AB21)</f>
        <v>#VALUE!</v>
      </c>
      <c r="AC45" s="89" t="n">
        <f aca="false">IF(AC12+AC21=0,0,AC12+AC21)</f>
        <v>0</v>
      </c>
      <c r="AD45" s="89" t="n">
        <f aca="false">IF(AD12+AD21=0,0,AD12+AD21)</f>
        <v>0</v>
      </c>
      <c r="AE45" s="97" t="e">
        <f aca="false">IF(AE12+AE21=0,0,AE12+AE21)</f>
        <v>#VALUE!</v>
      </c>
      <c r="AF45" s="87" t="n">
        <f aca="false">IF(AF12+AF21=0,0,AF12+AF21)</f>
        <v>0</v>
      </c>
      <c r="AG45" s="95" t="n">
        <f aca="false">IF(AG12+AG21=0,0,AG12+AG21)</f>
        <v>0</v>
      </c>
      <c r="AH45" s="89" t="n">
        <f aca="false">IF(AH12+AH21=0,0,AH12+AH21)</f>
        <v>0</v>
      </c>
      <c r="AI45" s="89" t="n">
        <f aca="false">IF(AI12+AI21=0,0,AI12+AI21)</f>
        <v>0</v>
      </c>
      <c r="AJ45" s="89" t="n">
        <f aca="false">IF(AJ12+AJ21=0,0,AJ12+AJ21)</f>
        <v>0</v>
      </c>
      <c r="AK45" s="89" t="n">
        <f aca="false">IF(AK12+AK21=0,0,AK12+AK21)</f>
        <v>0</v>
      </c>
      <c r="AL45" s="97" t="n">
        <f aca="false">IF(AL12+AL21=0,0,AL12+AL21)</f>
        <v>0</v>
      </c>
      <c r="AM45" s="87" t="n">
        <f aca="false">IF(AM12+AM21=0,0,AM12+AM21)</f>
        <v>0</v>
      </c>
      <c r="AN45" s="95" t="n">
        <f aca="false">IF(AN12+AN21=0,0,AN12+AN21)</f>
        <v>0</v>
      </c>
      <c r="AO45" s="96" t="n">
        <f aca="false">IF(AO12+AO21=0,0,AO12+AO21)</f>
        <v>0</v>
      </c>
      <c r="AP45" s="89" t="n">
        <f aca="false">IF(AP12+AP21=0,0,AP12+AP21)</f>
        <v>0</v>
      </c>
      <c r="AQ45" s="89" t="n">
        <f aca="false">IF(AQ12+AQ21=0,0,AQ12+AQ21)</f>
        <v>0</v>
      </c>
      <c r="AR45" s="89" t="n">
        <f aca="false">IF(AR12+AR21=0,0,AR12+AR21)</f>
        <v>0</v>
      </c>
      <c r="AS45" s="89" t="n">
        <f aca="false">IF(AS12+AS21=0,0,AS12+AS21)</f>
        <v>0</v>
      </c>
      <c r="AT45" s="97" t="n">
        <f aca="false">IF(AT12+AT21=0,0,AT12+AT21)</f>
        <v>0</v>
      </c>
      <c r="AU45" s="90" t="n">
        <f aca="false">IF(AU12+AU21=0,0,AU12+AU21)</f>
        <v>0</v>
      </c>
      <c r="AV45" s="94" t="n">
        <f aca="false">IF(AV12+AV21=0,0,AV12+AV21)</f>
        <v>0</v>
      </c>
      <c r="AW45" s="96" t="n">
        <f aca="false">IF(AW12+AW21=0,0,AW12+AW21)</f>
        <v>0</v>
      </c>
      <c r="AX45" s="89" t="n">
        <f aca="false">IF(AX12+AX21=0,0,AX12+AX21)</f>
        <v>0</v>
      </c>
      <c r="AY45" s="89" t="n">
        <f aca="false">IF(AY12+AY21=0,0,AY12+AY21)</f>
        <v>0</v>
      </c>
      <c r="AZ45" s="90" t="n">
        <f aca="false">IF(AZ12+AZ21=0,0,AZ12+AZ21)</f>
        <v>0</v>
      </c>
      <c r="BA45" s="79" t="n">
        <f aca="false">IF(BA12+BA21=0,0,BA12+BA21)</f>
        <v>0</v>
      </c>
      <c r="BB45" s="98"/>
      <c r="BC45" s="145" t="str">
        <f aca="false">IF(COUNTA(BC12,BC21)&gt;0,(BC12+BC21)/COUNTA(BC12,BC21),"")</f>
        <v/>
      </c>
      <c r="BD45" s="146" t="str">
        <f aca="false">IF(COUNTA(BD12,BD21)&gt;0,(BD12+BD21)/COUNTA(BD12,BD21),"")</f>
        <v/>
      </c>
      <c r="BE45" s="146" t="str">
        <f aca="false">IF(COUNTA(BE12,BE21)&gt;0,(BE12+BE21)/COUNTA(BE12,BE21),"")</f>
        <v/>
      </c>
      <c r="BF45" s="146" t="str">
        <f aca="false">IF(COUNTA(BF12,BF21)&gt;0,(BF12+BF21)/COUNTA(BF12,BF21),"")</f>
        <v/>
      </c>
      <c r="BG45" s="146" t="str">
        <f aca="false">IF(COUNTA(BG12,BG21)&gt;0,(BG12+BG21)/COUNTA(BG12,BG21),"")</f>
        <v/>
      </c>
      <c r="BH45" s="146" t="str">
        <f aca="false">IF(COUNTA(BH12,BH21)&gt;0,(BH12+BH21)/COUNTA(BH12,BH21),"")</f>
        <v/>
      </c>
      <c r="BI45" s="146" t="str">
        <f aca="false">IF(COUNTA(BI12,BI21)&gt;0,(BI12+BI21)/COUNTA(BI12,BI21),"")</f>
        <v/>
      </c>
      <c r="BJ45" s="147" t="str">
        <f aca="false">IF(COUNTA(BJ12,BJ21)&gt;0,(BJ12+BJ21)/COUNTA(BJ12,BJ21),"")</f>
        <v/>
      </c>
    </row>
    <row r="46" customFormat="false" ht="13.2" hidden="false" customHeight="false" outlineLevel="0" collapsed="false">
      <c r="A46" s="139"/>
      <c r="B46" s="144" t="s">
        <v>71</v>
      </c>
      <c r="C46" s="144" t="str">
        <f aca="false">IF(C13+C22=0,"",C13+C22)</f>
        <v/>
      </c>
      <c r="D46" s="86" t="n">
        <f aca="false">IF(D13+D22=0,0,D13+D22)</f>
        <v>4819756</v>
      </c>
      <c r="E46" s="87" t="n">
        <f aca="false">IF(E13+E22=0,0,E13+E22)</f>
        <v>3614817</v>
      </c>
      <c r="F46" s="88" t="n">
        <f aca="false">IF(F13+F22=0,0,F13+F22)</f>
        <v>329181.543805132</v>
      </c>
      <c r="G46" s="87" t="n">
        <f aca="false">IF(G13+G22=0,0,G13+G22)</f>
        <v>402486</v>
      </c>
      <c r="H46" s="88" t="n">
        <f aca="false">IF(H13+H22=0,0,H13+H22)</f>
        <v>4585618</v>
      </c>
      <c r="I46" s="87" t="n">
        <f aca="false">IF(I13+I22=0,0,I13+I22)</f>
        <v>3088756</v>
      </c>
      <c r="J46" s="88" t="n">
        <f aca="false">IF(J13+J22=0,0,J13+J22)</f>
        <v>327792</v>
      </c>
      <c r="K46" s="87" t="n">
        <f aca="false">IF(K13+K22=0,0,K13+K22)</f>
        <v>371849</v>
      </c>
      <c r="L46" s="88" t="n">
        <f aca="false">IF(L13+L22=0,0,L13+L22)</f>
        <v>45</v>
      </c>
      <c r="M46" s="89" t="n">
        <f aca="false">IF(M13+M22=0,0,M13+M22)</f>
        <v>6</v>
      </c>
      <c r="N46" s="89" t="n">
        <f aca="false">IF(N13+N22=0,0,N13+N22)</f>
        <v>9</v>
      </c>
      <c r="O46" s="90" t="n">
        <f aca="false">IF(O13+O22=0,0,O13+O22)</f>
        <v>30</v>
      </c>
      <c r="P46" s="91" t="n">
        <f aca="false">R46+S46</f>
        <v>262.996463816306</v>
      </c>
      <c r="Q46" s="92" t="n">
        <f aca="false">IF(Q13+Q22=0,0,Q13+Q22)</f>
        <v>262.996463816306</v>
      </c>
      <c r="R46" s="89" t="n">
        <f aca="false">IF(R13+R22=0,0,R13+R22)</f>
        <v>111.184271619818</v>
      </c>
      <c r="S46" s="90" t="n">
        <f aca="false">IF(S13+S22=0,0,S13+S22)</f>
        <v>151.812192196488</v>
      </c>
      <c r="T46" s="93" t="n">
        <f aca="false">IF(T13+T22=0,0,T13+T22)</f>
        <v>0</v>
      </c>
      <c r="U46" s="94" t="n">
        <f aca="false">IF(U13+U22=0,0,U13+U22)</f>
        <v>262.996463816306</v>
      </c>
      <c r="V46" s="92" t="n">
        <f aca="false">IF(V13+V22=0,0,V13+V22)</f>
        <v>0</v>
      </c>
      <c r="W46" s="89" t="n">
        <f aca="false">IF(W13+W22=0,0,W13+W22)</f>
        <v>0</v>
      </c>
      <c r="X46" s="89" t="n">
        <f aca="false">IF(X13+X22=0,0,X13+X22)</f>
        <v>0</v>
      </c>
      <c r="Y46" s="89" t="n">
        <f aca="false">IF(Y13+Y22=0,0,Y13+Y22)</f>
        <v>0</v>
      </c>
      <c r="Z46" s="79" t="n">
        <f aca="false">IF(Z13+Z22=0,0,Z13+Z22)</f>
        <v>0</v>
      </c>
      <c r="AA46" s="95" t="e">
        <f aca="false">IF(AA13+AA22=0,0,AA13+AA22)</f>
        <v>#VALUE!</v>
      </c>
      <c r="AB46" s="96" t="e">
        <f aca="false">IF(AB13+AB22=0,0,AB13+AB22)</f>
        <v>#VALUE!</v>
      </c>
      <c r="AC46" s="89" t="n">
        <f aca="false">IF(AC13+AC22=0,0,AC13+AC22)</f>
        <v>80.1497943167482</v>
      </c>
      <c r="AD46" s="89" t="n">
        <f aca="false">IF(AD13+AD22=0,0,AD13+AD22)</f>
        <v>0</v>
      </c>
      <c r="AE46" s="97" t="e">
        <f aca="false">IF(AE13+AE22=0,0,AE13+AE22)</f>
        <v>#VALUE!</v>
      </c>
      <c r="AF46" s="87" t="n">
        <f aca="false">IF(AF13+AF22=0,0,AF13+AF22)</f>
        <v>204.112314100305</v>
      </c>
      <c r="AG46" s="95" t="n">
        <f aca="false">IF(AG13+AG22=0,0,AG13+AG22)</f>
        <v>31.6350323803294</v>
      </c>
      <c r="AH46" s="89" t="n">
        <f aca="false">IF(AH13+AH22=0,0,AH13+AH22)</f>
        <v>31.6350323803294</v>
      </c>
      <c r="AI46" s="89" t="n">
        <f aca="false">IF(AI13+AI22=0,0,AI13+AI22)</f>
        <v>19.0653184748513</v>
      </c>
      <c r="AJ46" s="89" t="n">
        <f aca="false">IF(AJ13+AJ22=0,0,AJ13+AJ22)</f>
        <v>12.5697139054781</v>
      </c>
      <c r="AK46" s="89" t="n">
        <f aca="false">IF(AK13+AK22=0,0,AK13+AK22)</f>
        <v>0</v>
      </c>
      <c r="AL46" s="97" t="n">
        <f aca="false">IF(AL13+AL22=0,0,AL13+AL22)</f>
        <v>0</v>
      </c>
      <c r="AM46" s="87" t="n">
        <f aca="false">IF(AM13+AM22=0,0,AM13+AM22)</f>
        <v>0</v>
      </c>
      <c r="AN46" s="95" t="n">
        <f aca="false">IF(AN13+AN22=0,0,AN13+AN22)</f>
        <v>39.9242050494659</v>
      </c>
      <c r="AO46" s="96" t="n">
        <f aca="false">IF(AO13+AO22=0,0,AO13+AO22)</f>
        <v>39.9242050494659</v>
      </c>
      <c r="AP46" s="89" t="n">
        <f aca="false">IF(AP13+AP22=0,0,AP13+AP22)</f>
        <v>17.7691450024036</v>
      </c>
      <c r="AQ46" s="89" t="n">
        <f aca="false">IF(AQ13+AQ22=0,0,AQ13+AQ22)</f>
        <v>0</v>
      </c>
      <c r="AR46" s="89" t="n">
        <f aca="false">IF(AR13+AR22=0,0,AR13+AR22)</f>
        <v>22.1550600470623</v>
      </c>
      <c r="AS46" s="89" t="n">
        <f aca="false">IF(AS13+AS22=0,0,AS13+AS22)</f>
        <v>0</v>
      </c>
      <c r="AT46" s="97" t="n">
        <f aca="false">IF(AT13+AT22=0,0,AT13+AT22)</f>
        <v>0</v>
      </c>
      <c r="AU46" s="90" t="n">
        <f aca="false">IF(AU13+AU22=0,0,AU13+AU22)</f>
        <v>0</v>
      </c>
      <c r="AV46" s="94" t="n">
        <f aca="false">IF(AV13+AV22=0,0,AV13+AV22)</f>
        <v>262.996463816306</v>
      </c>
      <c r="AW46" s="96" t="n">
        <f aca="false">IF(AW13+AW22=0,0,AW13+AW22)</f>
        <v>438.953560556225</v>
      </c>
      <c r="AX46" s="89" t="n">
        <f aca="false">IF(AX13+AX22=0,0,AX13+AX22)</f>
        <v>52.4032823537618</v>
      </c>
      <c r="AY46" s="89" t="n">
        <f aca="false">IF(AY13+AY22=0,0,AY13+AY22)</f>
        <v>128.152424418717</v>
      </c>
      <c r="AZ46" s="90" t="n">
        <f aca="false">IF(AZ13+AZ22=0,0,AZ13+AZ22)</f>
        <v>258.397853783747</v>
      </c>
      <c r="BA46" s="79" t="n">
        <f aca="false">IF(BA13+BA22=0,0,BA13+BA22)</f>
        <v>-175.957096739919</v>
      </c>
      <c r="BB46" s="98"/>
      <c r="BC46" s="145" t="n">
        <f aca="false">IF(COUNTA(BC13,BC22)&gt;0,(BC13+BC22)/COUNTA(BC13,BC22),"")</f>
        <v>0</v>
      </c>
      <c r="BD46" s="146" t="n">
        <f aca="false">IF(COUNTA(BD13,BD22)&gt;0,(BD13+BD22)/COUNTA(BD13,BD22),"")</f>
        <v>4</v>
      </c>
      <c r="BE46" s="146" t="n">
        <f aca="false">IF(COUNTA(BE13,BE22)&gt;0,(BE13+BE22)/COUNTA(BE13,BE22),"")</f>
        <v>4</v>
      </c>
      <c r="BF46" s="146" t="n">
        <f aca="false">IF(COUNTA(BF13,BF22)&gt;0,(BF13+BF22)/COUNTA(BF13,BF22),"")</f>
        <v>0</v>
      </c>
      <c r="BG46" s="146" t="n">
        <f aca="false">IF(COUNTA(BG13,BG22)&gt;0,(BG13+BG22)/COUNTA(BG13,BG22),"")</f>
        <v>0</v>
      </c>
      <c r="BH46" s="146" t="n">
        <f aca="false">IF(COUNTA(BH13,BH22)&gt;0,(BH13+BH22)/COUNTA(BH13,BH22),"")</f>
        <v>4</v>
      </c>
      <c r="BI46" s="146" t="n">
        <f aca="false">IF(COUNTA(BI13,BI22)&gt;0,(BI13+BI22)/COUNTA(BI13,BI22),"")</f>
        <v>0</v>
      </c>
      <c r="BJ46" s="147" t="n">
        <f aca="false">IF(COUNTA(BJ13,BJ22)&gt;0,(BJ13+BJ22)/COUNTA(BJ13,BJ22),"")</f>
        <v>2</v>
      </c>
    </row>
    <row r="47" customFormat="false" ht="13.2" hidden="false" customHeight="false" outlineLevel="0" collapsed="false">
      <c r="A47" s="139"/>
      <c r="B47" s="144" t="s">
        <v>72</v>
      </c>
      <c r="C47" s="144" t="str">
        <f aca="false">IF(C14+C23=0,"",C14+C23)</f>
        <v/>
      </c>
      <c r="D47" s="86" t="n">
        <f aca="false">IF(D14+D23=0,0,D14+D23)</f>
        <v>0</v>
      </c>
      <c r="E47" s="87" t="n">
        <f aca="false">IF(E14+E23=0,0,E14+E23)</f>
        <v>0</v>
      </c>
      <c r="F47" s="88" t="n">
        <f aca="false">IF(F14+F23=0,0,F14+F23)</f>
        <v>0</v>
      </c>
      <c r="G47" s="87" t="n">
        <f aca="false">IF(G14+G23=0,0,G14+G23)</f>
        <v>0</v>
      </c>
      <c r="H47" s="88" t="n">
        <f aca="false">IF(H14+H23=0,0,H14+H23)</f>
        <v>0</v>
      </c>
      <c r="I47" s="87" t="n">
        <f aca="false">IF(I14+I23=0,0,I14+I23)</f>
        <v>0</v>
      </c>
      <c r="J47" s="88" t="n">
        <f aca="false">IF(J14+J23=0,0,J14+J23)</f>
        <v>0</v>
      </c>
      <c r="K47" s="87" t="n">
        <f aca="false">IF(K14+K23=0,0,K14+K23)</f>
        <v>0</v>
      </c>
      <c r="L47" s="88" t="n">
        <f aca="false">IF(L14+L23=0,0,L14+L23)</f>
        <v>0</v>
      </c>
      <c r="M47" s="89" t="n">
        <f aca="false">IF(M14+M23=0,0,M14+M23)</f>
        <v>0</v>
      </c>
      <c r="N47" s="89" t="n">
        <f aca="false">IF(N14+N23=0,0,N14+N23)</f>
        <v>0</v>
      </c>
      <c r="O47" s="90" t="n">
        <f aca="false">IF(O14+O23=0,0,O14+O23)</f>
        <v>0</v>
      </c>
      <c r="P47" s="91" t="n">
        <f aca="false">R47+S47</f>
        <v>0</v>
      </c>
      <c r="Q47" s="92" t="n">
        <f aca="false">IF(Q14+Q23=0,0,Q14+Q23)</f>
        <v>0</v>
      </c>
      <c r="R47" s="89" t="n">
        <f aca="false">IF(R14+R23=0,0,R14+R23)</f>
        <v>0</v>
      </c>
      <c r="S47" s="90" t="n">
        <f aca="false">IF(S14+S23=0,0,S14+S23)</f>
        <v>0</v>
      </c>
      <c r="T47" s="93" t="n">
        <f aca="false">IF(T14+T23=0,0,T14+T23)</f>
        <v>0</v>
      </c>
      <c r="U47" s="94" t="n">
        <f aca="false">IF(U14+U23=0,0,U14+U23)</f>
        <v>0</v>
      </c>
      <c r="V47" s="92" t="n">
        <f aca="false">IF(V14+V23=0,0,V14+V23)</f>
        <v>0</v>
      </c>
      <c r="W47" s="89" t="n">
        <f aca="false">IF(W14+W23=0,0,W14+W23)</f>
        <v>0</v>
      </c>
      <c r="X47" s="89" t="n">
        <f aca="false">IF(X14+X23=0,0,X14+X23)</f>
        <v>0</v>
      </c>
      <c r="Y47" s="89" t="n">
        <f aca="false">IF(Y14+Y23=0,0,Y14+Y23)</f>
        <v>0</v>
      </c>
      <c r="Z47" s="79" t="n">
        <f aca="false">IF(Z14+Z23=0,0,Z14+Z23)</f>
        <v>0</v>
      </c>
      <c r="AA47" s="95" t="e">
        <f aca="false">IF(AA14+AA23=0,0,AA14+AA23)</f>
        <v>#VALUE!</v>
      </c>
      <c r="AB47" s="96" t="e">
        <f aca="false">IF(AB14+AB23=0,0,AB14+AB23)</f>
        <v>#VALUE!</v>
      </c>
      <c r="AC47" s="89" t="n">
        <f aca="false">IF(AC14+AC23=0,0,AC14+AC23)</f>
        <v>0</v>
      </c>
      <c r="AD47" s="89" t="n">
        <f aca="false">IF(AD14+AD23=0,0,AD14+AD23)</f>
        <v>0</v>
      </c>
      <c r="AE47" s="97" t="e">
        <f aca="false">IF(AE14+AE23=0,0,AE14+AE23)</f>
        <v>#VALUE!</v>
      </c>
      <c r="AF47" s="87" t="n">
        <f aca="false">IF(AF14+AF23=0,0,AF14+AF23)</f>
        <v>0</v>
      </c>
      <c r="AG47" s="95" t="n">
        <f aca="false">IF(AG14+AG23=0,0,AG14+AG23)</f>
        <v>0</v>
      </c>
      <c r="AH47" s="89" t="n">
        <f aca="false">IF(AH14+AH23=0,0,AH14+AH23)</f>
        <v>0</v>
      </c>
      <c r="AI47" s="89" t="n">
        <f aca="false">IF(AI14+AI23=0,0,AI14+AI23)</f>
        <v>0</v>
      </c>
      <c r="AJ47" s="89" t="n">
        <f aca="false">IF(AJ14+AJ23=0,0,AJ14+AJ23)</f>
        <v>0</v>
      </c>
      <c r="AK47" s="89" t="n">
        <f aca="false">IF(AK14+AK23=0,0,AK14+AK23)</f>
        <v>0</v>
      </c>
      <c r="AL47" s="97" t="n">
        <f aca="false">IF(AL14+AL23=0,0,AL14+AL23)</f>
        <v>0</v>
      </c>
      <c r="AM47" s="87" t="n">
        <f aca="false">IF(AM14+AM23=0,0,AM14+AM23)</f>
        <v>0</v>
      </c>
      <c r="AN47" s="95" t="n">
        <f aca="false">IF(AN14+AN23=0,0,AN14+AN23)</f>
        <v>0</v>
      </c>
      <c r="AO47" s="96" t="n">
        <f aca="false">IF(AO14+AO23=0,0,AO14+AO23)</f>
        <v>0</v>
      </c>
      <c r="AP47" s="89" t="n">
        <f aca="false">IF(AP14+AP23=0,0,AP14+AP23)</f>
        <v>0</v>
      </c>
      <c r="AQ47" s="89" t="n">
        <f aca="false">IF(AQ14+AQ23=0,0,AQ14+AQ23)</f>
        <v>0</v>
      </c>
      <c r="AR47" s="89" t="n">
        <f aca="false">IF(AR14+AR23=0,0,AR14+AR23)</f>
        <v>0</v>
      </c>
      <c r="AS47" s="89" t="n">
        <f aca="false">IF(AS14+AS23=0,0,AS14+AS23)</f>
        <v>0</v>
      </c>
      <c r="AT47" s="97" t="n">
        <f aca="false">IF(AT14+AT23=0,0,AT14+AT23)</f>
        <v>0</v>
      </c>
      <c r="AU47" s="90" t="n">
        <f aca="false">IF(AU14+AU23=0,0,AU14+AU23)</f>
        <v>0</v>
      </c>
      <c r="AV47" s="94" t="n">
        <f aca="false">IF(AV14+AV23=0,0,AV14+AV23)</f>
        <v>0</v>
      </c>
      <c r="AW47" s="96" t="n">
        <f aca="false">IF(AW14+AW23=0,0,AW14+AW23)</f>
        <v>0</v>
      </c>
      <c r="AX47" s="89" t="n">
        <f aca="false">IF(AX14+AX23=0,0,AX14+AX23)</f>
        <v>0</v>
      </c>
      <c r="AY47" s="89" t="n">
        <f aca="false">IF(AY14+AY23=0,0,AY14+AY23)</f>
        <v>0</v>
      </c>
      <c r="AZ47" s="90" t="n">
        <f aca="false">IF(AZ14+AZ23=0,0,AZ14+AZ23)</f>
        <v>0</v>
      </c>
      <c r="BA47" s="79" t="n">
        <f aca="false">IF(BA14+BA23=0,0,BA14+BA23)</f>
        <v>0</v>
      </c>
      <c r="BB47" s="98"/>
      <c r="BC47" s="145" t="str">
        <f aca="false">IF(COUNTA(BC14,BC23)&gt;0,(BC14+BC23)/COUNTA(BC14,BC23),"")</f>
        <v/>
      </c>
      <c r="BD47" s="146" t="str">
        <f aca="false">IF(COUNTA(BD14,BD23)&gt;0,(BD14+BD23)/COUNTA(BD14,BD23),"")</f>
        <v/>
      </c>
      <c r="BE47" s="146" t="str">
        <f aca="false">IF(COUNTA(BE14,BE23)&gt;0,(BE14+BE23)/COUNTA(BE14,BE23),"")</f>
        <v/>
      </c>
      <c r="BF47" s="146" t="str">
        <f aca="false">IF(COUNTA(BF14,BF23)&gt;0,(BF14+BF23)/COUNTA(BF14,BF23),"")</f>
        <v/>
      </c>
      <c r="BG47" s="146" t="str">
        <f aca="false">IF(COUNTA(BG14,BG23)&gt;0,(BG14+BG23)/COUNTA(BG14,BG23),"")</f>
        <v/>
      </c>
      <c r="BH47" s="146" t="str">
        <f aca="false">IF(COUNTA(BH14,BH23)&gt;0,(BH14+BH23)/COUNTA(BH14,BH23),"")</f>
        <v/>
      </c>
      <c r="BI47" s="146" t="str">
        <f aca="false">IF(COUNTA(BI14,BI23)&gt;0,(BI14+BI23)/COUNTA(BI14,BI23),"")</f>
        <v/>
      </c>
      <c r="BJ47" s="147" t="str">
        <f aca="false">IF(COUNTA(BJ14,BJ23)&gt;0,(BJ14+BJ23)/COUNTA(BJ14,BJ23),"")</f>
        <v/>
      </c>
    </row>
    <row r="48" customFormat="false" ht="13.2" hidden="false" customHeight="false" outlineLevel="0" collapsed="false">
      <c r="A48" s="139"/>
      <c r="B48" s="144" t="s">
        <v>73</v>
      </c>
      <c r="C48" s="144" t="str">
        <f aca="false">IF(C15+C24=0,"",C15+C24)</f>
        <v/>
      </c>
      <c r="D48" s="86" t="n">
        <f aca="false">IF(D15+D24=0,0,D15+D24)</f>
        <v>11426163</v>
      </c>
      <c r="E48" s="87" t="n">
        <f aca="false">IF(E15+E24=0,0,E15+E24)</f>
        <v>8569623</v>
      </c>
      <c r="F48" s="88" t="n">
        <f aca="false">IF(F15+F24=0,0,F15+F24)</f>
        <v>875808.914620801</v>
      </c>
      <c r="G48" s="87" t="n">
        <f aca="false">IF(G15+G24=0,0,G15+G24)</f>
        <v>975505</v>
      </c>
      <c r="H48" s="88" t="n">
        <f aca="false">IF(H15+H24=0,0,H15+H24)</f>
        <v>12172585</v>
      </c>
      <c r="I48" s="87" t="n">
        <f aca="false">IF(I15+I24=0,0,I15+I24)</f>
        <v>7949683</v>
      </c>
      <c r="J48" s="88" t="n">
        <f aca="false">IF(J15+J24=0,0,J15+J24)</f>
        <v>694625</v>
      </c>
      <c r="K48" s="87" t="n">
        <f aca="false">IF(K15+K24=0,0,K15+K24)</f>
        <v>1786918</v>
      </c>
      <c r="L48" s="88" t="n">
        <f aca="false">IF(L15+L24=0,0,L15+L24)</f>
        <v>73</v>
      </c>
      <c r="M48" s="89" t="n">
        <f aca="false">IF(M15+M24=0,0,M15+M24)</f>
        <v>7</v>
      </c>
      <c r="N48" s="89" t="n">
        <f aca="false">IF(N15+N24=0,0,N15+N24)</f>
        <v>29</v>
      </c>
      <c r="O48" s="90" t="n">
        <f aca="false">IF(O15+O24=0,0,O15+O24)</f>
        <v>37</v>
      </c>
      <c r="P48" s="91" t="n">
        <f aca="false">R48+S48</f>
        <v>729.26063721417</v>
      </c>
      <c r="Q48" s="92" t="n">
        <f aca="false">IF(Q15+Q24=0,0,Q15+Q24)</f>
        <v>729.26063721417</v>
      </c>
      <c r="R48" s="89" t="n">
        <f aca="false">IF(R15+R24=0,0,R15+R24)</f>
        <v>307.540898581488</v>
      </c>
      <c r="S48" s="90" t="n">
        <f aca="false">IF(S15+S24=0,0,S15+S24)</f>
        <v>421.719738632682</v>
      </c>
      <c r="T48" s="93" t="n">
        <f aca="false">IF(T15+T24=0,0,T15+T24)</f>
        <v>0</v>
      </c>
      <c r="U48" s="94" t="n">
        <f aca="false">IF(U15+U24=0,0,U15+U24)</f>
        <v>729.26063721417</v>
      </c>
      <c r="V48" s="92" t="n">
        <f aca="false">IF(V15+V24=0,0,V15+V24)</f>
        <v>0</v>
      </c>
      <c r="W48" s="89" t="n">
        <f aca="false">IF(W15+W24=0,0,W15+W24)</f>
        <v>0</v>
      </c>
      <c r="X48" s="89" t="n">
        <f aca="false">IF(X15+X24=0,0,X15+X24)</f>
        <v>0</v>
      </c>
      <c r="Y48" s="89" t="n">
        <f aca="false">IF(Y15+Y24=0,0,Y15+Y24)</f>
        <v>0</v>
      </c>
      <c r="Z48" s="79" t="n">
        <f aca="false">IF(Z15+Z24=0,0,Z15+Z24)</f>
        <v>0</v>
      </c>
      <c r="AA48" s="95" t="e">
        <f aca="false">IF(AA15+AA24=0,0,AA15+AA24)</f>
        <v>#VALUE!</v>
      </c>
      <c r="AB48" s="96" t="e">
        <f aca="false">IF(AB15+AB24=0,0,AB15+AB24)</f>
        <v>#VALUE!</v>
      </c>
      <c r="AC48" s="89" t="n">
        <f aca="false">IF(AC15+AC24=0,0,AC15+AC24)</f>
        <v>222.270724027038</v>
      </c>
      <c r="AD48" s="89" t="n">
        <f aca="false">IF(AD15+AD24=0,0,AD15+AD24)</f>
        <v>0</v>
      </c>
      <c r="AE48" s="97" t="e">
        <f aca="false">IF(AE15+AE24=0,0,AE15+AE24)</f>
        <v>#VALUE!</v>
      </c>
      <c r="AF48" s="87" t="n">
        <f aca="false">IF(AF15+AF24=0,0,AF15+AF24)</f>
        <v>566.004294641703</v>
      </c>
      <c r="AG48" s="95" t="n">
        <f aca="false">IF(AG15+AG24=0,0,AG15+AG24)</f>
        <v>87.6879629964724</v>
      </c>
      <c r="AH48" s="89" t="n">
        <f aca="false">IF(AH15+AH24=0,0,AH15+AH24)</f>
        <v>87.6879629964724</v>
      </c>
      <c r="AI48" s="89" t="n">
        <f aca="false">IF(AI15+AI24=0,0,AI15+AI24)</f>
        <v>52.8795327372061</v>
      </c>
      <c r="AJ48" s="89" t="n">
        <f aca="false">IF(AJ15+AJ24=0,0,AJ15+AJ24)</f>
        <v>34.8084302592663</v>
      </c>
      <c r="AK48" s="89" t="n">
        <f aca="false">IF(AK15+AK24=0,0,AK15+AK24)</f>
        <v>0</v>
      </c>
      <c r="AL48" s="97" t="n">
        <f aca="false">IF(AL15+AL24=0,0,AL15+AL24)</f>
        <v>0</v>
      </c>
      <c r="AM48" s="87" t="n">
        <f aca="false">IF(AM15+AM24=0,0,AM15+AM24)</f>
        <v>0</v>
      </c>
      <c r="AN48" s="95" t="n">
        <f aca="false">IF(AN15+AN24=0,0,AN15+AN24)</f>
        <v>110.710253509414</v>
      </c>
      <c r="AO48" s="96" t="n">
        <f aca="false">IF(AO15+AO24=0,0,AO15+AO24)</f>
        <v>110.710253509414</v>
      </c>
      <c r="AP48" s="89" t="n">
        <f aca="false">IF(AP15+AP24=0,0,AP15+AP24)</f>
        <v>49.2953350444683</v>
      </c>
      <c r="AQ48" s="89" t="n">
        <f aca="false">IF(AQ15+AQ24=0,0,AQ15+AQ24)</f>
        <v>0</v>
      </c>
      <c r="AR48" s="89" t="n">
        <f aca="false">IF(AR15+AR24=0,0,AR15+AR24)</f>
        <v>61.414918464946</v>
      </c>
      <c r="AS48" s="89" t="n">
        <f aca="false">IF(AS15+AS24=0,0,AS15+AS24)</f>
        <v>0</v>
      </c>
      <c r="AT48" s="97" t="n">
        <f aca="false">IF(AT15+AT24=0,0,AT15+AT24)</f>
        <v>0</v>
      </c>
      <c r="AU48" s="90" t="n">
        <f aca="false">IF(AU15+AU24=0,0,AU15+AU24)</f>
        <v>0</v>
      </c>
      <c r="AV48" s="94" t="n">
        <f aca="false">IF(AV15+AV24=0,0,AV15+AV24)</f>
        <v>729.26063721417</v>
      </c>
      <c r="AW48" s="96" t="n">
        <f aca="false">IF(AW15+AW24=0,0,AW15+AW24)</f>
        <v>787.530851759158</v>
      </c>
      <c r="AX48" s="89" t="n">
        <f aca="false">IF(AX15+AX24=0,0,AX15+AX24)</f>
        <v>145.335354108778</v>
      </c>
      <c r="AY48" s="89" t="n">
        <f aca="false">IF(AY15+AY24=0,0,AY15+AY24)</f>
        <v>355.336380701087</v>
      </c>
      <c r="AZ48" s="90" t="n">
        <f aca="false">IF(AZ15+AZ24=0,0,AZ15+AZ24)</f>
        <v>286.859116949292</v>
      </c>
      <c r="BA48" s="79" t="n">
        <f aca="false">IF(BA15+BA24=0,0,BA15+BA24)</f>
        <v>-58.2702145449882</v>
      </c>
      <c r="BB48" s="98"/>
      <c r="BC48" s="145" t="n">
        <f aca="false">IF(COUNTA(BC15,BC24)&gt;0,(BC15+BC24)/COUNTA(BC15,BC24),"")</f>
        <v>0</v>
      </c>
      <c r="BD48" s="146" t="n">
        <f aca="false">IF(COUNTA(BD15,BD24)&gt;0,(BD15+BD24)/COUNTA(BD15,BD24),"")</f>
        <v>0</v>
      </c>
      <c r="BE48" s="146" t="n">
        <f aca="false">IF(COUNTA(BE15,BE24)&gt;0,(BE15+BE24)/COUNTA(BE15,BE24),"")</f>
        <v>0</v>
      </c>
      <c r="BF48" s="146" t="n">
        <f aca="false">IF(COUNTA(BF15,BF24)&gt;0,(BF15+BF24)/COUNTA(BF15,BF24),"")</f>
        <v>0</v>
      </c>
      <c r="BG48" s="146" t="n">
        <f aca="false">IF(COUNTA(BG15,BG24)&gt;0,(BG15+BG24)/COUNTA(BG15,BG24),"")</f>
        <v>0</v>
      </c>
      <c r="BH48" s="146" t="n">
        <f aca="false">IF(COUNTA(BH15,BH24)&gt;0,(BH15+BH24)/COUNTA(BH15,BH24),"")</f>
        <v>3.5</v>
      </c>
      <c r="BI48" s="146" t="n">
        <f aca="false">IF(COUNTA(BI15,BI24)&gt;0,(BI15+BI24)/COUNTA(BI15,BI24),"")</f>
        <v>0</v>
      </c>
      <c r="BJ48" s="147" t="n">
        <f aca="false">IF(COUNTA(BJ15,BJ24)&gt;0,(BJ15+BJ24)/COUNTA(BJ15,BJ24),"")</f>
        <v>3.5</v>
      </c>
    </row>
    <row r="49" customFormat="false" ht="13.2" hidden="false" customHeight="false" outlineLevel="0" collapsed="false">
      <c r="A49" s="139"/>
      <c r="B49" s="144" t="s">
        <v>74</v>
      </c>
      <c r="C49" s="144" t="str">
        <f aca="false">IF(C16+C25=0,"",C16+C25)</f>
        <v/>
      </c>
      <c r="D49" s="86" t="n">
        <f aca="false">IF(D16+D25=0,0,D16+D25)</f>
        <v>1100000</v>
      </c>
      <c r="E49" s="87" t="n">
        <f aca="false">IF(E16+E25=0,0,E16+E25)</f>
        <v>825000</v>
      </c>
      <c r="F49" s="88" t="n">
        <f aca="false">IF(F16+F25=0,0,F16+F25)</f>
        <v>58316.4289983814</v>
      </c>
      <c r="G49" s="87" t="n">
        <f aca="false">IF(G16+G25=0,0,G16+G25)</f>
        <v>68579</v>
      </c>
      <c r="H49" s="88" t="n">
        <f aca="false">IF(H16+H25=0,0,H16+H25)</f>
        <v>804662</v>
      </c>
      <c r="I49" s="87" t="n">
        <f aca="false">IF(I16+I25=0,0,I16+I25)</f>
        <v>571490</v>
      </c>
      <c r="J49" s="88" t="n">
        <f aca="false">IF(J16+J25=0,0,J16+J25)</f>
        <v>0</v>
      </c>
      <c r="K49" s="87" t="n">
        <f aca="false">IF(K16+K25=0,0,K16+K25)</f>
        <v>0</v>
      </c>
      <c r="L49" s="88" t="n">
        <f aca="false">IF(L16+L25=0,0,L16+L25)</f>
        <v>0</v>
      </c>
      <c r="M49" s="89" t="n">
        <f aca="false">IF(M16+M25=0,0,M16+M25)</f>
        <v>0</v>
      </c>
      <c r="N49" s="89" t="n">
        <f aca="false">IF(N16+N25=0,0,N16+N25)</f>
        <v>0</v>
      </c>
      <c r="O49" s="90" t="n">
        <f aca="false">IF(O16+O25=0,0,O16+O25)</f>
        <v>0</v>
      </c>
      <c r="P49" s="91" t="n">
        <f aca="false">R49+S49</f>
        <v>54.795830312871</v>
      </c>
      <c r="Q49" s="92" t="n">
        <f aca="false">IF(Q16+Q25=0,0,Q16+Q25)</f>
        <v>54.795830312871</v>
      </c>
      <c r="R49" s="89" t="n">
        <f aca="false">IF(R16+R25=0,0,R16+R25)</f>
        <v>22.9541069664283</v>
      </c>
      <c r="S49" s="90" t="n">
        <f aca="false">IF(S16+S25=0,0,S16+S25)</f>
        <v>31.8417233464427</v>
      </c>
      <c r="T49" s="93" t="n">
        <f aca="false">IF(T16+T25=0,0,T16+T25)</f>
        <v>0</v>
      </c>
      <c r="U49" s="94" t="n">
        <f aca="false">IF(U16+U25=0,0,U16+U25)</f>
        <v>54.795830312871</v>
      </c>
      <c r="V49" s="92" t="n">
        <f aca="false">IF(V16+V25=0,0,V16+V25)</f>
        <v>0</v>
      </c>
      <c r="W49" s="89" t="n">
        <f aca="false">IF(W16+W25=0,0,W16+W25)</f>
        <v>0</v>
      </c>
      <c r="X49" s="89" t="n">
        <f aca="false">IF(X16+X25=0,0,X16+X25)</f>
        <v>0</v>
      </c>
      <c r="Y49" s="89" t="n">
        <f aca="false">IF(Y16+Y25=0,0,Y16+Y25)</f>
        <v>0</v>
      </c>
      <c r="Z49" s="79" t="n">
        <f aca="false">IF(Z16+Z25=0,0,Z16+Z25)</f>
        <v>0</v>
      </c>
      <c r="AA49" s="95" t="n">
        <f aca="false">IF(AA16+AA25=0,0,AA16+AA25)</f>
        <v>16.7060458270948</v>
      </c>
      <c r="AB49" s="96" t="n">
        <f aca="false">IF(AB16+AB25=0,0,AB16+AB25)</f>
        <v>16.7060458270948</v>
      </c>
      <c r="AC49" s="89" t="n">
        <f aca="false">IF(AC16+AC25=0,0,AC16+AC25)</f>
        <v>16.7060458270948</v>
      </c>
      <c r="AD49" s="89" t="n">
        <f aca="false">IF(AD16+AD25=0,0,AD16+AD25)</f>
        <v>0</v>
      </c>
      <c r="AE49" s="97" t="n">
        <f aca="false">IF(AE16+AE25=0,0,AE16+AE25)</f>
        <v>0</v>
      </c>
      <c r="AF49" s="87" t="n">
        <f aca="false">IF(AF16+AF25=0,0,AF16+AF25)</f>
        <v>42.5335926757834</v>
      </c>
      <c r="AG49" s="95" t="n">
        <f aca="false">IF(AG16+AG25=0,0,AG16+AG25)</f>
        <v>6.58218205587536</v>
      </c>
      <c r="AH49" s="89" t="n">
        <f aca="false">IF(AH16+AH25=0,0,AH16+AH25)</f>
        <v>6.58218205587536</v>
      </c>
      <c r="AI49" s="89" t="n">
        <f aca="false">IF(AI16+AI25=0,0,AI16+AI25)</f>
        <v>3.97603890684857</v>
      </c>
      <c r="AJ49" s="89" t="n">
        <f aca="false">IF(AJ16+AJ25=0,0,AJ16+AJ25)</f>
        <v>2.60614314902679</v>
      </c>
      <c r="AK49" s="89" t="n">
        <f aca="false">IF(AK16+AK25=0,0,AK16+AK25)</f>
        <v>0</v>
      </c>
      <c r="AL49" s="97" t="n">
        <f aca="false">IF(AL16+AL25=0,0,AL16+AL25)</f>
        <v>0</v>
      </c>
      <c r="AM49" s="87" t="n">
        <f aca="false">IF(AM16+AM25=0,0,AM16+AM25)</f>
        <v>0</v>
      </c>
      <c r="AN49" s="95" t="n">
        <f aca="false">IF(AN16+AN25=0,0,AN16+AN25)</f>
        <v>8.31961082189323</v>
      </c>
      <c r="AO49" s="96" t="n">
        <f aca="false">IF(AO16+AO25=0,0,AO16+AO25)</f>
        <v>8.31961082189323</v>
      </c>
      <c r="AP49" s="89" t="n">
        <f aca="false">IF(AP16+AP25=0,0,AP16+AP25)</f>
        <v>3.70874217361505</v>
      </c>
      <c r="AQ49" s="89" t="n">
        <f aca="false">IF(AQ16+AQ25=0,0,AQ16+AQ25)</f>
        <v>0</v>
      </c>
      <c r="AR49" s="89" t="n">
        <f aca="false">IF(AR16+AR25=0,0,AR16+AR25)</f>
        <v>4.61086864827817</v>
      </c>
      <c r="AS49" s="89" t="n">
        <f aca="false">IF(AS16+AS25=0,0,AS16+AS25)</f>
        <v>0</v>
      </c>
      <c r="AT49" s="97" t="n">
        <f aca="false">IF(AT16+AT25=0,0,AT16+AT25)</f>
        <v>0</v>
      </c>
      <c r="AU49" s="90" t="n">
        <f aca="false">IF(AU16+AU25=0,0,AU16+AU25)</f>
        <v>0</v>
      </c>
      <c r="AV49" s="94" t="n">
        <f aca="false">IF(AV16+AV25=0,0,AV16+AV25)</f>
        <v>54.795830312871</v>
      </c>
      <c r="AW49" s="96" t="n">
        <f aca="false">IF(AW16+AW25=0,0,AW16+AW25)</f>
        <v>162.129044507999</v>
      </c>
      <c r="AX49" s="89" t="n">
        <f aca="false">IF(AX16+AX25=0,0,AX16+AX25)</f>
        <v>10.92575397092</v>
      </c>
      <c r="AY49" s="89" t="n">
        <f aca="false">IF(AY16+AY25=0,0,AY16+AY25)</f>
        <v>26.6962612316975</v>
      </c>
      <c r="AZ49" s="90" t="n">
        <f aca="false">IF(AZ16+AZ25=0,0,AZ16+AZ25)</f>
        <v>124.507029305381</v>
      </c>
      <c r="BA49" s="79" t="n">
        <f aca="false">IF(BA16+BA25=0,0,BA16+BA25)</f>
        <v>-107.333214195127</v>
      </c>
      <c r="BB49" s="98"/>
      <c r="BC49" s="145" t="n">
        <f aca="false">IF(COUNTA(BC16,BC25)&gt;0,(BC16+BC25)/COUNTA(BC16,BC25),"")</f>
        <v>0</v>
      </c>
      <c r="BD49" s="146" t="n">
        <f aca="false">IF(COUNTA(BD16,BD25)&gt;0,(BD16+BD25)/COUNTA(BD16,BD25),"")</f>
        <v>0</v>
      </c>
      <c r="BE49" s="146" t="n">
        <f aca="false">IF(COUNTA(BE16,BE25)&gt;0,(BE16+BE25)/COUNTA(BE16,BE25),"")</f>
        <v>0</v>
      </c>
      <c r="BF49" s="146" t="n">
        <f aca="false">IF(COUNTA(BF16,BF25)&gt;0,(BF16+BF25)/COUNTA(BF16,BF25),"")</f>
        <v>0</v>
      </c>
      <c r="BG49" s="146" t="n">
        <f aca="false">IF(COUNTA(BG16,BG25)&gt;0,(BG16+BG25)/COUNTA(BG16,BG25),"")</f>
        <v>2</v>
      </c>
      <c r="BH49" s="146" t="n">
        <f aca="false">IF(COUNTA(BH16,BH25)&gt;0,(BH16+BH25)/COUNTA(BH16,BH25),"")</f>
        <v>2</v>
      </c>
      <c r="BI49" s="146" t="n">
        <f aca="false">IF(COUNTA(BI16,BI25)&gt;0,(BI16+BI25)/COUNTA(BI16,BI25),"")</f>
        <v>0</v>
      </c>
      <c r="BJ49" s="147" t="n">
        <f aca="false">IF(COUNTA(BJ16,BJ25)&gt;0,(BJ16+BJ25)/COUNTA(BJ16,BJ25),"")</f>
        <v>2</v>
      </c>
    </row>
    <row r="50" customFormat="false" ht="13.2" hidden="false" customHeight="false" outlineLevel="0" collapsed="false">
      <c r="A50" s="139"/>
      <c r="B50" s="144" t="s">
        <v>75</v>
      </c>
      <c r="C50" s="144" t="str">
        <f aca="false">IF(C17+C26=0,"",C17+C26)</f>
        <v/>
      </c>
      <c r="D50" s="86" t="n">
        <f aca="false">IF(D17+D26=0,0,D17+D26)</f>
        <v>5685612</v>
      </c>
      <c r="E50" s="87" t="n">
        <f aca="false">IF(E17+E26=0,0,E17+E26)</f>
        <v>4264209</v>
      </c>
      <c r="F50" s="88" t="n">
        <f aca="false">IF(F17+F26=0,0,F17+F26)</f>
        <v>513021.345390651</v>
      </c>
      <c r="G50" s="87" t="n">
        <f aca="false">IF(G17+G26=0,0,G17+G26)</f>
        <v>470478</v>
      </c>
      <c r="H50" s="88" t="n">
        <f aca="false">IF(H17+H26=0,0,H17+H26)</f>
        <v>7168110</v>
      </c>
      <c r="I50" s="87" t="n">
        <f aca="false">IF(I17+I26=0,0,I17+I26)</f>
        <v>4262011</v>
      </c>
      <c r="J50" s="88" t="n">
        <f aca="false">IF(J17+J26=0,0,J17+J26)</f>
        <v>376706</v>
      </c>
      <c r="K50" s="87" t="n">
        <f aca="false">IF(K17+K26=0,0,K17+K26)</f>
        <v>1170565</v>
      </c>
      <c r="L50" s="88" t="n">
        <f aca="false">IF(L17+L26=0,0,L17+L26)</f>
        <v>26</v>
      </c>
      <c r="M50" s="89" t="n">
        <f aca="false">IF(M17+M26=0,0,M17+M26)</f>
        <v>0</v>
      </c>
      <c r="N50" s="89" t="n">
        <f aca="false">IF(N17+N26=0,0,N17+N26)</f>
        <v>7</v>
      </c>
      <c r="O50" s="90" t="n">
        <f aca="false">IF(O17+O26=0,0,O17+O26)</f>
        <v>19</v>
      </c>
      <c r="P50" s="91" t="n">
        <f aca="false">R50+S50</f>
        <v>386.946155790756</v>
      </c>
      <c r="Q50" s="92" t="n">
        <f aca="false">IF(Q17+Q26=0,0,Q17+Q26)</f>
        <v>386.946155790756</v>
      </c>
      <c r="R50" s="89" t="n">
        <f aca="false">IF(R17+R26=0,0,R17+R26)</f>
        <v>164.175819581834</v>
      </c>
      <c r="S50" s="90" t="n">
        <f aca="false">IF(S17+S26=0,0,S17+S26)</f>
        <v>222.770336208922</v>
      </c>
      <c r="T50" s="93" t="n">
        <f aca="false">IF(T17+T26=0,0,T17+T26)</f>
        <v>0</v>
      </c>
      <c r="U50" s="94" t="n">
        <f aca="false">IF(U17+U26=0,0,U17+U26)</f>
        <v>386.946155790756</v>
      </c>
      <c r="V50" s="92" t="n">
        <f aca="false">IF(V17+V26=0,0,V17+V26)</f>
        <v>0</v>
      </c>
      <c r="W50" s="89" t="n">
        <f aca="false">IF(W17+W26=0,0,W17+W26)</f>
        <v>0</v>
      </c>
      <c r="X50" s="89" t="n">
        <f aca="false">IF(X17+X26=0,0,X17+X26)</f>
        <v>0</v>
      </c>
      <c r="Y50" s="89" t="n">
        <f aca="false">IF(Y17+Y26=0,0,Y17+Y26)</f>
        <v>0</v>
      </c>
      <c r="Z50" s="79" t="n">
        <f aca="false">IF(Z17+Z26=0,0,Z17+Z26)</f>
        <v>0</v>
      </c>
      <c r="AA50" s="95" t="e">
        <f aca="false">IF(AA17+AA26=0,0,AA17+AA26)</f>
        <v>#VALUE!</v>
      </c>
      <c r="AB50" s="96" t="e">
        <f aca="false">IF(AB17+AB26=0,0,AB17+AB26)</f>
        <v>#VALUE!</v>
      </c>
      <c r="AC50" s="89" t="n">
        <f aca="false">IF(AC17+AC26=0,0,AC17+AC26)</f>
        <v>117.905564059099</v>
      </c>
      <c r="AD50" s="89" t="n">
        <f aca="false">IF(AD17+AD26=0,0,AD17+AD26)</f>
        <v>0</v>
      </c>
      <c r="AE50" s="97" t="e">
        <f aca="false">IF(AE17+AE26=0,0,AE17+AE26)</f>
        <v>#VALUE!</v>
      </c>
      <c r="AF50" s="87" t="n">
        <f aca="false">IF(AF17+AF26=0,0,AF17+AF26)</f>
        <v>300.292168672418</v>
      </c>
      <c r="AG50" s="95" t="e">
        <f aca="false">IF(AG17+AG26=0,0,AG17+AG26)</f>
        <v>#VALUE!</v>
      </c>
      <c r="AH50" s="89" t="e">
        <f aca="false">IF(AH17+AH26=0,0,AH17+AH26)</f>
        <v>#VALUE!</v>
      </c>
      <c r="AI50" s="89" t="n">
        <f aca="false">IF(AI17+AI26=0,0,AI17+AI26)</f>
        <v>28.0403059295415</v>
      </c>
      <c r="AJ50" s="89" t="n">
        <f aca="false">IF(AJ17+AJ26=0,0,AJ17+AJ26)</f>
        <v>18.529511920374</v>
      </c>
      <c r="AK50" s="89" t="n">
        <f aca="false">IF(AK17+AK26=0,0,AK17+AK26)</f>
        <v>0</v>
      </c>
      <c r="AL50" s="97" t="e">
        <f aca="false">IF(AL17+AL26=0,0,AL17+AL26)</f>
        <v>#VALUE!</v>
      </c>
      <c r="AM50" s="87" t="n">
        <f aca="false">IF(AM17+AM26=0,0,AM17+AM26)</f>
        <v>0</v>
      </c>
      <c r="AN50" s="95" t="n">
        <f aca="false">IF(AN17+AN26=0,0,AN17+AN26)</f>
        <v>58.7367002132869</v>
      </c>
      <c r="AO50" s="96" t="n">
        <f aca="false">IF(AO17+AO26=0,0,AO17+AO26)</f>
        <v>58.7367002132869</v>
      </c>
      <c r="AP50" s="89" t="n">
        <f aca="false">IF(AP17+AP26=0,0,AP17+AP26)</f>
        <v>26.1255258158971</v>
      </c>
      <c r="AQ50" s="89" t="n">
        <f aca="false">IF(AQ17+AQ26=0,0,AQ17+AQ26)</f>
        <v>0</v>
      </c>
      <c r="AR50" s="89" t="n">
        <f aca="false">IF(AR17+AR26=0,0,AR17+AR26)</f>
        <v>32.6111743973898</v>
      </c>
      <c r="AS50" s="89" t="n">
        <f aca="false">IF(AS17+AS26=0,0,AS17+AS26)</f>
        <v>0</v>
      </c>
      <c r="AT50" s="97" t="n">
        <f aca="false">IF(AT17+AT26=0,0,AT17+AT26)</f>
        <v>0</v>
      </c>
      <c r="AU50" s="90" t="n">
        <f aca="false">IF(AU17+AU26=0,0,AU17+AU26)</f>
        <v>0</v>
      </c>
      <c r="AV50" s="94" t="n">
        <f aca="false">IF(AV17+AV26=0,0,AV17+AV26)</f>
        <v>386.946155790756</v>
      </c>
      <c r="AW50" s="96" t="n">
        <f aca="false">IF(AW17+AW26=0,0,AW17+AW26)</f>
        <v>531.630398462055</v>
      </c>
      <c r="AX50" s="89" t="n">
        <f aca="false">IF(AX17+AX26=0,0,AX17+AX26)</f>
        <v>77.0800865501165</v>
      </c>
      <c r="AY50" s="89" t="n">
        <f aca="false">IF(AY17+AY26=0,0,AY17+AY26)</f>
        <v>188.563108586777</v>
      </c>
      <c r="AZ50" s="90" t="n">
        <f aca="false">IF(AZ17+AZ26=0,0,AZ17+AZ26)</f>
        <v>265.987203325162</v>
      </c>
      <c r="BA50" s="79" t="n">
        <f aca="false">IF(BA17+BA26=0,0,BA17+BA26)</f>
        <v>-144.684242671299</v>
      </c>
      <c r="BB50" s="98"/>
      <c r="BC50" s="145" t="n">
        <f aca="false">IF(COUNTA(BC17,BC26)&gt;0,(BC17+BC26)/COUNTA(BC17,BC26),"")</f>
        <v>0</v>
      </c>
      <c r="BD50" s="146" t="n">
        <f aca="false">IF(COUNTA(BD17,BD26)&gt;0,(BD17+BD26)/COUNTA(BD17,BD26),"")</f>
        <v>4</v>
      </c>
      <c r="BE50" s="146" t="n">
        <f aca="false">IF(COUNTA(BE17,BE26)&gt;0,(BE17+BE26)/COUNTA(BE17,BE26),"")</f>
        <v>0</v>
      </c>
      <c r="BF50" s="146" t="n">
        <f aca="false">IF(COUNTA(BF17,BF26)&gt;0,(BF17+BF26)/COUNTA(BF17,BF26),"")</f>
        <v>0</v>
      </c>
      <c r="BG50" s="146" t="n">
        <f aca="false">IF(COUNTA(BG17,BG26)&gt;0,(BG17+BG26)/COUNTA(BG17,BG26),"")</f>
        <v>0</v>
      </c>
      <c r="BH50" s="146" t="n">
        <f aca="false">IF(COUNTA(BH17,BH26)&gt;0,(BH17+BH26)/COUNTA(BH17,BH26),"")</f>
        <v>0</v>
      </c>
      <c r="BI50" s="146" t="n">
        <f aca="false">IF(COUNTA(BI17,BI26)&gt;0,(BI17+BI26)/COUNTA(BI17,BI26),"")</f>
        <v>0</v>
      </c>
      <c r="BJ50" s="147" t="n">
        <f aca="false">IF(COUNTA(BJ17,BJ26)&gt;0,(BJ17+BJ26)/COUNTA(BJ17,BJ26),"")</f>
        <v>0</v>
      </c>
    </row>
    <row r="51" customFormat="false" ht="13.2" hidden="false" customHeight="false" outlineLevel="0" collapsed="false">
      <c r="A51" s="139"/>
      <c r="B51" s="144" t="s">
        <v>76</v>
      </c>
      <c r="C51" s="144" t="str">
        <f aca="false">IF(C18+C27=0,"",C18+C27)</f>
        <v/>
      </c>
      <c r="D51" s="86" t="n">
        <f aca="false">IF(D18+D27=0,0,D18+D27)</f>
        <v>0</v>
      </c>
      <c r="E51" s="87" t="n">
        <f aca="false">IF(E18+E27=0,0,E18+E27)</f>
        <v>0</v>
      </c>
      <c r="F51" s="88" t="n">
        <f aca="false">IF(F18+F27=0,0,F18+F27)</f>
        <v>0</v>
      </c>
      <c r="G51" s="87" t="n">
        <f aca="false">IF(G18+G27=0,0,G18+G27)</f>
        <v>0</v>
      </c>
      <c r="H51" s="88" t="n">
        <f aca="false">IF(H18+H27=0,0,H18+H27)</f>
        <v>0</v>
      </c>
      <c r="I51" s="87" t="n">
        <f aca="false">IF(I18+I27=0,0,I18+I27)</f>
        <v>0</v>
      </c>
      <c r="J51" s="88" t="n">
        <f aca="false">IF(J18+J27=0,0,J18+J27)</f>
        <v>0</v>
      </c>
      <c r="K51" s="87" t="n">
        <f aca="false">IF(K18+K27=0,0,K18+K27)</f>
        <v>0</v>
      </c>
      <c r="L51" s="88" t="n">
        <f aca="false">IF(L18+L27=0,0,L18+L27)</f>
        <v>0</v>
      </c>
      <c r="M51" s="89" t="n">
        <f aca="false">IF(M18+M27=0,0,M18+M27)</f>
        <v>0</v>
      </c>
      <c r="N51" s="89" t="n">
        <f aca="false">IF(N18+N27=0,0,N18+N27)</f>
        <v>0</v>
      </c>
      <c r="O51" s="90" t="n">
        <f aca="false">IF(O18+O27=0,0,O18+O27)</f>
        <v>0</v>
      </c>
      <c r="P51" s="91" t="n">
        <f aca="false">R51+S51</f>
        <v>0</v>
      </c>
      <c r="Q51" s="92" t="n">
        <f aca="false">IF(Q18+Q27=0,0,Q18+Q27)</f>
        <v>0</v>
      </c>
      <c r="R51" s="89" t="n">
        <f aca="false">IF(R18+R27=0,0,R18+R27)</f>
        <v>0</v>
      </c>
      <c r="S51" s="90" t="n">
        <f aca="false">IF(S18+S27=0,0,S18+S27)</f>
        <v>0</v>
      </c>
      <c r="T51" s="93" t="n">
        <f aca="false">IF(T18+T27=0,0,T18+T27)</f>
        <v>0</v>
      </c>
      <c r="U51" s="94" t="n">
        <f aca="false">IF(U18+U27=0,0,U18+U27)</f>
        <v>0</v>
      </c>
      <c r="V51" s="92" t="n">
        <f aca="false">IF(V18+V27=0,0,V18+V27)</f>
        <v>0</v>
      </c>
      <c r="W51" s="89" t="n">
        <f aca="false">IF(W18+W27=0,0,W18+W27)</f>
        <v>0</v>
      </c>
      <c r="X51" s="89" t="n">
        <f aca="false">IF(X18+X27=0,0,X18+X27)</f>
        <v>0</v>
      </c>
      <c r="Y51" s="89" t="n">
        <f aca="false">IF(Y18+Y27=0,0,Y18+Y27)</f>
        <v>0</v>
      </c>
      <c r="Z51" s="79" t="n">
        <f aca="false">IF(Z18+Z27=0,0,Z18+Z27)</f>
        <v>0</v>
      </c>
      <c r="AA51" s="95" t="e">
        <f aca="false">IF(AA18+AA27=0,0,AA18+AA27)</f>
        <v>#VALUE!</v>
      </c>
      <c r="AB51" s="96" t="e">
        <f aca="false">IF(AB18+AB27=0,0,AB18+AB27)</f>
        <v>#VALUE!</v>
      </c>
      <c r="AC51" s="89" t="n">
        <f aca="false">IF(AC18+AC27=0,0,AC18+AC27)</f>
        <v>0</v>
      </c>
      <c r="AD51" s="89" t="n">
        <f aca="false">IF(AD18+AD27=0,0,AD18+AD27)</f>
        <v>0</v>
      </c>
      <c r="AE51" s="97" t="e">
        <f aca="false">IF(AE18+AE27=0,0,AE18+AE27)</f>
        <v>#VALUE!</v>
      </c>
      <c r="AF51" s="87" t="n">
        <f aca="false">IF(AF18+AF27=0,0,AF18+AF27)</f>
        <v>0</v>
      </c>
      <c r="AG51" s="95" t="n">
        <f aca="false">IF(AG18+AG27=0,0,AG18+AG27)</f>
        <v>0</v>
      </c>
      <c r="AH51" s="89" t="n">
        <f aca="false">IF(AH18+AH27=0,0,AH18+AH27)</f>
        <v>0</v>
      </c>
      <c r="AI51" s="89" t="n">
        <f aca="false">IF(AI18+AI27=0,0,AI18+AI27)</f>
        <v>0</v>
      </c>
      <c r="AJ51" s="89" t="n">
        <f aca="false">IF(AJ18+AJ27=0,0,AJ18+AJ27)</f>
        <v>0</v>
      </c>
      <c r="AK51" s="89" t="n">
        <f aca="false">IF(AK18+AK27=0,0,AK18+AK27)</f>
        <v>0</v>
      </c>
      <c r="AL51" s="97" t="n">
        <f aca="false">IF(AL18+AL27=0,0,AL18+AL27)</f>
        <v>0</v>
      </c>
      <c r="AM51" s="87" t="n">
        <f aca="false">IF(AM18+AM27=0,0,AM18+AM27)</f>
        <v>0</v>
      </c>
      <c r="AN51" s="95" t="n">
        <f aca="false">IF(AN18+AN27=0,0,AN18+AN27)</f>
        <v>0</v>
      </c>
      <c r="AO51" s="96" t="n">
        <f aca="false">IF(AO18+AO27=0,0,AO18+AO27)</f>
        <v>0</v>
      </c>
      <c r="AP51" s="89" t="n">
        <f aca="false">IF(AP18+AP27=0,0,AP18+AP27)</f>
        <v>0</v>
      </c>
      <c r="AQ51" s="89" t="n">
        <f aca="false">IF(AQ18+AQ27=0,0,AQ18+AQ27)</f>
        <v>0</v>
      </c>
      <c r="AR51" s="89" t="n">
        <f aca="false">IF(AR18+AR27=0,0,AR18+AR27)</f>
        <v>0</v>
      </c>
      <c r="AS51" s="89" t="n">
        <f aca="false">IF(AS18+AS27=0,0,AS18+AS27)</f>
        <v>0</v>
      </c>
      <c r="AT51" s="97" t="n">
        <f aca="false">IF(AT18+AT27=0,0,AT18+AT27)</f>
        <v>0</v>
      </c>
      <c r="AU51" s="90" t="n">
        <f aca="false">IF(AU18+AU27=0,0,AU18+AU27)</f>
        <v>0</v>
      </c>
      <c r="AV51" s="94" t="n">
        <f aca="false">IF(AV18+AV27=0,0,AV18+AV27)</f>
        <v>0</v>
      </c>
      <c r="AW51" s="96" t="n">
        <f aca="false">IF(AW18+AW27=0,0,AW18+AW27)</f>
        <v>0</v>
      </c>
      <c r="AX51" s="89" t="n">
        <f aca="false">IF(AX18+AX27=0,0,AX18+AX27)</f>
        <v>0</v>
      </c>
      <c r="AY51" s="89" t="n">
        <f aca="false">IF(AY18+AY27=0,0,AY18+AY27)</f>
        <v>0</v>
      </c>
      <c r="AZ51" s="90" t="n">
        <f aca="false">IF(AZ18+AZ27=0,0,AZ18+AZ27)</f>
        <v>0</v>
      </c>
      <c r="BA51" s="79" t="n">
        <f aca="false">IF(BA18+BA27=0,0,BA18+BA27)</f>
        <v>0</v>
      </c>
      <c r="BB51" s="98"/>
      <c r="BC51" s="145" t="str">
        <f aca="false">IF(COUNTA(BC18,BC27)&gt;0,(BC18+BC27)/COUNTA(BC18,BC27),"")</f>
        <v/>
      </c>
      <c r="BD51" s="146" t="str">
        <f aca="false">IF(COUNTA(BD18,BD27)&gt;0,(BD18+BD27)/COUNTA(BD18,BD27),"")</f>
        <v/>
      </c>
      <c r="BE51" s="146" t="str">
        <f aca="false">IF(COUNTA(BE18,BE27)&gt;0,(BE18+BE27)/COUNTA(BE18,BE27),"")</f>
        <v/>
      </c>
      <c r="BF51" s="146" t="str">
        <f aca="false">IF(COUNTA(BF18,BF27)&gt;0,(BF18+BF27)/COUNTA(BF18,BF27),"")</f>
        <v/>
      </c>
      <c r="BG51" s="146" t="str">
        <f aca="false">IF(COUNTA(BG18,BG27)&gt;0,(BG18+BG27)/COUNTA(BG18,BG27),"")</f>
        <v/>
      </c>
      <c r="BH51" s="146" t="str">
        <f aca="false">IF(COUNTA(BH18,BH27)&gt;0,(BH18+BH27)/COUNTA(BH18,BH27),"")</f>
        <v/>
      </c>
      <c r="BI51" s="146" t="str">
        <f aca="false">IF(COUNTA(BI18,BI27)&gt;0,(BI18+BI27)/COUNTA(BI18,BI27),"")</f>
        <v/>
      </c>
      <c r="BJ51" s="147" t="str">
        <f aca="false">IF(COUNTA(BJ18,BJ27)&gt;0,(BJ18+BJ27)/COUNTA(BJ18,BJ27),"")</f>
        <v/>
      </c>
    </row>
    <row r="52" customFormat="false" ht="13.8" hidden="false" customHeight="false" outlineLevel="0" collapsed="false">
      <c r="A52" s="139"/>
      <c r="B52" s="148" t="s">
        <v>77</v>
      </c>
      <c r="C52" s="149" t="str">
        <f aca="false">IF(C19+C28=0,"",C19+C28)</f>
        <v/>
      </c>
      <c r="D52" s="104" t="n">
        <f aca="false">IF(D19+D28=0,0,D19+D28)</f>
        <v>2448825</v>
      </c>
      <c r="E52" s="105" t="n">
        <f aca="false">IF(E19+E28=0,0,E19+E28)</f>
        <v>1836619</v>
      </c>
      <c r="F52" s="106" t="n">
        <f aca="false">IF(F19+F28=0,0,F19+F28)</f>
        <v>181720.147798012</v>
      </c>
      <c r="G52" s="105" t="n">
        <f aca="false">IF(G19+G28=0,0,G19+G28)</f>
        <v>186401</v>
      </c>
      <c r="H52" s="106" t="n">
        <f aca="false">IF(H19+H28=0,0,H19+H28)</f>
        <v>2534855</v>
      </c>
      <c r="I52" s="105" t="n">
        <f aca="false">IF(I19+I28=0,0,I19+I28)</f>
        <v>1748641</v>
      </c>
      <c r="J52" s="106" t="n">
        <f aca="false">IF(J19+J28=0,0,J19+J28)</f>
        <v>117624</v>
      </c>
      <c r="K52" s="105" t="n">
        <f aca="false">IF(K19+K28=0,0,K19+K28)</f>
        <v>216138</v>
      </c>
      <c r="L52" s="106" t="n">
        <f aca="false">IF(L19+L28=0,0,L19+L28)</f>
        <v>35</v>
      </c>
      <c r="M52" s="124" t="n">
        <f aca="false">IF(M19+M28=0,0,M19+M28)</f>
        <v>0</v>
      </c>
      <c r="N52" s="124" t="n">
        <f aca="false">IF(N19+N28=0,0,N19+N28)</f>
        <v>6</v>
      </c>
      <c r="O52" s="125" t="n">
        <f aca="false">IF(O19+O28=0,0,O19+O28)</f>
        <v>29</v>
      </c>
      <c r="P52" s="126" t="n">
        <f aca="false">R52+S52</f>
        <v>141.534720074213</v>
      </c>
      <c r="Q52" s="127" t="n">
        <f aca="false">IF(Q19+Q28=0,0,Q19+Q28)</f>
        <v>141.534720074213</v>
      </c>
      <c r="R52" s="124" t="n">
        <f aca="false">IF(R19+R28=0,0,R19+R28)</f>
        <v>59.9291552301016</v>
      </c>
      <c r="S52" s="125" t="n">
        <f aca="false">IF(S19+S28=0,0,S19+S28)</f>
        <v>81.6055648441117</v>
      </c>
      <c r="T52" s="128" t="n">
        <f aca="false">IF(T19+T28=0,0,T19+T28)</f>
        <v>0</v>
      </c>
      <c r="U52" s="129" t="n">
        <f aca="false">IF(U19+U28=0,0,U19+U28)</f>
        <v>141.534720074213</v>
      </c>
      <c r="V52" s="127" t="n">
        <f aca="false">IF(V19+V28=0,0,V19+V28)</f>
        <v>0</v>
      </c>
      <c r="W52" s="124" t="n">
        <f aca="false">IF(W19+W28=0,0,W19+W28)</f>
        <v>0</v>
      </c>
      <c r="X52" s="124" t="n">
        <f aca="false">IF(X19+X28=0,0,X19+X28)</f>
        <v>0</v>
      </c>
      <c r="Y52" s="124" t="n">
        <f aca="false">IF(Y19+Y28=0,0,Y19+Y28)</f>
        <v>0</v>
      </c>
      <c r="Z52" s="130" t="n">
        <f aca="false">IF(Z19+Z28=0,0,Z19+Z28)</f>
        <v>0</v>
      </c>
      <c r="AA52" s="131" t="e">
        <f aca="false">IF(AA19+AA28=0,0,AA19+AA28)</f>
        <v>#VALUE!</v>
      </c>
      <c r="AB52" s="132" t="e">
        <f aca="false">IF(AB19+AB28=0,0,AB19+AB28)</f>
        <v>#VALUE!</v>
      </c>
      <c r="AC52" s="124" t="n">
        <f aca="false">IF(AC19+AC28=0,0,AC19+AC28)</f>
        <v>43.1306085796716</v>
      </c>
      <c r="AD52" s="124" t="n">
        <f aca="false">IF(AD19+AD28=0,0,AD19+AD28)</f>
        <v>15</v>
      </c>
      <c r="AE52" s="133" t="e">
        <f aca="false">IF(AE19+AE28=0,0,AE19+AE28)</f>
        <v>#VALUE!</v>
      </c>
      <c r="AF52" s="105" t="n">
        <f aca="false">IF(AF19+AF28=0,0,AF19+AF28)</f>
        <v>109.842662245813</v>
      </c>
      <c r="AG52" s="131" t="e">
        <f aca="false">IF(AG19+AG28=0,0,AG19+AG28)</f>
        <v>#VALUE!</v>
      </c>
      <c r="AH52" s="124" t="e">
        <f aca="false">IF(AH19+AH28=0,0,AH19+AH28)</f>
        <v>#VALUE!</v>
      </c>
      <c r="AI52" s="124" t="n">
        <f aca="false">IF(AI19+AI28=0,0,AI19+AI28)</f>
        <v>10.2585668002812</v>
      </c>
      <c r="AJ52" s="124" t="n">
        <f aca="false">IF(AJ19+AJ28=0,0,AJ19+AJ28)</f>
        <v>6.77022762711478</v>
      </c>
      <c r="AK52" s="124" t="n">
        <f aca="false">IF(AK19+AK28=0,0,AK19+AK28)</f>
        <v>0</v>
      </c>
      <c r="AL52" s="133" t="e">
        <f aca="false">IF(AL19+AL28=0,0,AL19+AL28)</f>
        <v>#VALUE!</v>
      </c>
      <c r="AM52" s="105" t="n">
        <f aca="false">IF(AM19+AM28=0,0,AM19+AM28)</f>
        <v>0</v>
      </c>
      <c r="AN52" s="131" t="n">
        <f aca="false">IF(AN19+AN28=0,0,AN19+AN28)</f>
        <v>21.4851037079234</v>
      </c>
      <c r="AO52" s="132" t="n">
        <f aca="false">IF(AO19+AO28=0,0,AO19+AO28)</f>
        <v>21.4851037079234</v>
      </c>
      <c r="AP52" s="124" t="n">
        <f aca="false">IF(AP19+AP28=0,0,AP19+AP28)</f>
        <v>9.55978634076569</v>
      </c>
      <c r="AQ52" s="124" t="n">
        <f aca="false">IF(AQ19+AQ28=0,0,AQ19+AQ28)</f>
        <v>0</v>
      </c>
      <c r="AR52" s="124" t="n">
        <f aca="false">IF(AR19+AR28=0,0,AR19+AR28)</f>
        <v>11.9253173671577</v>
      </c>
      <c r="AS52" s="124" t="n">
        <f aca="false">IF(AS19+AS28=0,0,AS19+AS28)</f>
        <v>0</v>
      </c>
      <c r="AT52" s="133" t="n">
        <f aca="false">IF(AT19+AT28=0,0,AT19+AT28)</f>
        <v>0</v>
      </c>
      <c r="AU52" s="125" t="n">
        <f aca="false">IF(AU19+AU28=0,0,AU19+AU28)</f>
        <v>0</v>
      </c>
      <c r="AV52" s="129" t="n">
        <f aca="false">IF(AV19+AV28=0,0,AV19+AV28)</f>
        <v>141.534720074213</v>
      </c>
      <c r="AW52" s="132" t="n">
        <f aca="false">IF(AW19+AW28=0,0,AW19+AW28)</f>
        <v>348.14758405688</v>
      </c>
      <c r="AX52" s="124" t="n">
        <f aca="false">IF(AX19+AX28=0,0,AX19+AX28)</f>
        <v>28.1981555308223</v>
      </c>
      <c r="AY52" s="124" t="n">
        <f aca="false">IF(AY19+AY28=0,0,AY19+AY28)</f>
        <v>68.9687962085133</v>
      </c>
      <c r="AZ52" s="125" t="n">
        <f aca="false">IF(AZ19+AZ28=0,0,AZ19+AZ28)</f>
        <v>250.980632317545</v>
      </c>
      <c r="BA52" s="130" t="n">
        <f aca="false">IF(BA19+BA28=0,0,BA19+BA28)</f>
        <v>-206.612863982667</v>
      </c>
      <c r="BB52" s="119"/>
      <c r="BC52" s="150" t="n">
        <f aca="false">IF(COUNTA(BC19,BC28)&gt;0,(BC19+BC28)/COUNTA(BC19,BC28),"")</f>
        <v>4</v>
      </c>
      <c r="BD52" s="151" t="n">
        <f aca="false">IF(COUNTA(BD19,BD28)&gt;0,(BD19+BD28)/COUNTA(BD19,BD28),"")</f>
        <v>2</v>
      </c>
      <c r="BE52" s="151" t="n">
        <f aca="false">IF(COUNTA(BE19,BE28)&gt;0,(BE19+BE28)/COUNTA(BE19,BE28),"")</f>
        <v>0</v>
      </c>
      <c r="BF52" s="151" t="n">
        <f aca="false">IF(COUNTA(BF19,BF28)&gt;0,(BF19+BF28)/COUNTA(BF19,BF28),"")</f>
        <v>0</v>
      </c>
      <c r="BG52" s="151" t="n">
        <f aca="false">IF(COUNTA(BG19,BG28)&gt;0,(BG19+BG28)/COUNTA(BG19,BG28),"")</f>
        <v>0</v>
      </c>
      <c r="BH52" s="151" t="n">
        <f aca="false">IF(COUNTA(BH19,BH28)&gt;0,(BH19+BH28)/COUNTA(BH19,BH28),"")</f>
        <v>0</v>
      </c>
      <c r="BI52" s="151" t="n">
        <f aca="false">IF(COUNTA(BI19,BI28)&gt;0,(BI19+BI28)/COUNTA(BI19,BI28),"")</f>
        <v>0</v>
      </c>
      <c r="BJ52" s="152" t="n">
        <f aca="false">IF(COUNTA(BJ19,BJ28)&gt;0,(BJ19+BJ28)/COUNTA(BJ19,BJ28),"")</f>
        <v>0</v>
      </c>
    </row>
    <row r="53" customFormat="false" ht="14.4" hidden="false" customHeight="false" outlineLevel="0" collapsed="false">
      <c r="A53" s="153" t="s">
        <v>81</v>
      </c>
      <c r="B53" s="153"/>
      <c r="C53" s="154"/>
      <c r="D53" s="155" t="n">
        <f aca="false">SUM(D44:D52)</f>
        <v>44641219</v>
      </c>
      <c r="E53" s="156" t="n">
        <f aca="false">SUM(E44:E52)</f>
        <v>33480916</v>
      </c>
      <c r="F53" s="156" t="n">
        <f aca="false">SUM(F44:F52)</f>
        <v>3348092</v>
      </c>
      <c r="G53" s="156" t="n">
        <f aca="false">SUM(G44:G52)</f>
        <v>3530874</v>
      </c>
      <c r="H53" s="156" t="n">
        <f aca="false">SUM(H44:H52)</f>
        <v>46677638</v>
      </c>
      <c r="I53" s="156" t="n">
        <f aca="false">SUM(I44:I52)</f>
        <v>30804432</v>
      </c>
      <c r="J53" s="156" t="n">
        <f aca="false">SUM(J44:J52)</f>
        <v>2463205</v>
      </c>
      <c r="K53" s="156" t="n">
        <f aca="false">SUM(K44:K52)</f>
        <v>5041619</v>
      </c>
      <c r="L53" s="156" t="n">
        <f aca="false">SUM(L44:L52)</f>
        <v>239</v>
      </c>
      <c r="M53" s="156" t="n">
        <f aca="false">SUM(M44:M52)</f>
        <v>16</v>
      </c>
      <c r="N53" s="156" t="n">
        <f aca="false">SUM(N44:N52)</f>
        <v>76</v>
      </c>
      <c r="O53" s="156" t="n">
        <f aca="false">SUM(O44:O52)</f>
        <v>147</v>
      </c>
      <c r="P53" s="156" t="n">
        <f aca="false">R53+S53</f>
        <v>2635</v>
      </c>
      <c r="Q53" s="156" t="n">
        <f aca="false">SUM(Q44:Q52)</f>
        <v>2635</v>
      </c>
      <c r="R53" s="156" t="n">
        <f aca="false">SUM(R44:R52)</f>
        <v>1115</v>
      </c>
      <c r="S53" s="156" t="n">
        <f aca="false">SUM(S44:S52)</f>
        <v>1520</v>
      </c>
      <c r="T53" s="156" t="n">
        <f aca="false">SUM(T44:T52)</f>
        <v>0</v>
      </c>
      <c r="U53" s="157" t="n">
        <f aca="false">SUM(U44:U52)</f>
        <v>2635</v>
      </c>
      <c r="V53" s="156" t="n">
        <f aca="false">SUM(V44:V52)</f>
        <v>0</v>
      </c>
      <c r="W53" s="156" t="n">
        <f aca="false">SUM(W44:W52)</f>
        <v>0</v>
      </c>
      <c r="X53" s="156" t="n">
        <f aca="false">SUM(X44:X52)</f>
        <v>0</v>
      </c>
      <c r="Y53" s="156" t="n">
        <f aca="false">SUM(Y44:Y52)</f>
        <v>0</v>
      </c>
      <c r="Z53" s="156" t="n">
        <f aca="false">SUM(Z44:Z52)</f>
        <v>0</v>
      </c>
      <c r="AA53" s="156" t="e">
        <f aca="false">SUM(AA44:AA52)</f>
        <v>#VALUE!</v>
      </c>
      <c r="AB53" s="156" t="e">
        <f aca="false">SUM(AB44:AB52)</f>
        <v>#VALUE!</v>
      </c>
      <c r="AC53" s="156" t="n">
        <f aca="false">SUM(AC44:AC52)</f>
        <v>803</v>
      </c>
      <c r="AD53" s="156" t="n">
        <f aca="false">SUM(AD44:AD52)</f>
        <v>15</v>
      </c>
      <c r="AE53" s="156" t="e">
        <f aca="false">SUM(AE44:AE52)</f>
        <v>#VALUE!</v>
      </c>
      <c r="AF53" s="156" t="n">
        <f aca="false">SUM(AF44:AF52)</f>
        <v>2045</v>
      </c>
      <c r="AG53" s="156" t="e">
        <f aca="false">SUM(AG44:AG52)</f>
        <v>#VALUE!</v>
      </c>
      <c r="AH53" s="156" t="e">
        <f aca="false">SUM(AH44:AH52)</f>
        <v>#VALUE!</v>
      </c>
      <c r="AI53" s="156" t="n">
        <f aca="false">SUM(AI44:AI52)</f>
        <v>191</v>
      </c>
      <c r="AJ53" s="156" t="n">
        <f aca="false">SUM(AJ44:AJ52)</f>
        <v>126</v>
      </c>
      <c r="AK53" s="156" t="n">
        <f aca="false">SUM(AK44:AK52)</f>
        <v>0</v>
      </c>
      <c r="AL53" s="156" t="e">
        <f aca="false">SUM(AL44:AL52)</f>
        <v>#VALUE!</v>
      </c>
      <c r="AM53" s="156" t="n">
        <f aca="false">SUM(AM44:AM52)</f>
        <v>0</v>
      </c>
      <c r="AN53" s="156" t="n">
        <f aca="false">SUM(AN44:AN52)</f>
        <v>400</v>
      </c>
      <c r="AO53" s="156" t="n">
        <f aca="false">SUM(AO44:AO52)</f>
        <v>400</v>
      </c>
      <c r="AP53" s="156" t="n">
        <f aca="false">SUM(AP44:AP52)</f>
        <v>178</v>
      </c>
      <c r="AQ53" s="156" t="n">
        <f aca="false">SUM(AQ44:AQ52)</f>
        <v>0</v>
      </c>
      <c r="AR53" s="156" t="n">
        <f aca="false">SUM(AR44:AR52)</f>
        <v>222</v>
      </c>
      <c r="AS53" s="156" t="n">
        <f aca="false">SUM(AS44:AS52)</f>
        <v>0</v>
      </c>
      <c r="AT53" s="156" t="n">
        <f aca="false">SUM(AT44:AT52)</f>
        <v>0</v>
      </c>
      <c r="AU53" s="156" t="n">
        <f aca="false">SUM(AU44:AU52)</f>
        <v>0</v>
      </c>
      <c r="AV53" s="156" t="n">
        <f aca="false">SUM(AV44:AV52)</f>
        <v>2635</v>
      </c>
      <c r="AW53" s="156" t="n">
        <f aca="false">SUM(AW44:AW52)</f>
        <v>3302.82402153958</v>
      </c>
      <c r="AX53" s="156" t="n">
        <f aca="false">SUM(AX44:AX52)</f>
        <v>525</v>
      </c>
      <c r="AY53" s="156" t="n">
        <f aca="false">SUM(AY44:AY52)</f>
        <v>1284</v>
      </c>
      <c r="AZ53" s="158" t="n">
        <f aca="false">SUM(AZ44:AZ52)</f>
        <v>1493.82402153958</v>
      </c>
      <c r="BA53" s="159" t="n">
        <f aca="false">SUM(BA44:BA52)</f>
        <v>-667.824021539582</v>
      </c>
      <c r="BB53" s="160" t="str">
        <f aca="false">IF(COUNTIF(BB44:BB52,"&gt;=0")=0,"",SUM(BB44:BB52)/COUNTIF(BB44:BB52,"&gt;=0"))</f>
        <v/>
      </c>
      <c r="BC53" s="161" t="n">
        <f aca="false">IF(COUNTIF(BC44:BC52,"&gt;=0")=0,"",SUM(BC44:BC52)/COUNTIF(BC44:BC52,"&gt;=0"))</f>
        <v>0.666666666666667</v>
      </c>
      <c r="BD53" s="162" t="n">
        <f aca="false">IF(COUNTIF(BD44:BD52,"&gt;=0")=0,"",SUM(BD44:BD52)/COUNTIF(BD44:BD52,"&gt;=0"))</f>
        <v>1.66666666666667</v>
      </c>
      <c r="BE53" s="162" t="n">
        <f aca="false">IF(COUNTIF(BE44:BE52,"&gt;=0")=0,"",SUM(BE44:BE52)/COUNTIF(BE44:BE52,"&gt;=0"))</f>
        <v>0.666666666666667</v>
      </c>
      <c r="BF53" s="162" t="n">
        <f aca="false">IF(COUNTIF(BF44:BF52,"&gt;=0")=0,"",SUM(BF44:BF52)/COUNTIF(BF44:BF52,"&gt;=0"))</f>
        <v>0</v>
      </c>
      <c r="BG53" s="162" t="n">
        <f aca="false">IF(COUNTIF(BG44:BG52,"&gt;=0")=0,"",SUM(BG44:BG52)/COUNTIF(BG44:BG52,"&gt;=0"))</f>
        <v>0.916666666666667</v>
      </c>
      <c r="BH53" s="162" t="n">
        <f aca="false">IF(COUNTIF(BH44:BH52,"&gt;=0")=0,"",SUM(BH44:BH52)/COUNTIF(BH44:BH52,"&gt;=0"))</f>
        <v>2.16666666666667</v>
      </c>
      <c r="BI53" s="162" t="n">
        <f aca="false">IF(COUNTIF(BI44:BI52,"&gt;=0")=0,"",SUM(BI44:BI52)/COUNTIF(BI44:BI52,"&gt;=0"))</f>
        <v>0</v>
      </c>
      <c r="BJ53" s="163" t="n">
        <f aca="false">IF(COUNTIF(BJ44:BJ52,"&gt;=0")=0,"",SUM(BJ44:BJ52)/COUNTIF(BJ44:BJ52,"&gt;=0"))</f>
        <v>1.83333333333333</v>
      </c>
    </row>
    <row r="59" customFormat="false" ht="13.2" hidden="false" customHeight="false" outlineLevel="0" collapsed="false">
      <c r="AO59" s="190"/>
      <c r="AP59" s="190"/>
      <c r="AQ59" s="190"/>
      <c r="AR59" s="190"/>
      <c r="AS59" s="190"/>
      <c r="AT59" s="190"/>
      <c r="AU59" s="190"/>
      <c r="AV59" s="190"/>
      <c r="AW59" s="190"/>
      <c r="AX59" s="190"/>
      <c r="AY59" s="190"/>
      <c r="AZ59" s="190"/>
      <c r="BA59" s="190"/>
      <c r="BB59" s="190"/>
      <c r="BC59" s="190"/>
      <c r="BD59" s="190"/>
      <c r="BE59" s="190"/>
      <c r="BF59" s="190"/>
      <c r="BG59" s="190"/>
      <c r="BH59" s="190"/>
      <c r="BI59" s="190"/>
      <c r="BJ59" s="190"/>
      <c r="BK59" s="190"/>
      <c r="BL59" s="190"/>
      <c r="BM59" s="190"/>
      <c r="BN59" s="190"/>
      <c r="BO59" s="190"/>
      <c r="BP59" s="190"/>
      <c r="BQ59" s="190"/>
      <c r="BR59" s="190"/>
      <c r="BS59" s="190"/>
      <c r="BT59" s="190"/>
      <c r="BU59" s="190"/>
      <c r="BV59" s="190"/>
      <c r="BW59" s="190"/>
      <c r="BX59" s="190"/>
      <c r="BY59" s="190"/>
      <c r="BZ59" s="190"/>
      <c r="CA59" s="190"/>
      <c r="CB59" s="190"/>
    </row>
    <row r="60" customFormat="false" ht="13.2" hidden="false" customHeight="false" outlineLevel="0" collapsed="false">
      <c r="D60" s="0" t="s">
        <v>395</v>
      </c>
      <c r="E60" s="288"/>
      <c r="F60" s="288"/>
      <c r="G60" s="288"/>
      <c r="H60" s="288"/>
      <c r="I60" s="288"/>
      <c r="J60" s="288"/>
      <c r="K60" s="288"/>
      <c r="L60" s="288"/>
      <c r="M60" s="288"/>
      <c r="N60" s="288"/>
      <c r="O60" s="288"/>
      <c r="P60" s="288"/>
      <c r="Q60" s="288"/>
      <c r="R60" s="288"/>
      <c r="S60" s="288"/>
      <c r="T60" s="288"/>
      <c r="U60" s="288"/>
      <c r="V60" s="288"/>
      <c r="W60" s="288"/>
      <c r="X60" s="288"/>
      <c r="Y60" s="288"/>
      <c r="Z60" s="288"/>
      <c r="AA60" s="288"/>
      <c r="AB60" s="288"/>
    </row>
    <row r="61" customFormat="false" ht="79.2" hidden="false" customHeight="false" outlineLevel="0" collapsed="false">
      <c r="B61" s="341"/>
      <c r="C61" s="341"/>
      <c r="D61" s="342" t="s">
        <v>226</v>
      </c>
      <c r="E61" s="343" t="s">
        <v>396</v>
      </c>
      <c r="F61" s="189" t="s">
        <v>389</v>
      </c>
      <c r="G61" s="189"/>
      <c r="H61" s="344" t="s">
        <v>390</v>
      </c>
      <c r="I61" s="345"/>
      <c r="J61" s="345" t="s">
        <v>397</v>
      </c>
      <c r="K61" s="346" t="s">
        <v>398</v>
      </c>
      <c r="L61" s="345" t="s">
        <v>399</v>
      </c>
      <c r="M61" s="345" t="s">
        <v>400</v>
      </c>
      <c r="N61" s="345" t="s">
        <v>226</v>
      </c>
      <c r="O61" s="345" t="s">
        <v>401</v>
      </c>
      <c r="P61" s="345"/>
      <c r="Q61" s="345" t="s">
        <v>396</v>
      </c>
      <c r="R61" s="345" t="s">
        <v>390</v>
      </c>
      <c r="S61" s="345" t="s">
        <v>402</v>
      </c>
      <c r="T61" s="345"/>
      <c r="U61" s="345"/>
      <c r="V61" s="345"/>
      <c r="W61" s="239" t="s">
        <v>403</v>
      </c>
      <c r="X61" s="239"/>
      <c r="Y61" s="239" t="s">
        <v>404</v>
      </c>
      <c r="Z61" s="239"/>
      <c r="AA61" s="239"/>
      <c r="AB61" s="239"/>
      <c r="AC61" s="239" t="s">
        <v>405</v>
      </c>
      <c r="AD61" s="239"/>
      <c r="AE61" s="239"/>
      <c r="AF61" s="239" t="s">
        <v>406</v>
      </c>
      <c r="AG61" s="239"/>
      <c r="AH61" s="239"/>
      <c r="AI61" s="239" t="s">
        <v>407</v>
      </c>
      <c r="AJ61" s="239"/>
      <c r="AK61" s="239" t="s">
        <v>408</v>
      </c>
      <c r="AL61" s="264"/>
      <c r="AM61" s="347"/>
      <c r="AN61" s="347"/>
      <c r="AO61" s="348" t="s">
        <v>409</v>
      </c>
      <c r="AP61" s="348"/>
      <c r="AQ61" s="348" t="s">
        <v>410</v>
      </c>
      <c r="AR61" s="348"/>
      <c r="AS61" s="348" t="s">
        <v>410</v>
      </c>
      <c r="AT61" s="348"/>
      <c r="AU61" s="348"/>
      <c r="AV61" s="348"/>
      <c r="AW61" s="348" t="s">
        <v>411</v>
      </c>
      <c r="AX61" s="348"/>
      <c r="AY61" s="348" t="s">
        <v>412</v>
      </c>
      <c r="AZ61" s="348"/>
      <c r="BA61" s="348"/>
      <c r="BB61" s="239"/>
      <c r="BC61" s="239" t="s">
        <v>413</v>
      </c>
      <c r="BD61" s="239"/>
      <c r="BE61" s="239" t="s">
        <v>414</v>
      </c>
      <c r="BF61" s="239"/>
      <c r="BG61" s="239" t="s">
        <v>415</v>
      </c>
      <c r="BH61" s="239"/>
      <c r="BI61" s="239" t="s">
        <v>416</v>
      </c>
      <c r="BJ61" s="239"/>
      <c r="BK61" s="239" t="s">
        <v>417</v>
      </c>
      <c r="BL61" s="189"/>
      <c r="BM61" s="189" t="s">
        <v>418</v>
      </c>
      <c r="BN61" s="189"/>
      <c r="BO61" s="189" t="s">
        <v>419</v>
      </c>
      <c r="BP61" s="189"/>
      <c r="BQ61" s="189" t="s">
        <v>420</v>
      </c>
      <c r="BR61" s="189"/>
      <c r="BS61" s="189" t="s">
        <v>421</v>
      </c>
      <c r="BT61" s="189"/>
      <c r="BU61" s="189" t="s">
        <v>422</v>
      </c>
      <c r="BV61" s="189"/>
      <c r="BW61" s="189" t="s">
        <v>423</v>
      </c>
      <c r="BX61" s="189"/>
      <c r="BY61" s="189"/>
      <c r="BZ61" s="189"/>
      <c r="CA61" s="189"/>
      <c r="CB61" s="189"/>
    </row>
    <row r="62" customFormat="false" ht="13.2" hidden="false" customHeight="false" outlineLevel="0" collapsed="false">
      <c r="B62" s="341"/>
      <c r="C62" s="341"/>
      <c r="D62" s="144" t="n">
        <f aca="false">SUM(H11:H19)</f>
        <v>22594680</v>
      </c>
      <c r="E62" s="349" t="n">
        <f aca="false">SUM(H20:H28)</f>
        <v>24082958</v>
      </c>
      <c r="F62" s="241" t="s">
        <v>176</v>
      </c>
      <c r="G62" s="350" t="n">
        <f aca="false">H11/D62</f>
        <v>0.482732351155228</v>
      </c>
      <c r="H62" s="351" t="s">
        <v>176</v>
      </c>
      <c r="I62" s="190" t="n">
        <f aca="false">H20/E62</f>
        <v>0.35313872158063</v>
      </c>
      <c r="J62" s="0" t="n">
        <v>1602723</v>
      </c>
      <c r="K62" s="190" t="n">
        <f aca="false">G62*J62</f>
        <v>773686.24204056</v>
      </c>
      <c r="L62" s="0" t="n">
        <v>1745369</v>
      </c>
      <c r="M62" s="190" t="n">
        <f aca="false">L62*I62</f>
        <v>616357.377346462</v>
      </c>
      <c r="N62" s="190" t="n">
        <v>995</v>
      </c>
      <c r="O62" s="190" t="n">
        <f aca="false">N62*G62</f>
        <v>480.318689399452</v>
      </c>
      <c r="P62" s="190"/>
      <c r="Q62" s="190" t="n">
        <v>1640</v>
      </c>
      <c r="R62" s="190" t="n">
        <f aca="false">Q62*I62</f>
        <v>579.147503392233</v>
      </c>
      <c r="S62" s="190" t="n">
        <v>428</v>
      </c>
      <c r="T62" s="190"/>
      <c r="U62" s="190"/>
      <c r="V62" s="190" t="n">
        <f aca="false">S62*G62</f>
        <v>206.609446294437</v>
      </c>
      <c r="W62" s="190" t="n">
        <v>567</v>
      </c>
      <c r="X62" s="190" t="n">
        <f aca="false">W62*G62</f>
        <v>273.709243105014</v>
      </c>
      <c r="Y62" s="190" t="n">
        <v>687</v>
      </c>
      <c r="Z62" s="288"/>
      <c r="AA62" s="288"/>
      <c r="AB62" s="0" t="n">
        <f aca="false">Y62*I62</f>
        <v>242.606301725893</v>
      </c>
      <c r="AC62" s="190" t="n">
        <v>953</v>
      </c>
      <c r="AD62" s="190" t="n">
        <f aca="false">AC62*I62</f>
        <v>336.54120166634</v>
      </c>
      <c r="AE62" s="190"/>
      <c r="AF62" s="190" t="n">
        <v>303</v>
      </c>
      <c r="AG62" s="190"/>
      <c r="AH62" s="190" t="n">
        <f aca="false">AF62*G62</f>
        <v>146.267902400034</v>
      </c>
      <c r="AI62" s="190" t="n">
        <v>500</v>
      </c>
      <c r="AJ62" s="190" t="n">
        <f aca="false">AI62*I62</f>
        <v>176.569360790315</v>
      </c>
      <c r="AK62" s="190" t="n">
        <v>772</v>
      </c>
      <c r="AL62" s="273"/>
      <c r="AM62" s="273" t="n">
        <f aca="false">AK62*AJ32</f>
        <v>372.669375091836</v>
      </c>
      <c r="AN62" s="273"/>
      <c r="AO62" s="190" t="n">
        <v>1273</v>
      </c>
      <c r="AP62" s="190" t="n">
        <f aca="false">AO62*AM32</f>
        <v>449.545592572142</v>
      </c>
      <c r="AQ62" s="190" t="n">
        <v>72</v>
      </c>
      <c r="AR62" s="190" t="n">
        <f aca="false">AJ32*AQ62</f>
        <v>34.7567292831764</v>
      </c>
      <c r="AS62" s="190" t="n">
        <v>119</v>
      </c>
      <c r="AT62" s="190"/>
      <c r="AU62" s="190" t="n">
        <f aca="false">AS62*AM32</f>
        <v>42.0235078680949</v>
      </c>
      <c r="AV62" s="190"/>
      <c r="AW62" s="190" t="n">
        <v>48</v>
      </c>
      <c r="AX62" s="190" t="n">
        <f aca="false">AW62*AJ32</f>
        <v>23.1711528554509</v>
      </c>
      <c r="AY62" s="190" t="n">
        <v>78</v>
      </c>
      <c r="AZ62" s="190" t="n">
        <f aca="false">AY62*AM32</f>
        <v>27.5448202832891</v>
      </c>
      <c r="BA62" s="190"/>
      <c r="BB62" s="190" t="e">
        <f aca="false">AS32*#REF!</f>
        <v>#REF!</v>
      </c>
      <c r="BC62" s="190" t="n">
        <v>111</v>
      </c>
      <c r="BD62" s="190" t="n">
        <f aca="false">BC62*AW32</f>
        <v>39.1983980954499</v>
      </c>
      <c r="BE62" s="190" t="n">
        <v>84</v>
      </c>
      <c r="BF62" s="190" t="n">
        <f aca="false">BE62*AS32</f>
        <v>40.5495174970391</v>
      </c>
      <c r="BG62" s="190" t="n">
        <v>138</v>
      </c>
      <c r="BH62" s="190" t="n">
        <f aca="false">BG62*AW32</f>
        <v>48.7331435781269</v>
      </c>
      <c r="BI62" s="190" t="n">
        <v>198</v>
      </c>
      <c r="BJ62" s="190" t="n">
        <f aca="false">BI62*AS32</f>
        <v>95.5810055287351</v>
      </c>
      <c r="BK62" s="190" t="n">
        <v>327</v>
      </c>
      <c r="BL62" s="190" t="n">
        <f aca="false">BK62*AW32</f>
        <v>115.476361956866</v>
      </c>
      <c r="BM62" s="190" t="n">
        <v>485</v>
      </c>
      <c r="BN62" s="190" t="e">
        <f aca="false">BM62*#REF!</f>
        <v>#REF!</v>
      </c>
      <c r="BO62" s="190" t="n">
        <v>799</v>
      </c>
      <c r="BP62" s="190" t="e">
        <f aca="false">BO62*#REF!</f>
        <v>#REF!</v>
      </c>
      <c r="BQ62" s="190" t="n">
        <v>251</v>
      </c>
      <c r="BR62" s="190" t="e">
        <f aca="false">BQ62*#REF!</f>
        <v>#REF!</v>
      </c>
      <c r="BS62" s="190" t="n">
        <v>414</v>
      </c>
      <c r="BT62" s="190" t="e">
        <f aca="false">BS62*#REF!</f>
        <v>#REF!</v>
      </c>
      <c r="BU62" s="190" t="n">
        <v>61</v>
      </c>
      <c r="BV62" s="190" t="e">
        <f aca="false">BU62*#REF!</f>
        <v>#REF!</v>
      </c>
      <c r="BW62" s="190" t="n">
        <v>100</v>
      </c>
      <c r="BX62" s="190" t="e">
        <f aca="false">BW62*#REF!</f>
        <v>#REF!</v>
      </c>
      <c r="BY62" s="190"/>
      <c r="BZ62" s="190"/>
      <c r="CA62" s="190"/>
      <c r="CB62" s="190"/>
    </row>
    <row r="63" customFormat="false" ht="13.2" hidden="false" customHeight="false" outlineLevel="0" collapsed="false">
      <c r="B63" s="341"/>
      <c r="C63" s="341"/>
      <c r="D63" s="144"/>
      <c r="E63" s="349"/>
      <c r="F63" s="241"/>
      <c r="G63" s="350"/>
      <c r="H63" s="351"/>
      <c r="I63" s="190"/>
      <c r="J63" s="190"/>
      <c r="K63" s="190"/>
      <c r="L63" s="190"/>
      <c r="M63" s="190"/>
      <c r="N63" s="190"/>
      <c r="O63" s="190"/>
      <c r="P63" s="190"/>
      <c r="Q63" s="190"/>
      <c r="R63" s="190"/>
      <c r="S63" s="190"/>
      <c r="T63" s="190"/>
      <c r="U63" s="190"/>
      <c r="V63" s="190"/>
      <c r="W63" s="190"/>
      <c r="X63" s="190"/>
      <c r="Y63" s="190"/>
      <c r="Z63" s="190"/>
      <c r="AA63" s="190"/>
      <c r="AB63" s="190"/>
      <c r="AC63" s="190"/>
      <c r="AD63" s="190"/>
      <c r="AE63" s="190"/>
      <c r="AF63" s="190"/>
      <c r="AG63" s="190"/>
      <c r="AH63" s="190"/>
      <c r="AI63" s="190"/>
      <c r="AJ63" s="190"/>
      <c r="AK63" s="190"/>
      <c r="AL63" s="273"/>
      <c r="AM63" s="273"/>
      <c r="AN63" s="273"/>
      <c r="AO63" s="190"/>
      <c r="AP63" s="190"/>
      <c r="AQ63" s="190"/>
      <c r="AR63" s="190"/>
      <c r="AS63" s="190"/>
      <c r="AT63" s="190"/>
      <c r="AU63" s="190"/>
      <c r="AV63" s="190"/>
      <c r="AW63" s="190"/>
      <c r="AX63" s="190"/>
      <c r="AY63" s="190"/>
      <c r="AZ63" s="190"/>
      <c r="BA63" s="190"/>
      <c r="BB63" s="190"/>
      <c r="BC63" s="190"/>
      <c r="BD63" s="190"/>
      <c r="BE63" s="190"/>
      <c r="BF63" s="190"/>
      <c r="BG63" s="190"/>
      <c r="BH63" s="190"/>
      <c r="BI63" s="190"/>
      <c r="BJ63" s="190"/>
      <c r="BK63" s="190"/>
      <c r="BL63" s="190"/>
      <c r="BM63" s="190"/>
      <c r="BN63" s="190"/>
      <c r="BO63" s="190"/>
      <c r="BP63" s="190"/>
      <c r="BQ63" s="190"/>
      <c r="BR63" s="190"/>
      <c r="BS63" s="190"/>
      <c r="BT63" s="190"/>
      <c r="BU63" s="190"/>
      <c r="BV63" s="190"/>
      <c r="BW63" s="190"/>
      <c r="BX63" s="190"/>
      <c r="BY63" s="190"/>
      <c r="BZ63" s="190"/>
      <c r="CA63" s="190"/>
      <c r="CB63" s="190"/>
    </row>
    <row r="64" customFormat="false" ht="13.2" hidden="false" customHeight="false" outlineLevel="0" collapsed="false">
      <c r="B64" s="341"/>
      <c r="C64" s="341"/>
      <c r="D64" s="144"/>
      <c r="E64" s="349"/>
      <c r="F64" s="241" t="s">
        <v>180</v>
      </c>
      <c r="G64" s="350" t="n">
        <f aca="false">H13/D62</f>
        <v>0.0906366011822252</v>
      </c>
      <c r="H64" s="351" t="s">
        <v>180</v>
      </c>
      <c r="I64" s="190" t="n">
        <f aca="false">H22/E62</f>
        <v>0.105373808317068</v>
      </c>
      <c r="J64" s="190"/>
      <c r="K64" s="190" t="n">
        <f aca="false">G64*J62</f>
        <v>145265.36535658</v>
      </c>
      <c r="L64" s="190"/>
      <c r="M64" s="190" t="n">
        <f aca="false">L62*I64</f>
        <v>183916.178448553</v>
      </c>
      <c r="N64" s="190"/>
      <c r="O64" s="190" t="n">
        <f aca="false">G64*N62</f>
        <v>90.1834181763141</v>
      </c>
      <c r="P64" s="190"/>
      <c r="Q64" s="190"/>
      <c r="R64" s="190" t="n">
        <f aca="false">Q62*I64</f>
        <v>172.813045639992</v>
      </c>
      <c r="S64" s="190"/>
      <c r="T64" s="190"/>
      <c r="U64" s="190"/>
      <c r="V64" s="190" t="n">
        <f aca="false">S62*G64</f>
        <v>38.7924653059924</v>
      </c>
      <c r="W64" s="190"/>
      <c r="X64" s="190" t="n">
        <f aca="false">W62*G64</f>
        <v>51.3909528703217</v>
      </c>
      <c r="Y64" s="190"/>
      <c r="Z64" s="190"/>
      <c r="AA64" s="190"/>
      <c r="AB64" s="190" t="n">
        <f aca="false">Y62*I64</f>
        <v>72.3918063138257</v>
      </c>
      <c r="AC64" s="190"/>
      <c r="AD64" s="190" t="n">
        <f aca="false">AC62*I64</f>
        <v>100.421239326166</v>
      </c>
      <c r="AE64" s="190"/>
      <c r="AF64" s="190"/>
      <c r="AG64" s="190"/>
      <c r="AH64" s="190" t="n">
        <f aca="false">AF62*G64</f>
        <v>27.4628901582142</v>
      </c>
      <c r="AI64" s="190"/>
      <c r="AJ64" s="190" t="n">
        <f aca="false">AI62*I64</f>
        <v>52.686904158534</v>
      </c>
      <c r="AK64" s="190"/>
      <c r="AL64" s="273"/>
      <c r="AM64" s="273" t="n">
        <f aca="false">AK62*AJ33</f>
        <v>69.9714561126778</v>
      </c>
      <c r="AN64" s="273"/>
      <c r="AO64" s="190"/>
      <c r="AP64" s="190" t="n">
        <f aca="false">AM33*AO62</f>
        <v>134.140857987628</v>
      </c>
      <c r="AQ64" s="190"/>
      <c r="AR64" s="190" t="n">
        <f aca="false">AQ62*AJ33</f>
        <v>6.52583528512021</v>
      </c>
      <c r="AS64" s="190"/>
      <c r="AT64" s="190"/>
      <c r="AU64" s="190" t="n">
        <f aca="false">AM33*AS62</f>
        <v>12.5394831897311</v>
      </c>
      <c r="AV64" s="190"/>
      <c r="AW64" s="190"/>
      <c r="AX64" s="190" t="n">
        <f aca="false">AW62*AJ33</f>
        <v>4.35055685674681</v>
      </c>
      <c r="AY64" s="190"/>
      <c r="AZ64" s="190" t="n">
        <f aca="false">AY62*AM33</f>
        <v>8.21915704873131</v>
      </c>
      <c r="BA64" s="190"/>
      <c r="BB64" s="190" t="e">
        <f aca="false">#REF!*AS33</f>
        <v>#REF!</v>
      </c>
      <c r="BC64" s="190"/>
      <c r="BD64" s="190" t="n">
        <f aca="false">AW33*BC62</f>
        <v>11.6964927231946</v>
      </c>
      <c r="BE64" s="190"/>
      <c r="BF64" s="190" t="n">
        <f aca="false">BE62*AS33</f>
        <v>7.61347449930692</v>
      </c>
      <c r="BG64" s="190"/>
      <c r="BH64" s="190" t="n">
        <f aca="false">BG62*AW33</f>
        <v>14.5415855477554</v>
      </c>
      <c r="BI64" s="190"/>
      <c r="BJ64" s="190" t="n">
        <f aca="false">BI62*AS33</f>
        <v>17.9460470340806</v>
      </c>
      <c r="BK64" s="190"/>
      <c r="BL64" s="190" t="n">
        <f aca="false">BK62*AW33</f>
        <v>34.4572353196812</v>
      </c>
      <c r="BM64" s="190"/>
      <c r="BN64" s="190" t="e">
        <f aca="false">BM62*#REF!</f>
        <v>#REF!</v>
      </c>
      <c r="BO64" s="190"/>
      <c r="BP64" s="190" t="e">
        <f aca="false">BO62*#REF!</f>
        <v>#REF!</v>
      </c>
      <c r="BQ64" s="190"/>
      <c r="BR64" s="190" t="e">
        <f aca="false">BQ62*#REF!</f>
        <v>#REF!</v>
      </c>
      <c r="BS64" s="190"/>
      <c r="BT64" s="190" t="e">
        <f aca="false">BS62*#REF!</f>
        <v>#REF!</v>
      </c>
      <c r="BU64" s="190"/>
      <c r="BV64" s="190" t="e">
        <f aca="false">BU62*#REF!</f>
        <v>#REF!</v>
      </c>
      <c r="BW64" s="190"/>
      <c r="BX64" s="190" t="e">
        <f aca="false">BW62*#REF!</f>
        <v>#REF!</v>
      </c>
      <c r="BY64" s="190"/>
      <c r="BZ64" s="190"/>
      <c r="CA64" s="190"/>
      <c r="CB64" s="190"/>
    </row>
    <row r="65" customFormat="false" ht="13.2" hidden="false" customHeight="false" outlineLevel="0" collapsed="false">
      <c r="B65" s="341"/>
      <c r="C65" s="341"/>
      <c r="D65" s="144"/>
      <c r="E65" s="349"/>
      <c r="F65" s="241"/>
      <c r="G65" s="350"/>
      <c r="H65" s="351"/>
      <c r="I65" s="190"/>
      <c r="J65" s="190"/>
      <c r="K65" s="190"/>
      <c r="L65" s="190"/>
      <c r="M65" s="190"/>
      <c r="N65" s="190"/>
      <c r="O65" s="190"/>
      <c r="P65" s="190"/>
      <c r="Q65" s="190"/>
      <c r="R65" s="190"/>
      <c r="S65" s="190"/>
      <c r="T65" s="190"/>
      <c r="U65" s="190"/>
      <c r="V65" s="190"/>
      <c r="W65" s="190"/>
      <c r="X65" s="190"/>
      <c r="Y65" s="190"/>
      <c r="Z65" s="190"/>
      <c r="AA65" s="190"/>
      <c r="AB65" s="190"/>
      <c r="AC65" s="190"/>
      <c r="AD65" s="190"/>
      <c r="AE65" s="190"/>
      <c r="AF65" s="190"/>
      <c r="AG65" s="190"/>
      <c r="AH65" s="190"/>
      <c r="AI65" s="190"/>
      <c r="AJ65" s="190"/>
      <c r="AK65" s="190"/>
      <c r="AL65" s="273"/>
      <c r="AM65" s="273"/>
      <c r="AN65" s="273"/>
      <c r="AO65" s="190"/>
      <c r="AP65" s="190"/>
      <c r="AQ65" s="190"/>
      <c r="AR65" s="190"/>
      <c r="AS65" s="190"/>
      <c r="AT65" s="190"/>
      <c r="AU65" s="190"/>
      <c r="AV65" s="190"/>
      <c r="AW65" s="190"/>
      <c r="AX65" s="190"/>
      <c r="AY65" s="190"/>
      <c r="AZ65" s="190"/>
      <c r="BA65" s="190"/>
      <c r="BB65" s="190"/>
      <c r="BC65" s="190"/>
      <c r="BD65" s="190"/>
      <c r="BE65" s="190"/>
      <c r="BF65" s="190"/>
      <c r="BG65" s="190"/>
      <c r="BH65" s="190"/>
      <c r="BI65" s="190"/>
      <c r="BJ65" s="190"/>
      <c r="BK65" s="190"/>
      <c r="BL65" s="190"/>
      <c r="BM65" s="190"/>
      <c r="BN65" s="190"/>
      <c r="BO65" s="190"/>
      <c r="BP65" s="190"/>
      <c r="BQ65" s="190"/>
      <c r="BR65" s="190"/>
      <c r="BS65" s="190"/>
      <c r="BT65" s="190"/>
      <c r="BU65" s="190"/>
      <c r="BV65" s="190"/>
      <c r="BW65" s="190"/>
      <c r="BX65" s="190"/>
      <c r="BY65" s="190"/>
      <c r="BZ65" s="190"/>
      <c r="CA65" s="190"/>
      <c r="CB65" s="190"/>
    </row>
    <row r="66" customFormat="false" ht="13.2" hidden="false" customHeight="false" outlineLevel="0" collapsed="false">
      <c r="B66" s="341"/>
      <c r="C66" s="341"/>
      <c r="D66" s="144"/>
      <c r="E66" s="349"/>
      <c r="F66" s="241" t="s">
        <v>183</v>
      </c>
      <c r="G66" s="350" t="n">
        <f aca="false">H15/D62</f>
        <v>0.183329659902242</v>
      </c>
      <c r="H66" s="351" t="s">
        <v>183</v>
      </c>
      <c r="I66" s="190" t="n">
        <f aca="false">H24/E62</f>
        <v>0.333443674153316</v>
      </c>
      <c r="J66" s="190"/>
      <c r="K66" s="190" t="n">
        <f aca="false">G66*J62</f>
        <v>293826.662507502</v>
      </c>
      <c r="L66" s="190"/>
      <c r="M66" s="190" t="n">
        <f aca="false">L62*I66</f>
        <v>581982.252113299</v>
      </c>
      <c r="N66" s="190"/>
      <c r="O66" s="190" t="n">
        <f aca="false">G66*N62</f>
        <v>182.413011602731</v>
      </c>
      <c r="P66" s="190"/>
      <c r="Q66" s="190"/>
      <c r="R66" s="190" t="n">
        <f aca="false">Q62*I66</f>
        <v>546.847625611439</v>
      </c>
      <c r="S66" s="190"/>
      <c r="T66" s="190"/>
      <c r="U66" s="190"/>
      <c r="V66" s="190" t="n">
        <f aca="false">S62*G66</f>
        <v>78.4650944381598</v>
      </c>
      <c r="W66" s="190"/>
      <c r="X66" s="190" t="n">
        <f aca="false">W62*G66</f>
        <v>103.947917164571</v>
      </c>
      <c r="Y66" s="190"/>
      <c r="Z66" s="190"/>
      <c r="AA66" s="190"/>
      <c r="AB66" s="190" t="n">
        <f aca="false">Y62*I66</f>
        <v>229.075804143328</v>
      </c>
      <c r="AC66" s="190"/>
      <c r="AD66" s="190" t="n">
        <f aca="false">AC62*I66</f>
        <v>317.77182146811</v>
      </c>
      <c r="AE66" s="190"/>
      <c r="AF66" s="190"/>
      <c r="AG66" s="190"/>
      <c r="AH66" s="190" t="n">
        <f aca="false">AF62*G66</f>
        <v>55.5488869503795</v>
      </c>
      <c r="AI66" s="190"/>
      <c r="AJ66" s="190" t="n">
        <f aca="false">AI62*I66</f>
        <v>166.721837076658</v>
      </c>
      <c r="AK66" s="190"/>
      <c r="AL66" s="273"/>
      <c r="AM66" s="273" t="n">
        <f aca="false">AK62*AJ34</f>
        <v>141.530497444531</v>
      </c>
      <c r="AN66" s="273"/>
      <c r="AO66" s="190"/>
      <c r="AP66" s="190" t="n">
        <f aca="false">AO62*AM34</f>
        <v>424.473797197172</v>
      </c>
      <c r="AQ66" s="190"/>
      <c r="AR66" s="190" t="n">
        <f aca="false">AQ62*AJ34</f>
        <v>13.1997355129615</v>
      </c>
      <c r="AS66" s="190"/>
      <c r="AT66" s="190"/>
      <c r="AU66" s="190" t="n">
        <f aca="false">AS62*AM34</f>
        <v>39.6797972242446</v>
      </c>
      <c r="AV66" s="190"/>
      <c r="AW66" s="190"/>
      <c r="AX66" s="190" t="n">
        <f aca="false">AW62*AJ34</f>
        <v>8.79982367530764</v>
      </c>
      <c r="AY66" s="190"/>
      <c r="AZ66" s="190" t="n">
        <f aca="false">AY62*AM34</f>
        <v>26.0086065839587</v>
      </c>
      <c r="BA66" s="190"/>
      <c r="BB66" s="190" t="e">
        <f aca="false">#REF!*AS34</f>
        <v>#REF!</v>
      </c>
      <c r="BC66" s="190"/>
      <c r="BD66" s="190" t="n">
        <f aca="false">BC62*AW34</f>
        <v>37.0122478310181</v>
      </c>
      <c r="BE66" s="190"/>
      <c r="BF66" s="190" t="n">
        <f aca="false">BE62*AS34</f>
        <v>15.3996914317884</v>
      </c>
      <c r="BG66" s="190"/>
      <c r="BH66" s="190" t="n">
        <f aca="false">BG62*AW34</f>
        <v>46.0152270331576</v>
      </c>
      <c r="BI66" s="190"/>
      <c r="BJ66" s="190" t="n">
        <f aca="false">BI62*AS34</f>
        <v>36.299272660644</v>
      </c>
      <c r="BK66" s="190"/>
      <c r="BL66" s="190" t="n">
        <f aca="false">BK62*AW34</f>
        <v>109.036081448134</v>
      </c>
      <c r="BM66" s="190"/>
      <c r="BN66" s="190" t="e">
        <f aca="false">BM62*#REF!</f>
        <v>#REF!</v>
      </c>
      <c r="BO66" s="190"/>
      <c r="BP66" s="190" t="e">
        <f aca="false">BO62*#REF!</f>
        <v>#REF!</v>
      </c>
      <c r="BQ66" s="190"/>
      <c r="BR66" s="190" t="e">
        <f aca="false">BQ62*#REF!</f>
        <v>#REF!</v>
      </c>
      <c r="BS66" s="190"/>
      <c r="BT66" s="190" t="e">
        <f aca="false">BS62*#REF!</f>
        <v>#REF!</v>
      </c>
      <c r="BU66" s="190"/>
      <c r="BV66" s="190" t="e">
        <f aca="false">BU62*#REF!</f>
        <v>#REF!</v>
      </c>
      <c r="BW66" s="190"/>
      <c r="BX66" s="190" t="e">
        <f aca="false">BW62*#REF!</f>
        <v>#REF!</v>
      </c>
      <c r="BY66" s="190"/>
      <c r="BZ66" s="190"/>
      <c r="CA66" s="190"/>
      <c r="CB66" s="190"/>
    </row>
    <row r="67" customFormat="false" ht="13.2" hidden="false" customHeight="false" outlineLevel="0" collapsed="false">
      <c r="B67" s="341"/>
      <c r="C67" s="341"/>
      <c r="D67" s="144"/>
      <c r="E67" s="349"/>
      <c r="F67" s="241"/>
      <c r="G67" s="350"/>
      <c r="H67" s="351" t="s">
        <v>185</v>
      </c>
      <c r="I67" s="190" t="n">
        <f aca="false">H25/E62</f>
        <v>0.0334120916541897</v>
      </c>
      <c r="J67" s="190"/>
      <c r="K67" s="190"/>
      <c r="L67" s="190"/>
      <c r="M67" s="190" t="n">
        <f aca="false">L62*I67</f>
        <v>58316.4289983814</v>
      </c>
      <c r="N67" s="190"/>
      <c r="O67" s="190"/>
      <c r="P67" s="190"/>
      <c r="Q67" s="190"/>
      <c r="R67" s="190" t="n">
        <f aca="false">Q62*I67</f>
        <v>54.795830312871</v>
      </c>
      <c r="S67" s="190"/>
      <c r="T67" s="190"/>
      <c r="U67" s="190"/>
      <c r="V67" s="190"/>
      <c r="W67" s="190"/>
      <c r="X67" s="190"/>
      <c r="Y67" s="190"/>
      <c r="Z67" s="190"/>
      <c r="AA67" s="190"/>
      <c r="AB67" s="190" t="n">
        <f aca="false">Y62*I67</f>
        <v>22.9541069664283</v>
      </c>
      <c r="AC67" s="190"/>
      <c r="AD67" s="190" t="n">
        <f aca="false">AC62*I67</f>
        <v>31.8417233464427</v>
      </c>
      <c r="AE67" s="190"/>
      <c r="AF67" s="190"/>
      <c r="AG67" s="190"/>
      <c r="AH67" s="190"/>
      <c r="AI67" s="190"/>
      <c r="AJ67" s="190" t="n">
        <f aca="false">AI62*I67</f>
        <v>16.7060458270948</v>
      </c>
      <c r="AK67" s="190"/>
      <c r="AL67" s="273"/>
      <c r="AM67" s="273"/>
      <c r="AN67" s="273"/>
      <c r="AO67" s="190"/>
      <c r="AP67" s="190" t="e">
        <f aca="false">#REF!*AO62</f>
        <v>#REF!</v>
      </c>
      <c r="AQ67" s="190"/>
      <c r="AR67" s="190"/>
      <c r="AS67" s="190"/>
      <c r="AT67" s="190"/>
      <c r="AU67" s="190" t="e">
        <f aca="false">AS62*#REF!</f>
        <v>#REF!</v>
      </c>
      <c r="AV67" s="190"/>
      <c r="AW67" s="190"/>
      <c r="AX67" s="190"/>
      <c r="AY67" s="190"/>
      <c r="AZ67" s="190" t="e">
        <f aca="false">#REF!*AY62</f>
        <v>#REF!</v>
      </c>
      <c r="BA67" s="190"/>
      <c r="BB67" s="190"/>
      <c r="BC67" s="190"/>
      <c r="BD67" s="190" t="e">
        <f aca="false">BC62*#REF!</f>
        <v>#REF!</v>
      </c>
      <c r="BE67" s="190"/>
      <c r="BF67" s="190"/>
      <c r="BG67" s="190"/>
      <c r="BH67" s="190" t="e">
        <f aca="false">BG62*#REF!</f>
        <v>#REF!</v>
      </c>
      <c r="BI67" s="190"/>
      <c r="BJ67" s="190"/>
      <c r="BK67" s="190"/>
      <c r="BL67" s="190" t="e">
        <f aca="false">BK62*#REF!</f>
        <v>#REF!</v>
      </c>
      <c r="BM67" s="190"/>
      <c r="BN67" s="190"/>
      <c r="BO67" s="190"/>
      <c r="BP67" s="190" t="n">
        <f aca="false">BO62*BN34</f>
        <v>26.6962612316975</v>
      </c>
      <c r="BQ67" s="190"/>
      <c r="BR67" s="190"/>
      <c r="BS67" s="190"/>
      <c r="BT67" s="190" t="n">
        <f aca="false">BS62*BN34</f>
        <v>13.8326059448345</v>
      </c>
      <c r="BU67" s="190"/>
      <c r="BV67" s="190"/>
      <c r="BW67" s="190"/>
      <c r="BX67" s="190" t="n">
        <f aca="false">BW62*BN34</f>
        <v>3.34120916541897</v>
      </c>
      <c r="BY67" s="190"/>
      <c r="BZ67" s="190"/>
      <c r="CA67" s="190"/>
      <c r="CB67" s="190"/>
    </row>
    <row r="68" customFormat="false" ht="13.2" hidden="false" customHeight="false" outlineLevel="0" collapsed="false">
      <c r="B68" s="341"/>
      <c r="C68" s="341"/>
      <c r="D68" s="144"/>
      <c r="E68" s="349"/>
      <c r="F68" s="241" t="s">
        <v>187</v>
      </c>
      <c r="G68" s="350" t="n">
        <f aca="false">H17/D62</f>
        <v>0.186125583544445</v>
      </c>
      <c r="H68" s="351" t="s">
        <v>187</v>
      </c>
      <c r="I68" s="190" t="n">
        <f aca="false">H26/E62</f>
        <v>0.123019024490264</v>
      </c>
      <c r="J68" s="190"/>
      <c r="K68" s="190" t="n">
        <f aca="false">G68*J62</f>
        <v>298307.753635103</v>
      </c>
      <c r="L68" s="190"/>
      <c r="M68" s="190" t="n">
        <f aca="false">L62*I68</f>
        <v>214713.591755548</v>
      </c>
      <c r="N68" s="190"/>
      <c r="O68" s="190" t="n">
        <f aca="false">G68*N62</f>
        <v>185.194955626723</v>
      </c>
      <c r="P68" s="190"/>
      <c r="Q68" s="190"/>
      <c r="R68" s="190" t="n">
        <f aca="false">Q62*I68</f>
        <v>201.751200164033</v>
      </c>
      <c r="S68" s="190"/>
      <c r="T68" s="190"/>
      <c r="U68" s="190"/>
      <c r="V68" s="190" t="n">
        <f aca="false">S62*G68</f>
        <v>79.6617497570225</v>
      </c>
      <c r="W68" s="190"/>
      <c r="X68" s="190" t="n">
        <f aca="false">W62*G68</f>
        <v>105.5332058697</v>
      </c>
      <c r="Y68" s="190"/>
      <c r="Z68" s="190"/>
      <c r="AA68" s="190"/>
      <c r="AB68" s="190" t="n">
        <f aca="false">Y62*I68</f>
        <v>84.5140698248114</v>
      </c>
      <c r="AC68" s="190"/>
      <c r="AD68" s="190" t="n">
        <f aca="false">AC62*I68</f>
        <v>117.237130339222</v>
      </c>
      <c r="AE68" s="190"/>
      <c r="AF68" s="190"/>
      <c r="AG68" s="190"/>
      <c r="AH68" s="190" t="n">
        <f aca="false">AF62*G68</f>
        <v>56.3960518139668</v>
      </c>
      <c r="AI68" s="190"/>
      <c r="AJ68" s="190" t="n">
        <f aca="false">AI62*I68</f>
        <v>61.509512245132</v>
      </c>
      <c r="AK68" s="190"/>
      <c r="AL68" s="273"/>
      <c r="AM68" s="273" t="n">
        <f aca="false">AK62*AJ35</f>
        <v>143.688950496312</v>
      </c>
      <c r="AN68" s="273"/>
      <c r="AO68" s="190"/>
      <c r="AP68" s="190" t="n">
        <f aca="false">AO62*AM35</f>
        <v>156.603218176106</v>
      </c>
      <c r="AQ68" s="190"/>
      <c r="AR68" s="190" t="n">
        <f aca="false">AQ62*AJ35</f>
        <v>13.4010420152</v>
      </c>
      <c r="AS68" s="190"/>
      <c r="AT68" s="190"/>
      <c r="AU68" s="190" t="n">
        <f aca="false">AM35*AS62</f>
        <v>14.6392639143414</v>
      </c>
      <c r="AV68" s="190"/>
      <c r="AW68" s="190"/>
      <c r="AX68" s="190" t="n">
        <f aca="false">AW62*AJ35</f>
        <v>8.93402801013336</v>
      </c>
      <c r="AY68" s="190"/>
      <c r="AZ68" s="190" t="n">
        <f aca="false">AY62*AM35</f>
        <v>9.59548391024059</v>
      </c>
      <c r="BA68" s="190"/>
      <c r="BB68" s="190" t="e">
        <f aca="false">#REF!*AS35</f>
        <v>#REF!</v>
      </c>
      <c r="BC68" s="190"/>
      <c r="BD68" s="190" t="n">
        <f aca="false">BC62*AW35</f>
        <v>13.6551117184193</v>
      </c>
      <c r="BE68" s="190"/>
      <c r="BF68" s="190" t="n">
        <f aca="false">BE62*AS35</f>
        <v>15.6345490177334</v>
      </c>
      <c r="BG68" s="190"/>
      <c r="BH68" s="0" t="n">
        <f aca="false">AW35*BG62</f>
        <v>16.9766253796564</v>
      </c>
      <c r="BI68" s="190"/>
      <c r="BJ68" s="190" t="n">
        <f aca="false">BI62*AS35</f>
        <v>36.8528655418001</v>
      </c>
      <c r="BK68" s="190"/>
      <c r="BL68" s="190" t="n">
        <f aca="false">BK62*AW35</f>
        <v>40.2272210083163</v>
      </c>
      <c r="BM68" s="190"/>
      <c r="BN68" s="190" t="e">
        <f aca="false">BM62*#REF!</f>
        <v>#REF!</v>
      </c>
      <c r="BO68" s="190"/>
      <c r="BP68" s="190" t="e">
        <f aca="false">BO62*#REF!</f>
        <v>#REF!</v>
      </c>
      <c r="BQ68" s="190"/>
      <c r="BR68" s="190" t="e">
        <f aca="false">#REF!*BQ62</f>
        <v>#REF!</v>
      </c>
      <c r="BS68" s="190"/>
      <c r="BT68" s="190" t="e">
        <f aca="false">BS62*#REF!</f>
        <v>#REF!</v>
      </c>
      <c r="BU68" s="190"/>
      <c r="BV68" s="190" t="e">
        <f aca="false">BU62*#REF!</f>
        <v>#REF!</v>
      </c>
      <c r="BW68" s="190"/>
      <c r="BX68" s="190" t="e">
        <f aca="false">BW62*#REF!</f>
        <v>#REF!</v>
      </c>
      <c r="BY68" s="190"/>
      <c r="BZ68" s="190"/>
      <c r="CA68" s="190"/>
      <c r="CB68" s="190"/>
    </row>
    <row r="69" customFormat="false" ht="13.2" hidden="false" customHeight="false" outlineLevel="0" collapsed="false">
      <c r="B69" s="341"/>
      <c r="C69" s="341"/>
      <c r="D69" s="144"/>
      <c r="E69" s="349"/>
      <c r="F69" s="241"/>
      <c r="G69" s="350"/>
      <c r="H69" s="351"/>
      <c r="I69" s="190"/>
      <c r="J69" s="190"/>
      <c r="K69" s="190"/>
      <c r="L69" s="190"/>
      <c r="M69" s="190"/>
      <c r="N69" s="190"/>
      <c r="O69" s="190"/>
      <c r="P69" s="190"/>
      <c r="Q69" s="190"/>
      <c r="R69" s="190"/>
      <c r="S69" s="190"/>
      <c r="T69" s="190"/>
      <c r="U69" s="190"/>
      <c r="V69" s="190"/>
      <c r="W69" s="190"/>
      <c r="X69" s="190"/>
      <c r="Y69" s="190"/>
      <c r="Z69" s="190"/>
      <c r="AA69" s="190"/>
      <c r="AB69" s="190"/>
      <c r="AC69" s="190"/>
      <c r="AD69" s="190"/>
      <c r="AE69" s="190"/>
      <c r="AF69" s="190"/>
      <c r="AG69" s="190"/>
      <c r="AH69" s="190"/>
      <c r="AI69" s="190"/>
      <c r="AJ69" s="190"/>
      <c r="AK69" s="190"/>
      <c r="AL69" s="273"/>
      <c r="AM69" s="273"/>
      <c r="AN69" s="273"/>
      <c r="AO69" s="190"/>
      <c r="AP69" s="190"/>
      <c r="AQ69" s="190"/>
      <c r="AR69" s="190"/>
      <c r="AS69" s="190"/>
      <c r="AT69" s="190"/>
      <c r="AU69" s="190"/>
      <c r="AV69" s="190"/>
      <c r="AW69" s="190"/>
      <c r="AX69" s="190"/>
      <c r="AY69" s="190"/>
      <c r="AZ69" s="190"/>
      <c r="BA69" s="190"/>
      <c r="BB69" s="190"/>
      <c r="BC69" s="190"/>
      <c r="BD69" s="190"/>
      <c r="BE69" s="190"/>
      <c r="BF69" s="190"/>
      <c r="BG69" s="190"/>
      <c r="BH69" s="190"/>
      <c r="BI69" s="190"/>
      <c r="BJ69" s="190"/>
      <c r="BK69" s="190"/>
      <c r="BL69" s="190"/>
      <c r="BM69" s="190"/>
      <c r="BN69" s="190"/>
      <c r="BO69" s="190"/>
      <c r="BP69" s="190"/>
      <c r="BQ69" s="190"/>
      <c r="BR69" s="190"/>
      <c r="BS69" s="190"/>
      <c r="BT69" s="190"/>
      <c r="BU69" s="190"/>
      <c r="BV69" s="190"/>
      <c r="BW69" s="190"/>
      <c r="BX69" s="190"/>
      <c r="BY69" s="190"/>
      <c r="BZ69" s="190"/>
      <c r="CA69" s="190"/>
      <c r="CB69" s="190"/>
    </row>
    <row r="70" customFormat="false" ht="13.2" hidden="false" customHeight="false" outlineLevel="0" collapsed="false">
      <c r="D70" s="190"/>
      <c r="E70" s="350"/>
      <c r="F70" s="241" t="n">
        <v>51</v>
      </c>
      <c r="G70" s="350" t="n">
        <f aca="false">H19/D62</f>
        <v>0.0571758042158597</v>
      </c>
      <c r="H70" s="351" t="s">
        <v>191</v>
      </c>
      <c r="I70" s="190" t="n">
        <f aca="false">H28/E62</f>
        <v>0.0516126798045323</v>
      </c>
      <c r="J70" s="190"/>
      <c r="K70" s="190" t="n">
        <f aca="false">G70*J62</f>
        <v>91636.9764602553</v>
      </c>
      <c r="L70" s="190"/>
      <c r="M70" s="190" t="n">
        <f aca="false">L62*I70</f>
        <v>90083.1713377568</v>
      </c>
      <c r="N70" s="190"/>
      <c r="O70" s="190" t="n">
        <f aca="false">N62*G70</f>
        <v>56.8899251947804</v>
      </c>
      <c r="P70" s="190"/>
      <c r="Q70" s="190"/>
      <c r="R70" s="190" t="n">
        <f aca="false">Q62*I70</f>
        <v>84.644794879433</v>
      </c>
      <c r="S70" s="190"/>
      <c r="T70" s="190"/>
      <c r="U70" s="190"/>
      <c r="V70" s="190" t="n">
        <f aca="false">S62*G70</f>
        <v>24.4712442043879</v>
      </c>
      <c r="W70" s="190"/>
      <c r="X70" s="190" t="n">
        <f aca="false">W62*G70</f>
        <v>32.4186809903924</v>
      </c>
      <c r="Y70" s="190"/>
      <c r="Z70" s="190"/>
      <c r="AA70" s="190"/>
      <c r="AB70" s="190" t="n">
        <f aca="false">Y62*I70</f>
        <v>35.4579110257137</v>
      </c>
      <c r="AC70" s="190"/>
      <c r="AD70" s="190" t="n">
        <f aca="false">AC62*I70</f>
        <v>49.1868838537193</v>
      </c>
      <c r="AE70" s="190"/>
      <c r="AF70" s="190"/>
      <c r="AG70" s="190"/>
      <c r="AH70" s="190" t="n">
        <f aca="false">AF62*G70</f>
        <v>17.3242686774055</v>
      </c>
      <c r="AI70" s="190"/>
      <c r="AJ70" s="190" t="n">
        <f aca="false">AI62*I70</f>
        <v>25.8063399022662</v>
      </c>
      <c r="AK70" s="190"/>
      <c r="AL70" s="273"/>
      <c r="AM70" s="273" t="n">
        <f aca="false">AK62*AJ37</f>
        <v>44.1397208546437</v>
      </c>
      <c r="AN70" s="273"/>
      <c r="AO70" s="190"/>
      <c r="AP70" s="190" t="n">
        <f aca="false">AO62*AM37</f>
        <v>65.7029413911697</v>
      </c>
      <c r="AQ70" s="190"/>
      <c r="AR70" s="190" t="n">
        <f aca="false">AQ62*AJ37</f>
        <v>4.1166579035419</v>
      </c>
      <c r="AS70" s="190"/>
      <c r="AT70" s="190"/>
      <c r="AU70" s="190" t="n">
        <f aca="false">AS62*AM37</f>
        <v>6.14190889673935</v>
      </c>
      <c r="AV70" s="190"/>
      <c r="AW70" s="190"/>
      <c r="AX70" s="190" t="n">
        <f aca="false">AW62*AJ37</f>
        <v>2.74443860236126</v>
      </c>
      <c r="AY70" s="190"/>
      <c r="AZ70" s="190" t="n">
        <f aca="false">AY62*AM37</f>
        <v>4.02578902475352</v>
      </c>
      <c r="BA70" s="190"/>
      <c r="BB70" s="190" t="e">
        <f aca="false">#REF!*AS37</f>
        <v>#REF!</v>
      </c>
      <c r="BC70" s="190"/>
      <c r="BD70" s="190" t="n">
        <f aca="false">BC62*AW37</f>
        <v>5.72900745830309</v>
      </c>
      <c r="BE70" s="190"/>
      <c r="BF70" s="190" t="n">
        <f aca="false">BE62*AS37</f>
        <v>4.80276755413221</v>
      </c>
      <c r="BG70" s="190"/>
      <c r="BH70" s="190" t="n">
        <f aca="false">BG62*AW37</f>
        <v>7.12254981302546</v>
      </c>
      <c r="BI70" s="190"/>
      <c r="BJ70" s="190" t="n">
        <f aca="false">BI62*AS37</f>
        <v>11.3208092347402</v>
      </c>
      <c r="BK70" s="190"/>
      <c r="BL70" s="190" t="n">
        <f aca="false">BK62*AW37</f>
        <v>16.8773462960821</v>
      </c>
      <c r="BM70" s="190"/>
      <c r="BN70" s="190" t="n">
        <f aca="false">BM62*BL36</f>
        <v>27.7302650446919</v>
      </c>
      <c r="BO70" s="190"/>
      <c r="BP70" s="190" t="n">
        <f aca="false">BO62*BN36</f>
        <v>41.2385311638213</v>
      </c>
      <c r="BQ70" s="190"/>
      <c r="BR70" s="190" t="n">
        <f aca="false">BQ62*BL36</f>
        <v>14.3511268581808</v>
      </c>
      <c r="BS70" s="190"/>
      <c r="BT70" s="190" t="n">
        <f aca="false">BS62*BN36</f>
        <v>21.3676494390764</v>
      </c>
      <c r="BU70" s="190"/>
      <c r="BV70" s="190" t="n">
        <f aca="false">BU62*BL36</f>
        <v>3.48772405716744</v>
      </c>
      <c r="BW70" s="190"/>
      <c r="BX70" s="190" t="n">
        <f aca="false">BW62*BN36</f>
        <v>5.16126798045323</v>
      </c>
      <c r="BY70" s="190"/>
      <c r="BZ70" s="190"/>
      <c r="CA70" s="190"/>
      <c r="CB70" s="190"/>
    </row>
    <row r="71" customFormat="false" ht="13.2" hidden="false" customHeight="false" outlineLevel="0" collapsed="false">
      <c r="D71" s="190"/>
      <c r="E71" s="350"/>
      <c r="F71" s="352"/>
      <c r="G71" s="350"/>
      <c r="H71" s="273"/>
      <c r="I71" s="190"/>
      <c r="J71" s="190"/>
      <c r="K71" s="190"/>
      <c r="L71" s="190"/>
      <c r="M71" s="190"/>
      <c r="N71" s="190"/>
      <c r="O71" s="190"/>
      <c r="P71" s="190"/>
      <c r="Q71" s="190"/>
      <c r="R71" s="190"/>
      <c r="S71" s="190"/>
      <c r="T71" s="190"/>
      <c r="U71" s="190"/>
      <c r="V71" s="190"/>
      <c r="W71" s="190"/>
      <c r="X71" s="190"/>
      <c r="Y71" s="190"/>
      <c r="Z71" s="190"/>
      <c r="AA71" s="190"/>
      <c r="AB71" s="190"/>
      <c r="AC71" s="190"/>
      <c r="AD71" s="190"/>
      <c r="AE71" s="190"/>
      <c r="AF71" s="190"/>
      <c r="AG71" s="190"/>
      <c r="AH71" s="190"/>
      <c r="AI71" s="190"/>
      <c r="AJ71" s="190"/>
      <c r="AK71" s="190"/>
      <c r="AL71" s="273"/>
      <c r="AM71" s="273"/>
      <c r="AN71" s="273"/>
      <c r="AO71" s="190"/>
      <c r="AP71" s="190"/>
      <c r="AQ71" s="190"/>
      <c r="AR71" s="190"/>
      <c r="AS71" s="190"/>
      <c r="AT71" s="190"/>
      <c r="AU71" s="190"/>
      <c r="AV71" s="190"/>
      <c r="AW71" s="190"/>
      <c r="AX71" s="190"/>
      <c r="AY71" s="190"/>
      <c r="AZ71" s="190"/>
      <c r="BA71" s="190"/>
      <c r="BB71" s="190"/>
      <c r="BC71" s="190"/>
      <c r="BD71" s="190"/>
      <c r="BE71" s="190"/>
      <c r="BF71" s="190"/>
      <c r="BG71" s="190"/>
      <c r="BH71" s="190"/>
      <c r="BI71" s="190"/>
      <c r="BJ71" s="190"/>
      <c r="BK71" s="190"/>
      <c r="BL71" s="190"/>
      <c r="BM71" s="190"/>
      <c r="BN71" s="190"/>
      <c r="BO71" s="190"/>
      <c r="BP71" s="190"/>
      <c r="BQ71" s="190"/>
      <c r="BR71" s="190"/>
      <c r="BS71" s="190"/>
      <c r="BT71" s="190"/>
      <c r="BU71" s="190"/>
      <c r="BV71" s="190"/>
      <c r="BW71" s="190"/>
      <c r="BX71" s="190"/>
      <c r="BY71" s="190"/>
      <c r="BZ71" s="190"/>
      <c r="CA71" s="190"/>
      <c r="CB71" s="190"/>
    </row>
    <row r="72" customFormat="false" ht="13.2" hidden="false" customHeight="false" outlineLevel="0" collapsed="false">
      <c r="D72" s="190"/>
      <c r="E72" s="190"/>
      <c r="F72" s="190"/>
      <c r="G72" s="190"/>
      <c r="H72" s="273"/>
      <c r="I72" s="190"/>
      <c r="J72" s="190"/>
      <c r="K72" s="190"/>
      <c r="L72" s="190"/>
      <c r="M72" s="190"/>
      <c r="N72" s="190"/>
      <c r="O72" s="190"/>
      <c r="P72" s="190"/>
      <c r="Q72" s="190"/>
      <c r="R72" s="190"/>
      <c r="S72" s="190"/>
      <c r="T72" s="190"/>
      <c r="U72" s="190"/>
      <c r="V72" s="190"/>
      <c r="W72" s="190"/>
      <c r="X72" s="190"/>
      <c r="Y72" s="190"/>
      <c r="Z72" s="190"/>
      <c r="AA72" s="190"/>
      <c r="AB72" s="190"/>
      <c r="AC72" s="190"/>
      <c r="AD72" s="190"/>
      <c r="AE72" s="190"/>
      <c r="AF72" s="190"/>
      <c r="AG72" s="190"/>
      <c r="AH72" s="190" t="n">
        <f aca="false">SUM(AH62:AH70)</f>
        <v>303</v>
      </c>
      <c r="AI72" s="190"/>
      <c r="AJ72" s="190" t="n">
        <f aca="false">SUM(AJ62:AJ70)</f>
        <v>500</v>
      </c>
      <c r="AK72" s="190"/>
      <c r="AL72" s="273"/>
      <c r="AM72" s="273" t="n">
        <f aca="false">SUM(AM62:AM70)</f>
        <v>772</v>
      </c>
      <c r="AN72" s="273"/>
      <c r="AO72" s="190"/>
      <c r="AP72" s="190"/>
      <c r="AQ72" s="190"/>
      <c r="AR72" s="190" t="n">
        <f aca="false">SUM(AR62:AR70)</f>
        <v>72</v>
      </c>
      <c r="AS72" s="190"/>
      <c r="AT72" s="190"/>
      <c r="AU72" s="190" t="e">
        <f aca="false">SUM(AU62:AU70)</f>
        <v>#REF!</v>
      </c>
      <c r="AV72" s="190"/>
      <c r="AW72" s="190"/>
      <c r="AX72" s="190" t="n">
        <f aca="false">SUM(AX62:AX70)</f>
        <v>48</v>
      </c>
      <c r="AY72" s="190"/>
      <c r="AZ72" s="190" t="e">
        <f aca="false">SUM(AZ62:AZ70)</f>
        <v>#REF!</v>
      </c>
      <c r="BA72" s="190"/>
      <c r="BB72" s="190" t="e">
        <f aca="false">SUM(BB62:BB70)</f>
        <v>#REF!</v>
      </c>
      <c r="BC72" s="190"/>
      <c r="BD72" s="190" t="e">
        <f aca="false">SUM(BD62:BD70)</f>
        <v>#REF!</v>
      </c>
      <c r="BE72" s="190"/>
      <c r="BF72" s="190" t="n">
        <f aca="false">SUM(BF62:BF70)</f>
        <v>84</v>
      </c>
      <c r="BG72" s="190"/>
      <c r="BH72" s="190" t="e">
        <f aca="false">SUM(BH62:BH70)</f>
        <v>#REF!</v>
      </c>
      <c r="BI72" s="190"/>
      <c r="BJ72" s="190" t="n">
        <f aca="false">SUM(BJ62:BJ70)</f>
        <v>198</v>
      </c>
      <c r="BK72" s="190"/>
      <c r="BL72" s="190" t="e">
        <f aca="false">SUM(BL62:BL70)</f>
        <v>#REF!</v>
      </c>
      <c r="BM72" s="190"/>
      <c r="BN72" s="190" t="e">
        <f aca="false">SUM(BN62:BN70)</f>
        <v>#REF!</v>
      </c>
      <c r="BO72" s="190"/>
      <c r="BP72" s="190" t="e">
        <f aca="false">SUM(BP62:BP70)</f>
        <v>#REF!</v>
      </c>
      <c r="BQ72" s="190"/>
      <c r="BR72" s="190" t="e">
        <f aca="false">SUM(BR62:BR70)</f>
        <v>#REF!</v>
      </c>
      <c r="BS72" s="190"/>
      <c r="BT72" s="190" t="e">
        <f aca="false">SUM(BT62:BT70)</f>
        <v>#REF!</v>
      </c>
      <c r="BU72" s="190"/>
      <c r="BV72" s="190" t="e">
        <f aca="false">SUM(BV62:BV70)</f>
        <v>#REF!</v>
      </c>
      <c r="BW72" s="190"/>
      <c r="BX72" s="190" t="e">
        <f aca="false">SUM(BX62:BX70)</f>
        <v>#REF!</v>
      </c>
      <c r="BY72" s="190"/>
      <c r="BZ72" s="190"/>
      <c r="CA72" s="190"/>
      <c r="CB72" s="190"/>
    </row>
    <row r="73" customFormat="false" ht="13.2" hidden="false" customHeight="false" outlineLevel="0" collapsed="false">
      <c r="D73" s="190"/>
      <c r="E73" s="190"/>
      <c r="F73" s="190"/>
      <c r="G73" s="190"/>
      <c r="H73" s="273"/>
      <c r="I73" s="190"/>
      <c r="J73" s="190"/>
      <c r="K73" s="190"/>
      <c r="L73" s="190"/>
      <c r="M73" s="190"/>
      <c r="N73" s="190"/>
      <c r="O73" s="190"/>
      <c r="P73" s="190"/>
      <c r="Q73" s="190"/>
      <c r="R73" s="190"/>
      <c r="S73" s="190"/>
      <c r="T73" s="190"/>
      <c r="U73" s="190"/>
      <c r="V73" s="190"/>
      <c r="W73" s="190"/>
      <c r="X73" s="190"/>
      <c r="Y73" s="190"/>
      <c r="Z73" s="190"/>
      <c r="AA73" s="190"/>
      <c r="AB73" s="190"/>
      <c r="AC73" s="190"/>
      <c r="AD73" s="190"/>
      <c r="AE73" s="190"/>
      <c r="AF73" s="190"/>
      <c r="AG73" s="190"/>
      <c r="AH73" s="190"/>
      <c r="AI73" s="190"/>
      <c r="AJ73" s="190"/>
      <c r="AK73" s="190"/>
      <c r="AL73" s="273"/>
      <c r="AM73" s="273"/>
      <c r="AN73" s="273"/>
      <c r="AO73" s="190"/>
      <c r="AP73" s="190"/>
      <c r="AQ73" s="190"/>
      <c r="AR73" s="190"/>
      <c r="AS73" s="190"/>
      <c r="AT73" s="190"/>
      <c r="AU73" s="190"/>
      <c r="AV73" s="190"/>
      <c r="AW73" s="190"/>
      <c r="AX73" s="190"/>
      <c r="AY73" s="190"/>
      <c r="AZ73" s="190"/>
      <c r="BA73" s="190"/>
      <c r="BB73" s="190"/>
      <c r="BC73" s="190"/>
      <c r="BD73" s="190"/>
      <c r="BE73" s="190"/>
      <c r="BF73" s="190"/>
      <c r="BG73" s="190"/>
      <c r="BH73" s="190"/>
      <c r="BI73" s="190"/>
      <c r="BJ73" s="190"/>
      <c r="BK73" s="190"/>
      <c r="BL73" s="190"/>
      <c r="BM73" s="190"/>
      <c r="BN73" s="190"/>
      <c r="BO73" s="190"/>
      <c r="BP73" s="190"/>
      <c r="BQ73" s="190"/>
      <c r="BR73" s="190"/>
      <c r="BS73" s="190"/>
      <c r="BT73" s="190"/>
      <c r="BU73" s="190"/>
      <c r="BV73" s="190"/>
      <c r="BW73" s="190"/>
      <c r="BX73" s="190"/>
      <c r="BY73" s="190"/>
      <c r="BZ73" s="190"/>
      <c r="CA73" s="190"/>
      <c r="CB73" s="190"/>
    </row>
    <row r="74" customFormat="false" ht="13.2" hidden="false" customHeight="false" outlineLevel="0" collapsed="false">
      <c r="D74" s="190"/>
      <c r="E74" s="190"/>
      <c r="F74" s="190"/>
      <c r="G74" s="190"/>
      <c r="H74" s="273"/>
      <c r="I74" s="190"/>
      <c r="J74" s="190"/>
      <c r="K74" s="190"/>
      <c r="L74" s="190"/>
      <c r="M74" s="190"/>
      <c r="N74" s="190"/>
      <c r="O74" s="190"/>
      <c r="P74" s="190"/>
      <c r="Q74" s="190"/>
      <c r="R74" s="190"/>
      <c r="S74" s="190"/>
      <c r="T74" s="190"/>
      <c r="U74" s="190"/>
      <c r="V74" s="190"/>
      <c r="W74" s="190"/>
      <c r="X74" s="190"/>
      <c r="Y74" s="190"/>
      <c r="Z74" s="190"/>
      <c r="AA74" s="190"/>
      <c r="AB74" s="190"/>
      <c r="AC74" s="190"/>
      <c r="AD74" s="190"/>
      <c r="AE74" s="190"/>
      <c r="AF74" s="190"/>
      <c r="AG74" s="190"/>
      <c r="AH74" s="190"/>
      <c r="AI74" s="190"/>
      <c r="AJ74" s="190"/>
      <c r="AK74" s="190"/>
      <c r="AL74" s="273"/>
      <c r="AM74" s="273"/>
      <c r="AN74" s="273"/>
      <c r="AO74" s="190"/>
      <c r="AP74" s="190"/>
      <c r="AQ74" s="190"/>
      <c r="AR74" s="190"/>
      <c r="AS74" s="190"/>
      <c r="AT74" s="190"/>
      <c r="AU74" s="190"/>
      <c r="AV74" s="190"/>
      <c r="AW74" s="190"/>
      <c r="AX74" s="190"/>
      <c r="AY74" s="190"/>
      <c r="AZ74" s="190"/>
      <c r="BA74" s="190"/>
      <c r="BB74" s="190"/>
      <c r="BC74" s="190"/>
      <c r="BD74" s="190"/>
      <c r="BE74" s="190"/>
      <c r="BF74" s="190"/>
      <c r="BG74" s="190"/>
      <c r="BH74" s="190"/>
      <c r="BI74" s="190"/>
      <c r="BJ74" s="190"/>
      <c r="BK74" s="190"/>
      <c r="BL74" s="190"/>
      <c r="BM74" s="190"/>
      <c r="BN74" s="190"/>
      <c r="BO74" s="190"/>
      <c r="BP74" s="190"/>
      <c r="BQ74" s="190"/>
      <c r="BR74" s="190"/>
      <c r="BS74" s="190"/>
      <c r="BT74" s="190"/>
      <c r="BU74" s="190"/>
      <c r="BV74" s="190"/>
      <c r="BW74" s="190"/>
      <c r="BX74" s="190"/>
      <c r="BY74" s="190"/>
      <c r="BZ74" s="190"/>
      <c r="CA74" s="190"/>
      <c r="CB74" s="190"/>
    </row>
    <row r="75" customFormat="false" ht="13.2" hidden="false" customHeight="false" outlineLevel="0" collapsed="false">
      <c r="D75" s="190" t="s">
        <v>193</v>
      </c>
      <c r="E75" s="190"/>
      <c r="F75" s="190"/>
      <c r="G75" s="190" t="n">
        <f aca="false">SUM(G62:G70)</f>
        <v>1</v>
      </c>
      <c r="H75" s="273"/>
      <c r="I75" s="190" t="n">
        <f aca="false">SUM(I62:I70)</f>
        <v>1</v>
      </c>
      <c r="J75" s="190"/>
      <c r="K75" s="190" t="n">
        <f aca="false">SUM(K62:K70)</f>
        <v>1602723</v>
      </c>
      <c r="L75" s="190"/>
      <c r="M75" s="190" t="n">
        <f aca="false">SUM(M62:M70)</f>
        <v>1745369</v>
      </c>
      <c r="N75" s="190"/>
      <c r="O75" s="190" t="n">
        <f aca="false">SUM(O62:O70)</f>
        <v>995</v>
      </c>
      <c r="P75" s="190"/>
      <c r="Q75" s="190"/>
      <c r="R75" s="190" t="n">
        <f aca="false">SUM(R62:R70)</f>
        <v>1640</v>
      </c>
      <c r="S75" s="190"/>
      <c r="T75" s="190"/>
      <c r="U75" s="190"/>
      <c r="V75" s="190" t="n">
        <f aca="false">SUM(V62:V70)</f>
        <v>428</v>
      </c>
      <c r="W75" s="190"/>
      <c r="X75" s="190" t="n">
        <f aca="false">SUM(X62:X70)</f>
        <v>567</v>
      </c>
      <c r="Y75" s="190"/>
      <c r="Z75" s="190"/>
      <c r="AA75" s="190"/>
      <c r="AB75" s="190" t="n">
        <f aca="false">SUM(AB62:AB70)</f>
        <v>687</v>
      </c>
      <c r="AC75" s="190"/>
      <c r="AD75" s="190" t="n">
        <f aca="false">SUM(AD62:AD70)</f>
        <v>953</v>
      </c>
      <c r="AE75" s="190"/>
      <c r="AF75" s="190"/>
      <c r="AG75" s="190"/>
      <c r="AH75" s="190"/>
      <c r="AI75" s="190"/>
      <c r="AJ75" s="190"/>
      <c r="AK75" s="190"/>
      <c r="AL75" s="273"/>
      <c r="AM75" s="273"/>
      <c r="AN75" s="273"/>
      <c r="AO75" s="190"/>
      <c r="AP75" s="190"/>
      <c r="AQ75" s="190"/>
      <c r="AR75" s="190"/>
      <c r="AS75" s="190"/>
      <c r="AT75" s="190"/>
      <c r="AU75" s="190"/>
      <c r="AV75" s="190"/>
      <c r="AW75" s="190"/>
      <c r="AX75" s="190"/>
      <c r="AY75" s="190"/>
      <c r="AZ75" s="190"/>
      <c r="BA75" s="190"/>
      <c r="BB75" s="190"/>
      <c r="BC75" s="190"/>
      <c r="BD75" s="190"/>
      <c r="BE75" s="190"/>
      <c r="BF75" s="190"/>
      <c r="BG75" s="190"/>
      <c r="BH75" s="190"/>
      <c r="BI75" s="190"/>
      <c r="BJ75" s="190"/>
      <c r="BK75" s="190"/>
      <c r="BL75" s="190"/>
      <c r="BM75" s="190"/>
      <c r="BN75" s="190"/>
      <c r="BO75" s="190"/>
      <c r="BP75" s="190"/>
      <c r="BQ75" s="190"/>
      <c r="BR75" s="190"/>
      <c r="BS75" s="190"/>
      <c r="BT75" s="190"/>
      <c r="BU75" s="190"/>
      <c r="BV75" s="190"/>
      <c r="BW75" s="190"/>
      <c r="BX75" s="190"/>
      <c r="BY75" s="190"/>
      <c r="BZ75" s="190"/>
      <c r="CA75" s="190"/>
      <c r="CB75" s="190"/>
    </row>
    <row r="76" customFormat="false" ht="13.2" hidden="false" customHeight="false" outlineLevel="0" collapsed="false">
      <c r="D76" s="190"/>
      <c r="E76" s="190"/>
      <c r="F76" s="190"/>
      <c r="G76" s="190"/>
      <c r="H76" s="273"/>
      <c r="I76" s="190"/>
      <c r="J76" s="190"/>
      <c r="K76" s="190"/>
      <c r="L76" s="190"/>
      <c r="M76" s="190"/>
      <c r="N76" s="190"/>
      <c r="O76" s="190"/>
      <c r="P76" s="190"/>
      <c r="Q76" s="190"/>
      <c r="R76" s="190"/>
      <c r="S76" s="190"/>
      <c r="T76" s="190"/>
      <c r="U76" s="190"/>
      <c r="V76" s="190"/>
      <c r="W76" s="190"/>
      <c r="X76" s="190"/>
      <c r="Y76" s="190"/>
      <c r="Z76" s="190"/>
      <c r="AA76" s="190"/>
      <c r="AB76" s="190"/>
      <c r="AC76" s="190"/>
      <c r="AD76" s="190"/>
      <c r="AE76" s="190"/>
      <c r="AF76" s="190"/>
      <c r="AG76" s="190"/>
      <c r="AH76" s="190"/>
      <c r="AI76" s="190"/>
      <c r="AJ76" s="190"/>
      <c r="AK76" s="190"/>
      <c r="AL76" s="273"/>
      <c r="AM76" s="273"/>
      <c r="AN76" s="273"/>
      <c r="AO76" s="190"/>
      <c r="AP76" s="190"/>
      <c r="AQ76" s="190"/>
      <c r="AR76" s="190"/>
      <c r="AS76" s="190"/>
      <c r="AT76" s="190"/>
      <c r="AU76" s="190"/>
      <c r="AV76" s="190"/>
      <c r="AW76" s="190"/>
      <c r="AX76" s="190"/>
      <c r="AY76" s="190"/>
      <c r="AZ76" s="190"/>
      <c r="BA76" s="190"/>
      <c r="BB76" s="190"/>
      <c r="BC76" s="190"/>
      <c r="BD76" s="190"/>
      <c r="BE76" s="190"/>
      <c r="BF76" s="190"/>
      <c r="BG76" s="190"/>
      <c r="BH76" s="190"/>
      <c r="BI76" s="190"/>
      <c r="BJ76" s="190"/>
      <c r="BK76" s="190"/>
      <c r="BL76" s="190"/>
      <c r="BM76" s="190"/>
      <c r="BN76" s="190"/>
      <c r="BO76" s="190"/>
      <c r="BP76" s="190"/>
      <c r="BQ76" s="190"/>
      <c r="BR76" s="190"/>
      <c r="BS76" s="190"/>
      <c r="BT76" s="190"/>
      <c r="BU76" s="190"/>
      <c r="BV76" s="190"/>
      <c r="BW76" s="190"/>
      <c r="BX76" s="190"/>
      <c r="BY76" s="190"/>
      <c r="BZ76" s="190"/>
      <c r="CA76" s="190"/>
      <c r="CB76" s="190"/>
    </row>
    <row r="77" customFormat="false" ht="13.2" hidden="false" customHeight="false" outlineLevel="0" collapsed="false">
      <c r="D77" s="190"/>
      <c r="E77" s="190"/>
      <c r="F77" s="190"/>
      <c r="G77" s="190"/>
      <c r="H77" s="273"/>
      <c r="I77" s="190"/>
      <c r="J77" s="190"/>
      <c r="K77" s="190"/>
      <c r="L77" s="190"/>
      <c r="M77" s="190"/>
      <c r="N77" s="190"/>
      <c r="O77" s="190"/>
      <c r="P77" s="190"/>
      <c r="Q77" s="190"/>
      <c r="R77" s="190"/>
      <c r="S77" s="190"/>
      <c r="T77" s="190"/>
      <c r="U77" s="190"/>
      <c r="V77" s="190"/>
      <c r="W77" s="190"/>
      <c r="X77" s="190"/>
      <c r="Y77" s="190"/>
      <c r="Z77" s="190"/>
      <c r="AA77" s="190"/>
      <c r="AB77" s="190"/>
      <c r="AC77" s="190"/>
      <c r="AD77" s="190"/>
      <c r="AE77" s="190"/>
      <c r="AF77" s="190"/>
      <c r="AG77" s="190"/>
      <c r="AH77" s="190"/>
      <c r="AI77" s="190"/>
      <c r="AJ77" s="190"/>
      <c r="AK77" s="190"/>
      <c r="AL77" s="273"/>
      <c r="AM77" s="273"/>
      <c r="AN77" s="273"/>
      <c r="AO77" s="190"/>
      <c r="AP77" s="190"/>
      <c r="AQ77" s="190"/>
      <c r="AR77" s="190"/>
      <c r="AS77" s="190"/>
      <c r="AT77" s="190"/>
      <c r="AU77" s="190"/>
      <c r="AV77" s="190"/>
      <c r="AW77" s="190"/>
      <c r="AX77" s="190"/>
      <c r="AY77" s="190"/>
      <c r="AZ77" s="190"/>
      <c r="BA77" s="190"/>
      <c r="BB77" s="190"/>
      <c r="BC77" s="190"/>
      <c r="BD77" s="190"/>
      <c r="BE77" s="190"/>
      <c r="BF77" s="190"/>
      <c r="BG77" s="190"/>
      <c r="BH77" s="190"/>
      <c r="BI77" s="190"/>
      <c r="BJ77" s="190"/>
      <c r="BK77" s="190"/>
      <c r="BL77" s="190"/>
      <c r="BM77" s="190"/>
      <c r="BN77" s="190"/>
      <c r="BO77" s="190"/>
      <c r="BP77" s="190"/>
      <c r="BQ77" s="190"/>
      <c r="BR77" s="190"/>
      <c r="BS77" s="190"/>
      <c r="BT77" s="190"/>
      <c r="BU77" s="190"/>
      <c r="BV77" s="190"/>
      <c r="BW77" s="190"/>
      <c r="BX77" s="190"/>
      <c r="BY77" s="190"/>
      <c r="BZ77" s="190"/>
      <c r="CA77" s="190"/>
      <c r="CB77" s="190"/>
    </row>
    <row r="78" customFormat="false" ht="13.2" hidden="false" customHeight="false" outlineLevel="0" collapsed="false">
      <c r="D78" s="190"/>
      <c r="E78" s="190"/>
      <c r="F78" s="190"/>
      <c r="G78" s="190"/>
      <c r="H78" s="273"/>
      <c r="I78" s="190"/>
      <c r="J78" s="190"/>
      <c r="K78" s="190"/>
      <c r="L78" s="190"/>
      <c r="M78" s="190"/>
      <c r="N78" s="190"/>
      <c r="O78" s="190"/>
      <c r="P78" s="190"/>
      <c r="Q78" s="190"/>
      <c r="R78" s="190"/>
      <c r="S78" s="190"/>
      <c r="T78" s="190"/>
      <c r="U78" s="190"/>
      <c r="V78" s="190"/>
      <c r="W78" s="190"/>
      <c r="X78" s="190"/>
      <c r="Y78" s="190"/>
      <c r="Z78" s="190"/>
      <c r="AA78" s="190"/>
      <c r="AB78" s="190"/>
      <c r="AC78" s="190"/>
      <c r="AD78" s="190"/>
      <c r="AE78" s="190"/>
      <c r="AF78" s="190"/>
      <c r="AG78" s="190"/>
      <c r="AH78" s="190"/>
      <c r="AI78" s="190"/>
      <c r="AJ78" s="190"/>
      <c r="AK78" s="190"/>
      <c r="AL78" s="273"/>
      <c r="AM78" s="273"/>
      <c r="AN78" s="273"/>
      <c r="AO78" s="190"/>
      <c r="AP78" s="190"/>
      <c r="AQ78" s="190"/>
      <c r="AR78" s="190"/>
      <c r="AS78" s="190"/>
      <c r="AT78" s="190"/>
      <c r="AU78" s="190"/>
      <c r="AV78" s="190"/>
      <c r="AW78" s="190"/>
      <c r="AX78" s="190"/>
      <c r="AY78" s="190"/>
      <c r="AZ78" s="190"/>
      <c r="BA78" s="190"/>
      <c r="BB78" s="190"/>
      <c r="BC78" s="190"/>
      <c r="BD78" s="190"/>
      <c r="BE78" s="190"/>
      <c r="BF78" s="190"/>
      <c r="BG78" s="190"/>
      <c r="BH78" s="190"/>
      <c r="BI78" s="190"/>
      <c r="BJ78" s="190"/>
      <c r="BK78" s="190"/>
      <c r="BL78" s="190"/>
      <c r="BM78" s="190"/>
      <c r="BN78" s="190"/>
      <c r="BO78" s="190"/>
      <c r="BP78" s="190"/>
      <c r="BQ78" s="190"/>
      <c r="BR78" s="190"/>
      <c r="BS78" s="190"/>
      <c r="BT78" s="190"/>
      <c r="BU78" s="190"/>
      <c r="BV78" s="190"/>
      <c r="BW78" s="190"/>
      <c r="BX78" s="190"/>
      <c r="BY78" s="190"/>
      <c r="BZ78" s="190"/>
      <c r="CA78" s="190"/>
      <c r="CB78" s="190"/>
    </row>
    <row r="79" customFormat="false" ht="13.2" hidden="false" customHeight="false" outlineLevel="0" collapsed="false">
      <c r="D79" s="190"/>
      <c r="E79" s="190"/>
      <c r="F79" s="190"/>
      <c r="G79" s="190"/>
      <c r="H79" s="273"/>
      <c r="I79" s="190"/>
      <c r="J79" s="190"/>
      <c r="K79" s="190"/>
      <c r="L79" s="190"/>
      <c r="M79" s="190"/>
      <c r="N79" s="190"/>
      <c r="O79" s="190"/>
      <c r="P79" s="190"/>
      <c r="Q79" s="190"/>
      <c r="R79" s="190"/>
      <c r="S79" s="190"/>
      <c r="T79" s="190"/>
      <c r="U79" s="190"/>
      <c r="V79" s="190"/>
      <c r="W79" s="190"/>
      <c r="X79" s="190"/>
      <c r="Y79" s="190"/>
      <c r="Z79" s="190"/>
      <c r="AA79" s="190"/>
      <c r="AB79" s="190"/>
      <c r="AC79" s="190"/>
      <c r="AD79" s="190"/>
      <c r="AE79" s="190"/>
      <c r="AF79" s="190"/>
      <c r="AG79" s="190"/>
      <c r="AH79" s="190"/>
      <c r="AI79" s="190"/>
      <c r="AJ79" s="190"/>
      <c r="AK79" s="190"/>
      <c r="AL79" s="273"/>
      <c r="AM79" s="273"/>
      <c r="AN79" s="273"/>
      <c r="AO79" s="190"/>
      <c r="AP79" s="190"/>
      <c r="AQ79" s="190"/>
      <c r="AR79" s="190"/>
      <c r="AS79" s="190"/>
      <c r="AT79" s="190"/>
      <c r="AU79" s="190"/>
      <c r="AV79" s="190"/>
      <c r="AW79" s="190"/>
      <c r="AX79" s="190"/>
      <c r="AY79" s="190"/>
      <c r="AZ79" s="190"/>
      <c r="BA79" s="190"/>
      <c r="BB79" s="190"/>
      <c r="BC79" s="190"/>
      <c r="BD79" s="190"/>
      <c r="BE79" s="190"/>
      <c r="BF79" s="190"/>
      <c r="BG79" s="190"/>
      <c r="BH79" s="190"/>
      <c r="BI79" s="190"/>
      <c r="BJ79" s="190"/>
      <c r="BK79" s="190"/>
      <c r="BL79" s="190"/>
      <c r="BM79" s="190"/>
      <c r="BN79" s="190"/>
      <c r="BO79" s="190"/>
      <c r="BP79" s="190"/>
      <c r="BQ79" s="190"/>
      <c r="BR79" s="190"/>
      <c r="BS79" s="190"/>
      <c r="BT79" s="190"/>
      <c r="BU79" s="190"/>
      <c r="BV79" s="190"/>
      <c r="BW79" s="190"/>
      <c r="BX79" s="190"/>
      <c r="BY79" s="190"/>
      <c r="BZ79" s="190"/>
      <c r="CA79" s="190"/>
      <c r="CB79" s="190"/>
    </row>
    <row r="80" customFormat="false" ht="13.2" hidden="false" customHeight="false" outlineLevel="0" collapsed="false">
      <c r="I80" s="190"/>
      <c r="J80" s="190"/>
      <c r="K80" s="190"/>
      <c r="L80" s="190"/>
      <c r="M80" s="190"/>
      <c r="N80" s="190"/>
      <c r="O80" s="190"/>
      <c r="P80" s="190"/>
      <c r="Q80" s="190"/>
      <c r="R80" s="190"/>
      <c r="S80" s="190"/>
      <c r="T80" s="190"/>
      <c r="U80" s="190"/>
      <c r="V80" s="190"/>
      <c r="W80" s="190"/>
      <c r="X80" s="190"/>
      <c r="Y80" s="190"/>
      <c r="Z80" s="190"/>
      <c r="AA80" s="190"/>
      <c r="AB80" s="190"/>
      <c r="AC80" s="190"/>
      <c r="AD80" s="190"/>
      <c r="AE80" s="190"/>
      <c r="AF80" s="190"/>
      <c r="AG80" s="190"/>
      <c r="AH80" s="190"/>
      <c r="AI80" s="190"/>
      <c r="AJ80" s="190"/>
      <c r="AK80" s="190"/>
      <c r="AL80" s="273"/>
      <c r="AM80" s="273"/>
      <c r="AN80" s="273"/>
      <c r="AO80" s="190"/>
      <c r="AP80" s="190"/>
      <c r="AQ80" s="190"/>
      <c r="AR80" s="190"/>
      <c r="AS80" s="190"/>
      <c r="AT80" s="190"/>
      <c r="AU80" s="190"/>
      <c r="AV80" s="190"/>
      <c r="AW80" s="190"/>
      <c r="AX80" s="190"/>
      <c r="AY80" s="190"/>
      <c r="AZ80" s="190"/>
      <c r="BA80" s="190"/>
      <c r="BB80" s="190"/>
      <c r="BC80" s="190"/>
      <c r="BD80" s="190"/>
      <c r="BE80" s="190"/>
      <c r="BF80" s="190"/>
      <c r="BG80" s="190"/>
      <c r="BH80" s="190"/>
      <c r="BI80" s="190"/>
      <c r="BJ80" s="190"/>
      <c r="BK80" s="190"/>
      <c r="BL80" s="190"/>
      <c r="BM80" s="190"/>
      <c r="BN80" s="190"/>
      <c r="BO80" s="190"/>
      <c r="BP80" s="190"/>
      <c r="BQ80" s="190"/>
      <c r="BR80" s="190"/>
      <c r="BS80" s="190"/>
      <c r="BT80" s="190"/>
      <c r="BU80" s="190"/>
      <c r="BV80" s="190"/>
      <c r="BW80" s="190"/>
      <c r="BX80" s="190"/>
      <c r="BY80" s="190"/>
      <c r="BZ80" s="190"/>
      <c r="CA80" s="190"/>
      <c r="CB80" s="190"/>
    </row>
  </sheetData>
  <mergeCells count="64">
    <mergeCell ref="G4:H4"/>
    <mergeCell ref="E6:F6"/>
    <mergeCell ref="I6:J6"/>
    <mergeCell ref="E7:F7"/>
    <mergeCell ref="I7:J7"/>
    <mergeCell ref="X7:BC7"/>
    <mergeCell ref="BD7:BK7"/>
    <mergeCell ref="L8:T8"/>
    <mergeCell ref="A9:A10"/>
    <mergeCell ref="B9:B10"/>
    <mergeCell ref="C9:C10"/>
    <mergeCell ref="D9:E9"/>
    <mergeCell ref="F9:G9"/>
    <mergeCell ref="H9:I9"/>
    <mergeCell ref="J9:K9"/>
    <mergeCell ref="L9:O9"/>
    <mergeCell ref="P9:T9"/>
    <mergeCell ref="V9:V10"/>
    <mergeCell ref="W9:W10"/>
    <mergeCell ref="X9:X10"/>
    <mergeCell ref="Y9:Y10"/>
    <mergeCell ref="Z9:Z10"/>
    <mergeCell ref="AA9:AA10"/>
    <mergeCell ref="AB9:AB10"/>
    <mergeCell ref="AC9:AC10"/>
    <mergeCell ref="AD9:AD10"/>
    <mergeCell ref="AE9:AE10"/>
    <mergeCell ref="AF9:AF10"/>
    <mergeCell ref="AG9:AG10"/>
    <mergeCell ref="AH9:AH10"/>
    <mergeCell ref="AI9:AI10"/>
    <mergeCell ref="AJ9:AJ10"/>
    <mergeCell ref="AK9:AK10"/>
    <mergeCell ref="AL9:AL10"/>
    <mergeCell ref="AM9:AM10"/>
    <mergeCell ref="AN9:AN10"/>
    <mergeCell ref="AO9:AO10"/>
    <mergeCell ref="AP9:AP10"/>
    <mergeCell ref="AQ9:AQ10"/>
    <mergeCell ref="AR9:AR10"/>
    <mergeCell ref="AS9:AS10"/>
    <mergeCell ref="AT9:AT10"/>
    <mergeCell ref="AU9:AU10"/>
    <mergeCell ref="AV9:AV10"/>
    <mergeCell ref="AW9:AW10"/>
    <mergeCell ref="AX9:AX10"/>
    <mergeCell ref="AY9:AY10"/>
    <mergeCell ref="AZ9:AZ10"/>
    <mergeCell ref="BA9:BA10"/>
    <mergeCell ref="BB9:BB10"/>
    <mergeCell ref="BC9:BC10"/>
    <mergeCell ref="BD9:BD10"/>
    <mergeCell ref="BE9:BE10"/>
    <mergeCell ref="BF9:BF10"/>
    <mergeCell ref="BG9:BG10"/>
    <mergeCell ref="BH9:BH10"/>
    <mergeCell ref="BI9:BI10"/>
    <mergeCell ref="BJ9:BJ10"/>
    <mergeCell ref="A11:A19"/>
    <mergeCell ref="A20:A28"/>
    <mergeCell ref="B32:M32"/>
    <mergeCell ref="A44:A52"/>
    <mergeCell ref="A53:B53"/>
    <mergeCell ref="B61:B69"/>
  </mergeCells>
  <conditionalFormatting sqref="AW11:BA28 D11:O28 Q11:T28 V11:Z28 AH11:AM28 AO44:AU52 AO11:AU28 D53:BA53 AW44:BA52 D44:O52 Q44:T52 V44:Z52 AB44:AF52 AH44:AM52 AB11:AF28">
    <cfRule type="cellIs" priority="2" operator="lessThan" aboveAverage="0" equalAverage="0" bottom="0" percent="0" rank="0" text="" dxfId="24">
      <formula>0</formula>
    </cfRule>
  </conditionalFormatting>
  <conditionalFormatting sqref="P11:P28 U11:U28 AV44:AV52 AG11:AG28 AN11:AN28 AV11:AV28 P44:P52 U44:U52 AA44:AA52 AG44:AG52 AN44:AN52 AA11:AA28">
    <cfRule type="cellIs" priority="3" operator="notEqual" aboveAverage="0" equalAverage="0" bottom="0" percent="0" rank="0" text="" dxfId="25">
      <formula>Q11</formula>
    </cfRule>
  </conditionalFormatting>
  <dataValidations count="3">
    <dataValidation allowBlank="true" error="Only figures &gt;=0" errorStyle="stop" operator="greaterThanOrEqual" showDropDown="false" showErrorMessage="true" showInputMessage="false" sqref="AE11 E61:H71" type="none">
      <formula1>0</formula1>
      <formula2>0</formula2>
    </dataValidation>
    <dataValidation allowBlank="true" error="Only figures &gt;=0" errorStyle="stop" operator="greaterThanOrEqual" showDropDown="false" showErrorMessage="true" showInputMessage="false" sqref="D11:P28 V11:AD28 AF11:AG11 AN11:AN28 AS11:AV28 AX11:AY28 AE12:AG28" type="whole">
      <formula1>0</formula1>
      <formula2>0</formula2>
    </dataValidation>
    <dataValidation allowBlank="true" error="If matches enter 1, else 0" errorStyle="stop" errorTitle="Restricted data entry" operator="between" showDropDown="false" showErrorMessage="true" showInputMessage="false" sqref="BC11:BJ28" type="whole">
      <formula1>0</formula1>
      <formula2>4</formula2>
    </dataValidation>
  </dataValidations>
  <hyperlinks>
    <hyperlink ref="I7" r:id="rId2" display="paul_b_keating@entemp.i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3"/>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W19" activeCellId="0" sqref="W19"/>
    </sheetView>
  </sheetViews>
  <sheetFormatPr defaultColWidth="8.875" defaultRowHeight="13.2" zeroHeight="false" outlineLevelRow="0" outlineLevelCol="0"/>
  <cols>
    <col collapsed="false" customWidth="true" hidden="false" outlineLevel="0" max="4" min="4" style="0" width="12.1"/>
    <col collapsed="false" customWidth="true" hidden="false" outlineLevel="0" max="5" min="5" style="0" width="12.43"/>
    <col collapsed="false" customWidth="true" hidden="false" outlineLevel="0" max="6" min="6" style="0" width="11.87"/>
    <col collapsed="false" customWidth="true" hidden="false" outlineLevel="0" max="7" min="7" style="0" width="10.99"/>
    <col collapsed="false" customWidth="true" hidden="false" outlineLevel="0" max="8" min="8" style="0" width="12.43"/>
    <col collapsed="false" customWidth="true" hidden="false" outlineLevel="0" max="9" min="9" style="0" width="12.55"/>
    <col collapsed="false" customWidth="true" hidden="false" outlineLevel="0" max="10" min="10" style="0" width="11.99"/>
    <col collapsed="false" customWidth="true" hidden="false" outlineLevel="0" max="11" min="11" style="0" width="10.55"/>
    <col collapsed="false" customWidth="true" hidden="false" outlineLevel="0" max="12" min="12" style="0" width="7.99"/>
    <col collapsed="false" customWidth="true" hidden="false" outlineLevel="0" max="14" min="13" style="0" width="7.66"/>
    <col collapsed="false" customWidth="true" hidden="false" outlineLevel="0" max="17" min="17" style="0" width="8.55"/>
    <col collapsed="false" customWidth="true" hidden="false" outlineLevel="0" max="18" min="18" style="0" width="7.99"/>
    <col collapsed="false" customWidth="true" hidden="false" outlineLevel="0" max="20" min="20" style="0" width="7.55"/>
    <col collapsed="false" customWidth="true" hidden="false" outlineLevel="0" max="53" min="21" style="0" width="8.99"/>
    <col collapsed="false" customWidth="true" hidden="false" outlineLevel="0" max="54" min="54" style="0" width="12.66"/>
    <col collapsed="false" customWidth="true" hidden="false" outlineLevel="0" max="56" min="55" style="0" width="3.43"/>
    <col collapsed="false" customWidth="true" hidden="false" outlineLevel="0" max="57" min="57" style="0" width="5.66"/>
    <col collapsed="false" customWidth="true" hidden="false" outlineLevel="0" max="58" min="58" style="0" width="8.1"/>
    <col collapsed="false" customWidth="true" hidden="false" outlineLevel="0" max="62" min="59" style="0" width="3.43"/>
  </cols>
  <sheetData>
    <row r="1" customFormat="false" ht="16.2" hidden="false" customHeight="true" outlineLevel="0" collapsed="false">
      <c r="D1" s="0" t="s">
        <v>89</v>
      </c>
      <c r="E1" s="164"/>
      <c r="F1" s="164"/>
      <c r="G1" s="165"/>
      <c r="H1" s="166" t="s">
        <v>91</v>
      </c>
      <c r="I1" s="164"/>
      <c r="J1" s="164"/>
      <c r="X1" s="12" t="s">
        <v>8</v>
      </c>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3" t="s">
        <v>9</v>
      </c>
      <c r="BE1" s="13"/>
      <c r="BF1" s="13"/>
      <c r="BG1" s="13"/>
      <c r="BH1" s="13"/>
      <c r="BI1" s="13"/>
      <c r="BJ1" s="13"/>
      <c r="BK1" s="13"/>
      <c r="BL1" s="198"/>
    </row>
    <row r="2" customFormat="false" ht="12" hidden="false" customHeight="true" outlineLevel="0" collapsed="false">
      <c r="E2" s="353"/>
      <c r="F2" s="353"/>
      <c r="G2" s="288"/>
      <c r="H2" s="354"/>
      <c r="I2" s="353"/>
      <c r="J2" s="355"/>
      <c r="X2" s="356"/>
      <c r="Y2" s="357"/>
      <c r="Z2" s="358"/>
      <c r="AA2" s="358"/>
      <c r="AB2" s="358"/>
      <c r="AC2" s="358"/>
      <c r="AD2" s="358"/>
      <c r="AE2" s="358"/>
      <c r="AF2" s="358"/>
      <c r="AG2" s="358"/>
      <c r="AH2" s="358"/>
      <c r="AI2" s="358"/>
      <c r="AJ2" s="358"/>
      <c r="AK2" s="358"/>
      <c r="AL2" s="358"/>
      <c r="AM2" s="358"/>
      <c r="AN2" s="358"/>
      <c r="AO2" s="358"/>
      <c r="AP2" s="358"/>
      <c r="AQ2" s="358"/>
      <c r="AR2" s="358"/>
      <c r="AS2" s="358"/>
      <c r="AT2" s="358"/>
      <c r="AU2" s="358"/>
      <c r="AV2" s="358"/>
      <c r="AW2" s="358"/>
      <c r="AX2" s="358"/>
      <c r="AY2" s="358"/>
      <c r="AZ2" s="358"/>
      <c r="BA2" s="358"/>
      <c r="BB2" s="358"/>
      <c r="BC2" s="357"/>
      <c r="BD2" s="359"/>
      <c r="BE2" s="360"/>
      <c r="BF2" s="360"/>
      <c r="BG2" s="360"/>
      <c r="BH2" s="360"/>
      <c r="BI2" s="360"/>
      <c r="BJ2" s="360"/>
      <c r="BK2" s="199"/>
      <c r="BL2" s="198"/>
    </row>
    <row r="3" customFormat="false" ht="12" hidden="false" customHeight="true" outlineLevel="0" collapsed="false">
      <c r="E3" s="353"/>
      <c r="F3" s="353"/>
      <c r="G3" s="288"/>
      <c r="H3" s="354"/>
      <c r="I3" s="353"/>
      <c r="J3" s="355"/>
      <c r="X3" s="356"/>
      <c r="Y3" s="357"/>
      <c r="Z3" s="358"/>
      <c r="AA3" s="358"/>
      <c r="AB3" s="358"/>
      <c r="AC3" s="358"/>
      <c r="AD3" s="358"/>
      <c r="AE3" s="358"/>
      <c r="AF3" s="358"/>
      <c r="AG3" s="358"/>
      <c r="AH3" s="358"/>
      <c r="AI3" s="358"/>
      <c r="AJ3" s="358"/>
      <c r="AK3" s="358"/>
      <c r="AL3" s="358"/>
      <c r="AM3" s="358"/>
      <c r="AN3" s="358"/>
      <c r="AO3" s="358"/>
      <c r="AP3" s="358"/>
      <c r="AQ3" s="358"/>
      <c r="AR3" s="358"/>
      <c r="AS3" s="358"/>
      <c r="AT3" s="358"/>
      <c r="AU3" s="358"/>
      <c r="AV3" s="358"/>
      <c r="AW3" s="358"/>
      <c r="AX3" s="358"/>
      <c r="AY3" s="358"/>
      <c r="AZ3" s="358"/>
      <c r="BA3" s="358"/>
      <c r="BB3" s="358"/>
      <c r="BC3" s="357"/>
      <c r="BD3" s="359"/>
      <c r="BE3" s="360"/>
      <c r="BF3" s="360"/>
      <c r="BG3" s="360"/>
      <c r="BH3" s="360"/>
      <c r="BI3" s="360"/>
      <c r="BJ3" s="360"/>
      <c r="BK3" s="199"/>
      <c r="BL3" s="198"/>
    </row>
    <row r="4" customFormat="false" ht="12" hidden="false" customHeight="true" outlineLevel="0" collapsed="false">
      <c r="E4" s="353"/>
      <c r="F4" s="353"/>
      <c r="G4" s="288"/>
      <c r="H4" s="354"/>
      <c r="I4" s="353"/>
      <c r="J4" s="355"/>
      <c r="X4" s="356"/>
      <c r="Y4" s="357"/>
      <c r="Z4" s="358"/>
      <c r="AA4" s="358"/>
      <c r="AB4" s="358"/>
      <c r="AC4" s="358"/>
      <c r="AD4" s="358"/>
      <c r="AE4" s="358"/>
      <c r="AF4" s="358"/>
      <c r="AG4" s="358"/>
      <c r="AH4" s="358"/>
      <c r="AI4" s="358"/>
      <c r="AJ4" s="358"/>
      <c r="AK4" s="358"/>
      <c r="AL4" s="358"/>
      <c r="AM4" s="358"/>
      <c r="AN4" s="358"/>
      <c r="AO4" s="358"/>
      <c r="AP4" s="358"/>
      <c r="AQ4" s="358"/>
      <c r="AR4" s="358"/>
      <c r="AS4" s="358"/>
      <c r="AT4" s="358"/>
      <c r="AU4" s="358"/>
      <c r="AV4" s="358"/>
      <c r="AW4" s="358"/>
      <c r="AX4" s="358"/>
      <c r="AY4" s="358"/>
      <c r="AZ4" s="358"/>
      <c r="BA4" s="358"/>
      <c r="BB4" s="358"/>
      <c r="BC4" s="357"/>
      <c r="BD4" s="359"/>
      <c r="BE4" s="360"/>
      <c r="BF4" s="360"/>
      <c r="BG4" s="360"/>
      <c r="BH4" s="360"/>
      <c r="BI4" s="360"/>
      <c r="BJ4" s="360"/>
      <c r="BK4" s="199"/>
      <c r="BL4" s="198"/>
    </row>
    <row r="5" customFormat="false" ht="12" hidden="false" customHeight="true" outlineLevel="0" collapsed="false">
      <c r="E5" s="353"/>
      <c r="F5" s="353"/>
      <c r="G5" s="288"/>
      <c r="H5" s="354"/>
      <c r="I5" s="353"/>
      <c r="J5" s="355"/>
      <c r="X5" s="356"/>
      <c r="Y5" s="357"/>
      <c r="Z5" s="358"/>
      <c r="AA5" s="358"/>
      <c r="AB5" s="358"/>
      <c r="AC5" s="358"/>
      <c r="AD5" s="358"/>
      <c r="AE5" s="358"/>
      <c r="AF5" s="358"/>
      <c r="AG5" s="358"/>
      <c r="AH5" s="358"/>
      <c r="AI5" s="358"/>
      <c r="AJ5" s="358"/>
      <c r="AK5" s="358"/>
      <c r="AL5" s="358"/>
      <c r="AM5" s="358"/>
      <c r="AN5" s="358"/>
      <c r="AO5" s="358"/>
      <c r="AP5" s="358"/>
      <c r="AQ5" s="358"/>
      <c r="AR5" s="358"/>
      <c r="AS5" s="358"/>
      <c r="AT5" s="358"/>
      <c r="AU5" s="358"/>
      <c r="AV5" s="358"/>
      <c r="AW5" s="358"/>
      <c r="AX5" s="358"/>
      <c r="AY5" s="358"/>
      <c r="AZ5" s="358"/>
      <c r="BA5" s="358"/>
      <c r="BB5" s="358"/>
      <c r="BC5" s="357"/>
      <c r="BD5" s="359"/>
      <c r="BE5" s="360"/>
      <c r="BF5" s="360"/>
      <c r="BG5" s="360"/>
      <c r="BH5" s="360"/>
      <c r="BI5" s="360"/>
      <c r="BJ5" s="360"/>
      <c r="BK5" s="199"/>
      <c r="BL5" s="198"/>
    </row>
    <row r="6" customFormat="false" ht="12" hidden="false" customHeight="true" outlineLevel="0" collapsed="false">
      <c r="E6" s="353"/>
      <c r="F6" s="353"/>
      <c r="G6" s="288"/>
      <c r="H6" s="354"/>
      <c r="I6" s="353"/>
      <c r="J6" s="355"/>
      <c r="X6" s="356"/>
      <c r="Y6" s="357"/>
      <c r="Z6" s="358"/>
      <c r="AA6" s="358"/>
      <c r="AB6" s="358"/>
      <c r="AC6" s="358"/>
      <c r="AD6" s="358"/>
      <c r="AE6" s="358"/>
      <c r="AF6" s="358"/>
      <c r="AG6" s="358"/>
      <c r="AH6" s="358"/>
      <c r="AI6" s="358"/>
      <c r="AJ6" s="358"/>
      <c r="AK6" s="358"/>
      <c r="AL6" s="358"/>
      <c r="AM6" s="358"/>
      <c r="AN6" s="358"/>
      <c r="AO6" s="358"/>
      <c r="AP6" s="358"/>
      <c r="AQ6" s="358"/>
      <c r="AR6" s="358"/>
      <c r="AS6" s="358"/>
      <c r="AT6" s="358"/>
      <c r="AU6" s="358"/>
      <c r="AV6" s="358"/>
      <c r="AW6" s="358"/>
      <c r="AX6" s="358"/>
      <c r="AY6" s="358"/>
      <c r="AZ6" s="358"/>
      <c r="BA6" s="358"/>
      <c r="BB6" s="358"/>
      <c r="BC6" s="357"/>
      <c r="BD6" s="359"/>
      <c r="BE6" s="360"/>
      <c r="BF6" s="360"/>
      <c r="BG6" s="360"/>
      <c r="BH6" s="360"/>
      <c r="BI6" s="360"/>
      <c r="BJ6" s="360"/>
      <c r="BK6" s="199"/>
      <c r="BL6" s="198"/>
    </row>
    <row r="7" customFormat="false" ht="12" hidden="false" customHeight="true" outlineLevel="0" collapsed="false">
      <c r="E7" s="353"/>
      <c r="F7" s="353"/>
      <c r="G7" s="288"/>
      <c r="H7" s="354"/>
      <c r="I7" s="353"/>
      <c r="J7" s="355"/>
      <c r="X7" s="356"/>
      <c r="Y7" s="357"/>
      <c r="Z7" s="358"/>
      <c r="AA7" s="358"/>
      <c r="AB7" s="358"/>
      <c r="AC7" s="358"/>
      <c r="AD7" s="358"/>
      <c r="AE7" s="358"/>
      <c r="AF7" s="358"/>
      <c r="AG7" s="358"/>
      <c r="AH7" s="358"/>
      <c r="AI7" s="358"/>
      <c r="AJ7" s="358"/>
      <c r="AK7" s="358"/>
      <c r="AL7" s="358"/>
      <c r="AM7" s="358"/>
      <c r="AN7" s="358"/>
      <c r="AO7" s="358"/>
      <c r="AP7" s="358"/>
      <c r="AQ7" s="358"/>
      <c r="AR7" s="358"/>
      <c r="AS7" s="358"/>
      <c r="AT7" s="358"/>
      <c r="AU7" s="358"/>
      <c r="AV7" s="358"/>
      <c r="AW7" s="358"/>
      <c r="AX7" s="358"/>
      <c r="AY7" s="358"/>
      <c r="AZ7" s="358"/>
      <c r="BA7" s="358"/>
      <c r="BB7" s="358"/>
      <c r="BC7" s="357"/>
      <c r="BD7" s="359"/>
      <c r="BE7" s="360"/>
      <c r="BF7" s="360"/>
      <c r="BG7" s="360"/>
      <c r="BH7" s="360"/>
      <c r="BI7" s="360"/>
      <c r="BJ7" s="360"/>
      <c r="BK7" s="199"/>
      <c r="BL7" s="198"/>
    </row>
    <row r="8" customFormat="false" ht="99.9" hidden="false" customHeight="true" outlineLevel="0" collapsed="false">
      <c r="A8" s="14"/>
      <c r="B8" s="14"/>
      <c r="C8" s="14"/>
      <c r="D8" s="15"/>
      <c r="E8" s="14"/>
      <c r="F8" s="14"/>
      <c r="G8" s="14"/>
      <c r="H8" s="14"/>
      <c r="I8" s="14"/>
      <c r="J8" s="14"/>
      <c r="K8" s="14"/>
      <c r="L8" s="16" t="s">
        <v>10</v>
      </c>
      <c r="M8" s="16"/>
      <c r="N8" s="16"/>
      <c r="O8" s="16"/>
      <c r="P8" s="16"/>
      <c r="Q8" s="16"/>
      <c r="R8" s="16"/>
      <c r="S8" s="16"/>
      <c r="T8" s="16"/>
      <c r="U8" s="17" t="str">
        <f aca="false">"Sum /Controlsum "&amp;V8</f>
        <v>Sum /Controlsum Assistance to persons </v>
      </c>
      <c r="V8" s="18" t="s">
        <v>11</v>
      </c>
      <c r="W8" s="19" t="s">
        <v>12</v>
      </c>
      <c r="X8" s="19" t="s">
        <v>13</v>
      </c>
      <c r="Y8" s="19" t="s">
        <v>14</v>
      </c>
      <c r="Z8" s="20" t="s">
        <v>15</v>
      </c>
      <c r="AA8" s="21" t="str">
        <f aca="false">"Sum /Controlsum "&amp;AB8</f>
        <v>Sum /Controlsum Migrants/minorities</v>
      </c>
      <c r="AB8" s="22" t="s">
        <v>16</v>
      </c>
      <c r="AC8" s="23" t="s">
        <v>17</v>
      </c>
      <c r="AD8" s="23" t="s">
        <v>18</v>
      </c>
      <c r="AE8" s="20" t="s">
        <v>19</v>
      </c>
      <c r="AF8" s="23" t="s">
        <v>20</v>
      </c>
      <c r="AG8" s="21" t="str">
        <f aca="false">"Sum /Controlsum "&amp;AH8</f>
        <v>Sum /Controlsum Impairments</v>
      </c>
      <c r="AH8" s="22" t="s">
        <v>21</v>
      </c>
      <c r="AI8" s="23" t="s">
        <v>22</v>
      </c>
      <c r="AJ8" s="24" t="s">
        <v>23</v>
      </c>
      <c r="AK8" s="23" t="s">
        <v>24</v>
      </c>
      <c r="AL8" s="20" t="s">
        <v>25</v>
      </c>
      <c r="AM8" s="23" t="s">
        <v>26</v>
      </c>
      <c r="AN8" s="21" t="str">
        <f aca="false">"Sum /Controlsum "&amp;AO8</f>
        <v>Sum /Controlsum Discriminated</v>
      </c>
      <c r="AO8" s="22" t="s">
        <v>27</v>
      </c>
      <c r="AP8" s="23" t="s">
        <v>28</v>
      </c>
      <c r="AQ8" s="23" t="s">
        <v>29</v>
      </c>
      <c r="AR8" s="23" t="s">
        <v>30</v>
      </c>
      <c r="AS8" s="23" t="s">
        <v>31</v>
      </c>
      <c r="AT8" s="20" t="s">
        <v>32</v>
      </c>
      <c r="AU8" s="23" t="s">
        <v>33</v>
      </c>
      <c r="AV8" s="17" t="str">
        <f aca="false">"Sum /Controlsum "&amp;AW8</f>
        <v>Sum /Controlsum Age</v>
      </c>
      <c r="AW8" s="22" t="s">
        <v>34</v>
      </c>
      <c r="AX8" s="23" t="s">
        <v>35</v>
      </c>
      <c r="AY8" s="23" t="s">
        <v>106</v>
      </c>
      <c r="AZ8" s="23" t="s">
        <v>107</v>
      </c>
      <c r="BA8" s="20" t="s">
        <v>38</v>
      </c>
      <c r="BB8" s="25"/>
      <c r="BC8" s="26" t="s">
        <v>39</v>
      </c>
      <c r="BD8" s="27" t="s">
        <v>40</v>
      </c>
      <c r="BE8" s="27" t="s">
        <v>41</v>
      </c>
      <c r="BF8" s="27" t="s">
        <v>42</v>
      </c>
      <c r="BG8" s="27" t="s">
        <v>43</v>
      </c>
      <c r="BH8" s="27" t="s">
        <v>44</v>
      </c>
      <c r="BI8" s="27" t="s">
        <v>45</v>
      </c>
      <c r="BJ8" s="28" t="s">
        <v>46</v>
      </c>
    </row>
    <row r="9" customFormat="false" ht="12.75" hidden="false" customHeight="true" outlineLevel="0" collapsed="false">
      <c r="A9" s="29" t="s">
        <v>47</v>
      </c>
      <c r="B9" s="31" t="s">
        <v>93</v>
      </c>
      <c r="C9" s="31" t="s">
        <v>94</v>
      </c>
      <c r="D9" s="32" t="s">
        <v>50</v>
      </c>
      <c r="E9" s="32"/>
      <c r="F9" s="32" t="s">
        <v>51</v>
      </c>
      <c r="G9" s="32"/>
      <c r="H9" s="32" t="s">
        <v>52</v>
      </c>
      <c r="I9" s="32"/>
      <c r="J9" s="33" t="s">
        <v>53</v>
      </c>
      <c r="K9" s="33"/>
      <c r="L9" s="34" t="s">
        <v>54</v>
      </c>
      <c r="M9" s="34"/>
      <c r="N9" s="34"/>
      <c r="O9" s="34"/>
      <c r="P9" s="34" t="s">
        <v>55</v>
      </c>
      <c r="Q9" s="34"/>
      <c r="R9" s="34"/>
      <c r="S9" s="34"/>
      <c r="T9" s="34"/>
      <c r="U9" s="35"/>
      <c r="V9" s="36"/>
      <c r="W9" s="37"/>
      <c r="X9" s="37"/>
      <c r="Y9" s="37"/>
      <c r="Z9" s="38"/>
      <c r="AA9" s="39"/>
      <c r="AB9" s="37"/>
      <c r="AC9" s="37"/>
      <c r="AD9" s="37"/>
      <c r="AE9" s="40"/>
      <c r="AF9" s="41"/>
      <c r="AG9" s="42"/>
      <c r="AH9" s="37"/>
      <c r="AI9" s="37"/>
      <c r="AJ9" s="37"/>
      <c r="AK9" s="37"/>
      <c r="AL9" s="40"/>
      <c r="AM9" s="41"/>
      <c r="AN9" s="43"/>
      <c r="AO9" s="37"/>
      <c r="AP9" s="37"/>
      <c r="AQ9" s="37"/>
      <c r="AR9" s="37"/>
      <c r="AS9" s="37"/>
      <c r="AT9" s="40"/>
      <c r="AU9" s="44"/>
      <c r="AV9" s="35"/>
      <c r="AW9" s="37"/>
      <c r="AX9" s="37"/>
      <c r="AY9" s="37"/>
      <c r="AZ9" s="37"/>
      <c r="BA9" s="45"/>
      <c r="BB9" s="46"/>
      <c r="BC9" s="47"/>
      <c r="BD9" s="48"/>
      <c r="BE9" s="48"/>
      <c r="BF9" s="48"/>
      <c r="BG9" s="48"/>
      <c r="BH9" s="48"/>
      <c r="BI9" s="48"/>
      <c r="BJ9" s="49"/>
    </row>
    <row r="10" customFormat="false" ht="53.4" hidden="false" customHeight="false" outlineLevel="0" collapsed="false">
      <c r="A10" s="29"/>
      <c r="B10" s="31"/>
      <c r="C10" s="31"/>
      <c r="D10" s="50" t="s">
        <v>56</v>
      </c>
      <c r="E10" s="50" t="s">
        <v>57</v>
      </c>
      <c r="F10" s="51" t="s">
        <v>58</v>
      </c>
      <c r="G10" s="51" t="s">
        <v>59</v>
      </c>
      <c r="H10" s="50" t="s">
        <v>60</v>
      </c>
      <c r="I10" s="50" t="s">
        <v>57</v>
      </c>
      <c r="J10" s="51" t="s">
        <v>58</v>
      </c>
      <c r="K10" s="52" t="s">
        <v>59</v>
      </c>
      <c r="L10" s="53" t="s">
        <v>61</v>
      </c>
      <c r="M10" s="54" t="s">
        <v>62</v>
      </c>
      <c r="N10" s="55" t="s">
        <v>63</v>
      </c>
      <c r="O10" s="56" t="s">
        <v>0</v>
      </c>
      <c r="P10" s="57" t="s">
        <v>64</v>
      </c>
      <c r="Q10" s="58" t="s">
        <v>61</v>
      </c>
      <c r="R10" s="59" t="s">
        <v>65</v>
      </c>
      <c r="S10" s="60" t="s">
        <v>66</v>
      </c>
      <c r="T10" s="61" t="s">
        <v>67</v>
      </c>
      <c r="U10" s="62"/>
      <c r="V10" s="36"/>
      <c r="W10" s="37"/>
      <c r="X10" s="37"/>
      <c r="Y10" s="37"/>
      <c r="Z10" s="38"/>
      <c r="AA10" s="39"/>
      <c r="AB10" s="37"/>
      <c r="AC10" s="37"/>
      <c r="AD10" s="37"/>
      <c r="AE10" s="40"/>
      <c r="AF10" s="41"/>
      <c r="AG10" s="42"/>
      <c r="AH10" s="37"/>
      <c r="AI10" s="37"/>
      <c r="AJ10" s="37"/>
      <c r="AK10" s="37"/>
      <c r="AL10" s="40"/>
      <c r="AM10" s="41"/>
      <c r="AN10" s="43"/>
      <c r="AO10" s="37"/>
      <c r="AP10" s="37"/>
      <c r="AQ10" s="37"/>
      <c r="AR10" s="37"/>
      <c r="AS10" s="37"/>
      <c r="AT10" s="40"/>
      <c r="AU10" s="44"/>
      <c r="AV10" s="35"/>
      <c r="AW10" s="37"/>
      <c r="AX10" s="37"/>
      <c r="AY10" s="37"/>
      <c r="AZ10" s="37"/>
      <c r="BA10" s="45"/>
      <c r="BB10" s="46"/>
      <c r="BC10" s="47"/>
      <c r="BD10" s="48"/>
      <c r="BE10" s="48"/>
      <c r="BF10" s="48"/>
      <c r="BG10" s="48"/>
      <c r="BH10" s="48"/>
      <c r="BI10" s="48"/>
      <c r="BJ10" s="49"/>
    </row>
    <row r="11" s="186" customFormat="true" ht="12" hidden="false" customHeight="true" outlineLevel="0" collapsed="false">
      <c r="A11" s="63" t="s">
        <v>68</v>
      </c>
      <c r="B11" s="64" t="s">
        <v>69</v>
      </c>
      <c r="C11" s="65" t="n">
        <v>0</v>
      </c>
      <c r="D11" s="66" t="n">
        <v>105614758.170211</v>
      </c>
      <c r="E11" s="67" t="n">
        <v>52257659.4098567</v>
      </c>
      <c r="F11" s="68" t="n">
        <v>8085083.55</v>
      </c>
      <c r="G11" s="67" t="n">
        <v>3411789.48</v>
      </c>
      <c r="H11" s="68" t="n">
        <v>101580915.64</v>
      </c>
      <c r="I11" s="67" t="n">
        <v>50261180.305561</v>
      </c>
      <c r="J11" s="68" t="n">
        <v>7776282.45</v>
      </c>
      <c r="K11" s="67" t="n">
        <v>3175581.02</v>
      </c>
      <c r="L11" s="68"/>
      <c r="M11" s="69"/>
      <c r="N11" s="69"/>
      <c r="O11" s="70"/>
      <c r="P11" s="71" t="n">
        <f aca="false">R11+S11</f>
        <v>0</v>
      </c>
      <c r="Q11" s="72" t="n">
        <f aca="false">SUM(R11:S11)</f>
        <v>0</v>
      </c>
      <c r="R11" s="69"/>
      <c r="S11" s="70"/>
      <c r="T11" s="73" t="n">
        <f aca="false">IF(Q11=0,0,Q11-(R11+S11))</f>
        <v>0</v>
      </c>
      <c r="U11" s="74" t="n">
        <f aca="false">IF(V11=SUM(W11:Z11),IF(V11=$Q11,V11,Q11),SUM(W11:Z11))</f>
        <v>0</v>
      </c>
      <c r="V11" s="72"/>
      <c r="W11" s="69"/>
      <c r="X11" s="69"/>
      <c r="Y11" s="69"/>
      <c r="Z11" s="75" t="n">
        <f aca="false">IF(V11=0,0,V11-SUM(W11:Y11))</f>
        <v>0</v>
      </c>
      <c r="AA11" s="71" t="e">
        <f aca="false">IF(AB11=0,SUM(AC11:AE11),AB11)</f>
        <v>#VALUE!</v>
      </c>
      <c r="AB11" s="77" t="e">
        <f aca="false">SUM(AC11:AE11)</f>
        <v>#VALUE!</v>
      </c>
      <c r="AC11" s="69"/>
      <c r="AD11" s="69"/>
      <c r="AE11" s="78" t="e">
        <f aca="false">IF(AB11=0,0,AA11-SUM(AC11:AD11))</f>
        <v>#VALUE!</v>
      </c>
      <c r="AF11" s="67"/>
      <c r="AG11" s="76" t="n">
        <f aca="false">IF(AH11=0,SUM(AI11:AL11),AH11)</f>
        <v>0</v>
      </c>
      <c r="AH11" s="77"/>
      <c r="AI11" s="69"/>
      <c r="AJ11" s="69"/>
      <c r="AK11" s="69"/>
      <c r="AL11" s="78" t="n">
        <f aca="false">IF(AH11=0,0,AG11-SUM(AI11:AK11))</f>
        <v>0</v>
      </c>
      <c r="AM11" s="67"/>
      <c r="AN11" s="76" t="n">
        <f aca="false">IF(AO11="",SUM(AP11:AS11),AO11)</f>
        <v>0</v>
      </c>
      <c r="AO11" s="77" t="n">
        <f aca="false">SUM(AP11:AS11)</f>
        <v>0</v>
      </c>
      <c r="AP11" s="69"/>
      <c r="AQ11" s="69"/>
      <c r="AR11" s="69"/>
      <c r="AS11" s="69"/>
      <c r="AT11" s="78" t="n">
        <f aca="false">IF(AO11=0,0,AN11-SUM(AP11:AS11))</f>
        <v>0</v>
      </c>
      <c r="AU11" s="70"/>
      <c r="AV11" s="74" t="n">
        <f aca="false">IF(AW11=SUM(AX11:AZ11),IF(AW11=$Q11,AW11,Q11),SUM(AX11:AZ11))</f>
        <v>0</v>
      </c>
      <c r="AW11" s="77" t="n">
        <f aca="false">SUM(AX11:AZ11)</f>
        <v>31527.4309036702</v>
      </c>
      <c r="AX11" s="69" t="n">
        <v>8311.57478653647</v>
      </c>
      <c r="AY11" s="69" t="n">
        <v>18554.7519348867</v>
      </c>
      <c r="AZ11" s="70" t="n">
        <v>4661.10418224698</v>
      </c>
      <c r="BA11" s="79" t="n">
        <f aca="false">IF(AW11=0,0,AV11-SUM(AX11:AZ11))</f>
        <v>-31527.4309036702</v>
      </c>
      <c r="BB11" s="80"/>
      <c r="BC11" s="168" t="n">
        <v>0</v>
      </c>
      <c r="BD11" s="169" t="n">
        <v>1</v>
      </c>
      <c r="BE11" s="169" t="n">
        <v>0</v>
      </c>
      <c r="BF11" s="169" t="n">
        <v>0</v>
      </c>
      <c r="BG11" s="169" t="n">
        <v>1</v>
      </c>
      <c r="BH11" s="169" t="n">
        <v>1</v>
      </c>
      <c r="BI11" s="169" t="n">
        <v>0</v>
      </c>
      <c r="BJ11" s="170" t="n">
        <v>1</v>
      </c>
    </row>
    <row r="12" s="186" customFormat="true" ht="13.8" hidden="false" customHeight="false" outlineLevel="0" collapsed="false">
      <c r="A12" s="63"/>
      <c r="B12" s="84" t="s">
        <v>70</v>
      </c>
      <c r="C12" s="85" t="n">
        <v>0</v>
      </c>
      <c r="D12" s="86" t="n">
        <v>10670383.67</v>
      </c>
      <c r="E12" s="87" t="n">
        <v>5331830.5</v>
      </c>
      <c r="F12" s="88" t="n">
        <v>589511.72</v>
      </c>
      <c r="G12" s="87" t="n">
        <v>371178.95</v>
      </c>
      <c r="H12" s="88" t="n">
        <v>10557043.86</v>
      </c>
      <c r="I12" s="87" t="n">
        <v>5275211.38293804</v>
      </c>
      <c r="J12" s="88" t="n">
        <v>583249.98</v>
      </c>
      <c r="K12" s="87" t="n">
        <v>346673.09</v>
      </c>
      <c r="L12" s="88"/>
      <c r="M12" s="89"/>
      <c r="N12" s="89"/>
      <c r="O12" s="90"/>
      <c r="P12" s="91" t="n">
        <f aca="false">R12+S12</f>
        <v>0</v>
      </c>
      <c r="Q12" s="92" t="n">
        <f aca="false">SUM(R12:S12)</f>
        <v>0</v>
      </c>
      <c r="R12" s="89"/>
      <c r="S12" s="90"/>
      <c r="T12" s="93" t="n">
        <f aca="false">IF(Q12=0,0,Q12-(R12+S12))</f>
        <v>0</v>
      </c>
      <c r="U12" s="94" t="n">
        <f aca="false">IF(V12=SUM(W12:Z12),IF(V12=$Q12,V12,Q12),SUM(W12:Z12))</f>
        <v>0</v>
      </c>
      <c r="V12" s="92"/>
      <c r="W12" s="89"/>
      <c r="X12" s="89"/>
      <c r="Y12" s="89"/>
      <c r="Z12" s="79" t="n">
        <f aca="false">IF(V12=0,0,V12-SUM(W12:Y12))</f>
        <v>0</v>
      </c>
      <c r="AA12" s="91" t="e">
        <f aca="false">IF(AB12=0,SUM(AC12:AE12),AB12)</f>
        <v>#VALUE!</v>
      </c>
      <c r="AB12" s="77" t="e">
        <f aca="false">SUM(AC12:AE12)</f>
        <v>#VALUE!</v>
      </c>
      <c r="AC12" s="89"/>
      <c r="AD12" s="89"/>
      <c r="AE12" s="97" t="e">
        <f aca="false">IF(AB12=0,0,AA12-SUM(AC12:AD12))</f>
        <v>#VALUE!</v>
      </c>
      <c r="AF12" s="87"/>
      <c r="AG12" s="95" t="n">
        <f aca="false">IF(AH12="",SUM(AI12:AL12),AH12)</f>
        <v>0</v>
      </c>
      <c r="AH12" s="96"/>
      <c r="AI12" s="89"/>
      <c r="AJ12" s="89"/>
      <c r="AK12" s="89"/>
      <c r="AL12" s="97" t="n">
        <f aca="false">IF(AH12=0,0,AG12-SUM(AI12:AK12))</f>
        <v>0</v>
      </c>
      <c r="AM12" s="87"/>
      <c r="AN12" s="95" t="n">
        <f aca="false">IF(AO12="",SUM(AP12:AS12),AO12)</f>
        <v>0</v>
      </c>
      <c r="AO12" s="96"/>
      <c r="AP12" s="89"/>
      <c r="AQ12" s="89"/>
      <c r="AR12" s="89"/>
      <c r="AS12" s="89"/>
      <c r="AT12" s="97" t="n">
        <f aca="false">IF(AO12=0,0,AN12-SUM(AP12:AS12))</f>
        <v>0</v>
      </c>
      <c r="AU12" s="90"/>
      <c r="AV12" s="94" t="n">
        <f aca="false">IF(AW12=SUM(AX12:AZ12),IF(AW12=$Q12,AW12,Q12),SUM(AX12:AZ12))</f>
        <v>0</v>
      </c>
      <c r="AW12" s="96" t="n">
        <f aca="false">SUM(AX12:AZ12)</f>
        <v>3276.56498020483</v>
      </c>
      <c r="AX12" s="89" t="n">
        <v>863.800636313457</v>
      </c>
      <c r="AY12" s="89" t="n">
        <v>1928.34774872698</v>
      </c>
      <c r="AZ12" s="90" t="n">
        <v>484.416595164398</v>
      </c>
      <c r="BA12" s="79" t="n">
        <f aca="false">IF(AW12=0,0,AV12-SUM(AX12:AZ12))</f>
        <v>-3276.56498020483</v>
      </c>
      <c r="BB12" s="98"/>
      <c r="BC12" s="171" t="n">
        <v>0</v>
      </c>
      <c r="BD12" s="172" t="n">
        <v>0</v>
      </c>
      <c r="BE12" s="172" t="n">
        <v>0</v>
      </c>
      <c r="BF12" s="172" t="n">
        <v>1</v>
      </c>
      <c r="BG12" s="172" t="n">
        <v>0</v>
      </c>
      <c r="BH12" s="172" t="n">
        <v>1</v>
      </c>
      <c r="BI12" s="172" t="n">
        <v>1</v>
      </c>
      <c r="BJ12" s="173" t="n">
        <v>1</v>
      </c>
    </row>
    <row r="13" s="186" customFormat="true" ht="13.2" hidden="false" customHeight="false" outlineLevel="0" collapsed="false">
      <c r="A13" s="63"/>
      <c r="B13" s="84" t="s">
        <v>71</v>
      </c>
      <c r="C13" s="85"/>
      <c r="D13" s="86"/>
      <c r="E13" s="87"/>
      <c r="F13" s="88"/>
      <c r="G13" s="87"/>
      <c r="H13" s="88"/>
      <c r="I13" s="87"/>
      <c r="J13" s="88"/>
      <c r="K13" s="87"/>
      <c r="L13" s="88"/>
      <c r="M13" s="89"/>
      <c r="N13" s="89"/>
      <c r="O13" s="90"/>
      <c r="P13" s="91" t="n">
        <f aca="false">R13+S13</f>
        <v>0</v>
      </c>
      <c r="Q13" s="92"/>
      <c r="R13" s="89"/>
      <c r="S13" s="90"/>
      <c r="T13" s="93" t="n">
        <f aca="false">IF(Q13=0,0,Q13-(R13+S13))</f>
        <v>0</v>
      </c>
      <c r="U13" s="94" t="n">
        <f aca="false">IF(V13=SUM(W13:Z13),IF(V13=$Q13,V13,Q13),SUM(W13:Z13))</f>
        <v>0</v>
      </c>
      <c r="V13" s="92"/>
      <c r="W13" s="89"/>
      <c r="X13" s="89"/>
      <c r="Y13" s="89"/>
      <c r="Z13" s="79" t="n">
        <f aca="false">IF(V13=0,0,V13-SUM(W13:Y13))</f>
        <v>0</v>
      </c>
      <c r="AA13" s="91" t="e">
        <f aca="false">IF(AB13=0,SUM(AC13:AE13),AB13)</f>
        <v>#VALUE!</v>
      </c>
      <c r="AB13" s="77" t="e">
        <f aca="false">SUM(AC13:AE13)</f>
        <v>#VALUE!</v>
      </c>
      <c r="AC13" s="89"/>
      <c r="AD13" s="89"/>
      <c r="AE13" s="97" t="e">
        <f aca="false">IF(AB13=0,0,AA13-SUM(AC13:AD13))</f>
        <v>#VALUE!</v>
      </c>
      <c r="AF13" s="87"/>
      <c r="AG13" s="95" t="n">
        <f aca="false">IF(AH13="",SUM(AI13:AL13),AH13)</f>
        <v>0</v>
      </c>
      <c r="AH13" s="96"/>
      <c r="AI13" s="89"/>
      <c r="AJ13" s="89"/>
      <c r="AK13" s="89"/>
      <c r="AL13" s="97" t="n">
        <f aca="false">IF(AH13=0,0,AG13-SUM(AI13:AK13))</f>
        <v>0</v>
      </c>
      <c r="AM13" s="87"/>
      <c r="AN13" s="95" t="n">
        <f aca="false">IF(AO13="",SUM(AP13:AS13),AO13)</f>
        <v>0</v>
      </c>
      <c r="AO13" s="96"/>
      <c r="AP13" s="89"/>
      <c r="AQ13" s="89"/>
      <c r="AR13" s="89"/>
      <c r="AS13" s="89"/>
      <c r="AT13" s="97" t="n">
        <f aca="false">IF(AO13=0,0,AN13-SUM(AP13:AS13))</f>
        <v>0</v>
      </c>
      <c r="AU13" s="90"/>
      <c r="AV13" s="94" t="n">
        <f aca="false">IF(AW13=SUM(AX13:AZ13),IF(AW13=$Q13,AW13,Q13),SUM(AX13:AZ13))</f>
        <v>0</v>
      </c>
      <c r="AW13" s="96"/>
      <c r="AX13" s="89"/>
      <c r="AY13" s="89"/>
      <c r="AZ13" s="90"/>
      <c r="BA13" s="79" t="n">
        <f aca="false">IF(AW13=0,0,AV13-SUM(AX13:AZ13))</f>
        <v>0</v>
      </c>
      <c r="BB13" s="98"/>
      <c r="BC13" s="171"/>
      <c r="BD13" s="172"/>
      <c r="BE13" s="172"/>
      <c r="BF13" s="172"/>
      <c r="BG13" s="172"/>
      <c r="BH13" s="172"/>
      <c r="BI13" s="172"/>
      <c r="BJ13" s="173"/>
    </row>
    <row r="14" s="186" customFormat="true" ht="13.2" hidden="false" customHeight="false" outlineLevel="0" collapsed="false">
      <c r="A14" s="63"/>
      <c r="B14" s="84" t="s">
        <v>72</v>
      </c>
      <c r="C14" s="85" t="n">
        <v>0</v>
      </c>
      <c r="D14" s="86" t="n">
        <v>96773726.61</v>
      </c>
      <c r="E14" s="87" t="n">
        <v>47755856.2097625</v>
      </c>
      <c r="F14" s="88" t="n">
        <v>7978125.5</v>
      </c>
      <c r="G14" s="87" t="n">
        <v>3091157.89</v>
      </c>
      <c r="H14" s="88" t="n">
        <v>94184697.75</v>
      </c>
      <c r="I14" s="87" t="n">
        <v>46470652.4355699</v>
      </c>
      <c r="J14" s="88" t="n">
        <v>7764683.3</v>
      </c>
      <c r="K14" s="87" t="n">
        <v>2902679</v>
      </c>
      <c r="L14" s="88"/>
      <c r="M14" s="89"/>
      <c r="N14" s="89"/>
      <c r="O14" s="90"/>
      <c r="P14" s="91" t="n">
        <f aca="false">R14+S14</f>
        <v>0</v>
      </c>
      <c r="Q14" s="92" t="n">
        <f aca="false">SUM(R14:S14)</f>
        <v>0</v>
      </c>
      <c r="R14" s="89"/>
      <c r="S14" s="90"/>
      <c r="T14" s="93" t="n">
        <f aca="false">IF(Q14=0,0,Q14-(R14+S14))</f>
        <v>0</v>
      </c>
      <c r="U14" s="94" t="n">
        <f aca="false">IF(V14=SUM(W14:Z14),IF(V14=$Q14,V14,Q14),SUM(W14:Z14))</f>
        <v>0</v>
      </c>
      <c r="V14" s="92"/>
      <c r="W14" s="89"/>
      <c r="X14" s="89"/>
      <c r="Y14" s="89"/>
      <c r="Z14" s="79" t="n">
        <f aca="false">IF(V14=0,0,V14-SUM(W14:Y14))</f>
        <v>0</v>
      </c>
      <c r="AA14" s="95" t="e">
        <f aca="false">IF(AB14=0,SUM(AC14:AE14),AB14)</f>
        <v>#VALUE!</v>
      </c>
      <c r="AB14" s="96" t="e">
        <f aca="false">SUM(AC14:AE14)</f>
        <v>#VALUE!</v>
      </c>
      <c r="AC14" s="89"/>
      <c r="AD14" s="89"/>
      <c r="AE14" s="97" t="e">
        <f aca="false">IF(AB14=0,0,AA14-SUM(AC14:AD14))</f>
        <v>#VALUE!</v>
      </c>
      <c r="AF14" s="87"/>
      <c r="AG14" s="95" t="n">
        <f aca="false">IF(AH14="",SUM(AI14:AL14),AH14)</f>
        <v>0</v>
      </c>
      <c r="AH14" s="96"/>
      <c r="AI14" s="89"/>
      <c r="AJ14" s="89"/>
      <c r="AK14" s="89"/>
      <c r="AL14" s="97" t="n">
        <f aca="false">IF(AH14=0,0,AG14-SUM(AI14:AK14))</f>
        <v>0</v>
      </c>
      <c r="AM14" s="87"/>
      <c r="AN14" s="95" t="n">
        <f aca="false">IF(AO14="",SUM(AP14:AS14),AO14)</f>
        <v>0</v>
      </c>
      <c r="AO14" s="96"/>
      <c r="AP14" s="89"/>
      <c r="AQ14" s="89"/>
      <c r="AR14" s="89"/>
      <c r="AS14" s="89"/>
      <c r="AT14" s="97" t="n">
        <f aca="false">IF(AO14=0,0,AN14-SUM(AP14:AS14))</f>
        <v>0</v>
      </c>
      <c r="AU14" s="90"/>
      <c r="AV14" s="94" t="n">
        <f aca="false">IF(AW14=SUM(AX14:AZ14),IF(AW14=$Q14,AW14,Q14),SUM(AX14:AZ14))</f>
        <v>0</v>
      </c>
      <c r="AW14" s="96" t="n">
        <f aca="false">SUM(AX14:AZ14)</f>
        <v>29231.8840777106</v>
      </c>
      <c r="AX14" s="89" t="n">
        <v>7706.39990951412</v>
      </c>
      <c r="AY14" s="89" t="n">
        <v>17203.760094139</v>
      </c>
      <c r="AZ14" s="90" t="n">
        <v>4321.72407405751</v>
      </c>
      <c r="BA14" s="79" t="n">
        <f aca="false">IF(AW14=0,0,AV14-SUM(AX14:AZ14))</f>
        <v>-29231.8840777106</v>
      </c>
      <c r="BB14" s="98"/>
      <c r="BC14" s="171" t="n">
        <v>0</v>
      </c>
      <c r="BD14" s="172" t="n">
        <v>0</v>
      </c>
      <c r="BE14" s="172" t="n">
        <v>1</v>
      </c>
      <c r="BF14" s="172" t="n">
        <v>1</v>
      </c>
      <c r="BG14" s="172" t="n">
        <v>1</v>
      </c>
      <c r="BH14" s="172" t="n">
        <v>1</v>
      </c>
      <c r="BI14" s="172" t="n">
        <v>0</v>
      </c>
      <c r="BJ14" s="173" t="n">
        <v>1</v>
      </c>
    </row>
    <row r="15" s="186" customFormat="true" ht="13.2" hidden="false" customHeight="false" outlineLevel="0" collapsed="false">
      <c r="A15" s="63"/>
      <c r="B15" s="84" t="s">
        <v>73</v>
      </c>
      <c r="C15" s="85" t="n">
        <v>0</v>
      </c>
      <c r="D15" s="86" t="n">
        <v>99697232.1317394</v>
      </c>
      <c r="E15" s="87" t="n">
        <v>48901969.8869132</v>
      </c>
      <c r="F15" s="88" t="n">
        <v>8816264.45</v>
      </c>
      <c r="G15" s="87" t="n">
        <v>3373610.53</v>
      </c>
      <c r="H15" s="88" t="n">
        <v>96072912.81</v>
      </c>
      <c r="I15" s="87" t="n">
        <v>47129572.8661164</v>
      </c>
      <c r="J15" s="88" t="n">
        <v>8495764.5</v>
      </c>
      <c r="K15" s="87" t="n">
        <v>3162050.72</v>
      </c>
      <c r="L15" s="88"/>
      <c r="M15" s="89"/>
      <c r="N15" s="89"/>
      <c r="O15" s="90"/>
      <c r="P15" s="91" t="n">
        <f aca="false">R15+S15</f>
        <v>0</v>
      </c>
      <c r="Q15" s="92" t="n">
        <f aca="false">SUM(R15:S15)</f>
        <v>0</v>
      </c>
      <c r="R15" s="89"/>
      <c r="S15" s="90"/>
      <c r="T15" s="93" t="n">
        <f aca="false">IF(Q15=0,0,Q15-(R15+S15))</f>
        <v>0</v>
      </c>
      <c r="U15" s="94" t="n">
        <f aca="false">IF(V15=SUM(W15:Z15),IF(V15=$Q15,V15,Q15),SUM(W15:Z15))</f>
        <v>0</v>
      </c>
      <c r="V15" s="92"/>
      <c r="W15" s="89"/>
      <c r="X15" s="89"/>
      <c r="Y15" s="89"/>
      <c r="Z15" s="79" t="n">
        <f aca="false">IF(V15=0,0,V15-SUM(W15:Y15))</f>
        <v>0</v>
      </c>
      <c r="AA15" s="95" t="e">
        <f aca="false">IF(AB15=0,SUM(AC15:AE15),AB15)</f>
        <v>#VALUE!</v>
      </c>
      <c r="AB15" s="96" t="e">
        <f aca="false">SUM(AC15:AE15)</f>
        <v>#VALUE!</v>
      </c>
      <c r="AC15" s="89"/>
      <c r="AD15" s="89"/>
      <c r="AE15" s="97" t="e">
        <f aca="false">IF(AB15=0,0,AA15-SUM(AC15:AD15))</f>
        <v>#VALUE!</v>
      </c>
      <c r="AF15" s="87"/>
      <c r="AG15" s="95" t="n">
        <f aca="false">IF(AH15="",SUM(AI15:AL15),AH15)</f>
        <v>0</v>
      </c>
      <c r="AH15" s="96"/>
      <c r="AI15" s="89"/>
      <c r="AJ15" s="89"/>
      <c r="AK15" s="89"/>
      <c r="AL15" s="97" t="n">
        <f aca="false">IF(AH15=0,0,AG15-SUM(AI15:AK15))</f>
        <v>0</v>
      </c>
      <c r="AM15" s="87"/>
      <c r="AN15" s="95" t="n">
        <f aca="false">IF(AO15="",SUM(AP15:AS15),AO15)</f>
        <v>0</v>
      </c>
      <c r="AO15" s="96"/>
      <c r="AP15" s="89"/>
      <c r="AQ15" s="89"/>
      <c r="AR15" s="89"/>
      <c r="AS15" s="89"/>
      <c r="AT15" s="97" t="n">
        <f aca="false">IF(AO15=0,0,AN15-SUM(AP15:AS15))</f>
        <v>0</v>
      </c>
      <c r="AU15" s="90"/>
      <c r="AV15" s="94" t="n">
        <f aca="false">IF(AW15=SUM(AX15:AZ15),IF(AW15=$Q15,AW15,Q15),SUM(AX15:AZ15))</f>
        <v>0</v>
      </c>
      <c r="AW15" s="96" t="n">
        <f aca="false">SUM(AX15:AZ15)</f>
        <v>29817.9249640361</v>
      </c>
      <c r="AX15" s="89" t="n">
        <v>7860.89783449714</v>
      </c>
      <c r="AY15" s="89" t="n">
        <v>17548.6611202548</v>
      </c>
      <c r="AZ15" s="90" t="n">
        <v>4408.36600928419</v>
      </c>
      <c r="BA15" s="79" t="n">
        <f aca="false">IF(AW15=0,0,AV15-SUM(AX15:AZ15))</f>
        <v>-29817.9249640361</v>
      </c>
      <c r="BB15" s="98"/>
      <c r="BC15" s="171" t="n">
        <v>0</v>
      </c>
      <c r="BD15" s="172" t="n">
        <v>0</v>
      </c>
      <c r="BE15" s="172" t="n">
        <v>0</v>
      </c>
      <c r="BF15" s="172" t="n">
        <v>0</v>
      </c>
      <c r="BG15" s="172" t="n">
        <v>1</v>
      </c>
      <c r="BH15" s="172" t="n">
        <v>0</v>
      </c>
      <c r="BI15" s="172" t="n">
        <v>0</v>
      </c>
      <c r="BJ15" s="173" t="n">
        <v>1</v>
      </c>
    </row>
    <row r="16" s="186" customFormat="true" ht="13.2" hidden="false" customHeight="false" outlineLevel="0" collapsed="false">
      <c r="A16" s="63"/>
      <c r="B16" s="84" t="s">
        <v>74</v>
      </c>
      <c r="C16" s="85"/>
      <c r="D16" s="86"/>
      <c r="E16" s="87"/>
      <c r="F16" s="88"/>
      <c r="G16" s="87"/>
      <c r="H16" s="88"/>
      <c r="I16" s="87"/>
      <c r="J16" s="88"/>
      <c r="K16" s="87"/>
      <c r="L16" s="88"/>
      <c r="M16" s="89"/>
      <c r="N16" s="89"/>
      <c r="O16" s="90"/>
      <c r="P16" s="91" t="n">
        <f aca="false">R16+S16</f>
        <v>0</v>
      </c>
      <c r="Q16" s="92"/>
      <c r="R16" s="89"/>
      <c r="S16" s="90"/>
      <c r="T16" s="93" t="n">
        <f aca="false">IF(Q16=0,0,Q16-(R16+S16))</f>
        <v>0</v>
      </c>
      <c r="U16" s="94" t="n">
        <f aca="false">IF(V16=SUM(W16:Z16),IF(V16=$Q16,V16,Q16),SUM(W16:Z16))</f>
        <v>0</v>
      </c>
      <c r="V16" s="92"/>
      <c r="W16" s="89"/>
      <c r="X16" s="89"/>
      <c r="Y16" s="89"/>
      <c r="Z16" s="79" t="n">
        <f aca="false">IF(V16=0,0,V16-SUM(W16:Y16))</f>
        <v>0</v>
      </c>
      <c r="AA16" s="95" t="n">
        <f aca="false">IF(AB16=0,SUM(AC16:AE16),AB16)</f>
        <v>0</v>
      </c>
      <c r="AB16" s="96"/>
      <c r="AC16" s="89"/>
      <c r="AD16" s="89"/>
      <c r="AE16" s="97" t="n">
        <f aca="false">IF(AB16=0,0,AA16-SUM(AC16:AD16))</f>
        <v>0</v>
      </c>
      <c r="AF16" s="87"/>
      <c r="AG16" s="95" t="n">
        <f aca="false">IF(AH16="",SUM(AI16:AL16),AH16)</f>
        <v>0</v>
      </c>
      <c r="AH16" s="96"/>
      <c r="AI16" s="89"/>
      <c r="AJ16" s="89"/>
      <c r="AK16" s="89"/>
      <c r="AL16" s="97" t="n">
        <f aca="false">IF(AH16=0,0,AG16-SUM(AI16:AK16))</f>
        <v>0</v>
      </c>
      <c r="AM16" s="87"/>
      <c r="AN16" s="95" t="n">
        <f aca="false">IF(AO16="",SUM(AP16:AS16),AO16)</f>
        <v>0</v>
      </c>
      <c r="AO16" s="96"/>
      <c r="AP16" s="89"/>
      <c r="AQ16" s="89"/>
      <c r="AR16" s="89"/>
      <c r="AS16" s="89"/>
      <c r="AT16" s="97" t="n">
        <f aca="false">IF(AO16=0,0,AN16-SUM(AP16:AS16))</f>
        <v>0</v>
      </c>
      <c r="AU16" s="90"/>
      <c r="AV16" s="94" t="n">
        <f aca="false">IF(AW16=SUM(AX16:AZ16),IF(AW16=$Q16,AW16,Q16),SUM(AX16:AZ16))</f>
        <v>0</v>
      </c>
      <c r="AW16" s="96"/>
      <c r="AX16" s="89"/>
      <c r="AY16" s="89"/>
      <c r="AZ16" s="90"/>
      <c r="BA16" s="79" t="n">
        <f aca="false">IF(AW16=0,0,AV16-SUM(AX16:AZ16))</f>
        <v>0</v>
      </c>
      <c r="BB16" s="98"/>
      <c r="BC16" s="171"/>
      <c r="BD16" s="172"/>
      <c r="BE16" s="172"/>
      <c r="BF16" s="172"/>
      <c r="BG16" s="172"/>
      <c r="BH16" s="172"/>
      <c r="BI16" s="172"/>
      <c r="BJ16" s="173"/>
    </row>
    <row r="17" s="186" customFormat="true" ht="13.2" hidden="false" customHeight="false" outlineLevel="0" collapsed="false">
      <c r="A17" s="63"/>
      <c r="B17" s="84" t="s">
        <v>75</v>
      </c>
      <c r="C17" s="85"/>
      <c r="D17" s="86"/>
      <c r="E17" s="87"/>
      <c r="F17" s="88"/>
      <c r="G17" s="87"/>
      <c r="H17" s="88"/>
      <c r="I17" s="87"/>
      <c r="J17" s="88"/>
      <c r="K17" s="87"/>
      <c r="L17" s="88"/>
      <c r="M17" s="89"/>
      <c r="N17" s="89"/>
      <c r="O17" s="90"/>
      <c r="P17" s="91" t="n">
        <f aca="false">R17+S17</f>
        <v>0</v>
      </c>
      <c r="Q17" s="92"/>
      <c r="R17" s="89"/>
      <c r="S17" s="90"/>
      <c r="T17" s="93" t="n">
        <f aca="false">IF(Q17=0,0,Q17-(R17+S17))</f>
        <v>0</v>
      </c>
      <c r="U17" s="94" t="n">
        <f aca="false">IF(V17=SUM(W17:Z17),IF(V17=$Q17,V17,Q17),SUM(W17:Z17))</f>
        <v>0</v>
      </c>
      <c r="V17" s="92"/>
      <c r="W17" s="89"/>
      <c r="X17" s="89"/>
      <c r="Y17" s="89"/>
      <c r="Z17" s="79" t="n">
        <f aca="false">IF(V17=0,0,V17-SUM(W17:Y17))</f>
        <v>0</v>
      </c>
      <c r="AA17" s="95" t="n">
        <f aca="false">IF(AB17=0,SUM(AC17:AE17),AB17)</f>
        <v>0</v>
      </c>
      <c r="AB17" s="96"/>
      <c r="AC17" s="89"/>
      <c r="AD17" s="89"/>
      <c r="AE17" s="97" t="n">
        <f aca="false">IF(AB17=0,0,AA17-SUM(AC17:AD17))</f>
        <v>0</v>
      </c>
      <c r="AF17" s="87"/>
      <c r="AG17" s="95" t="n">
        <f aca="false">IF(AH17="",SUM(AI17:AL17),AH17)</f>
        <v>0</v>
      </c>
      <c r="AH17" s="96"/>
      <c r="AI17" s="89"/>
      <c r="AJ17" s="89"/>
      <c r="AK17" s="89"/>
      <c r="AL17" s="97" t="n">
        <f aca="false">IF(AH17=0,0,AG17-SUM(AI17:AK17))</f>
        <v>0</v>
      </c>
      <c r="AM17" s="87"/>
      <c r="AN17" s="95" t="n">
        <f aca="false">IF(AO17="",SUM(AP17:AS17),AO17)</f>
        <v>0</v>
      </c>
      <c r="AO17" s="96"/>
      <c r="AP17" s="89"/>
      <c r="AQ17" s="89"/>
      <c r="AR17" s="89"/>
      <c r="AS17" s="89"/>
      <c r="AT17" s="97" t="n">
        <f aca="false">IF(AO17=0,0,AN17-SUM(AP17:AS17))</f>
        <v>0</v>
      </c>
      <c r="AU17" s="90"/>
      <c r="AV17" s="94" t="n">
        <f aca="false">IF(AW17=SUM(AX17:AZ17),IF(AW17=$Q17,AW17,Q17),SUM(AX17:AZ17))</f>
        <v>0</v>
      </c>
      <c r="AW17" s="96"/>
      <c r="AX17" s="89"/>
      <c r="AY17" s="89"/>
      <c r="AZ17" s="90"/>
      <c r="BA17" s="79" t="n">
        <f aca="false">IF(AW17=0,0,AV17-SUM(AX17:AZ17))</f>
        <v>0</v>
      </c>
      <c r="BB17" s="98"/>
      <c r="BC17" s="171"/>
      <c r="BD17" s="172"/>
      <c r="BE17" s="172"/>
      <c r="BF17" s="172"/>
      <c r="BG17" s="172"/>
      <c r="BH17" s="172"/>
      <c r="BI17" s="172"/>
      <c r="BJ17" s="173"/>
    </row>
    <row r="18" s="186" customFormat="true" ht="13.2" hidden="false" customHeight="false" outlineLevel="0" collapsed="false">
      <c r="A18" s="63"/>
      <c r="B18" s="84" t="s">
        <v>76</v>
      </c>
      <c r="C18" s="85" t="n">
        <v>0</v>
      </c>
      <c r="D18" s="86" t="n">
        <v>37240396.9</v>
      </c>
      <c r="E18" s="87" t="n">
        <v>18300118.4550075</v>
      </c>
      <c r="F18" s="88" t="n">
        <v>4044462.64</v>
      </c>
      <c r="G18" s="87" t="n">
        <v>1237263.16</v>
      </c>
      <c r="H18" s="88" t="n">
        <v>36105501.07</v>
      </c>
      <c r="I18" s="87" t="n">
        <v>17739249.2754858</v>
      </c>
      <c r="J18" s="88" t="n">
        <v>3921208.21</v>
      </c>
      <c r="K18" s="87" t="n">
        <v>1144791.96</v>
      </c>
      <c r="L18" s="88"/>
      <c r="M18" s="89"/>
      <c r="N18" s="89"/>
      <c r="O18" s="90"/>
      <c r="P18" s="91" t="n">
        <f aca="false">R18+S18</f>
        <v>0</v>
      </c>
      <c r="Q18" s="92" t="n">
        <f aca="false">SUM(R18:S18)</f>
        <v>0</v>
      </c>
      <c r="R18" s="89"/>
      <c r="S18" s="90"/>
      <c r="T18" s="93" t="n">
        <f aca="false">IF(Q18=0,0,Q18-(R18+S18))</f>
        <v>0</v>
      </c>
      <c r="U18" s="94" t="n">
        <f aca="false">IF(V18=SUM(W18:Z18),IF(V18=$Q18,V18,Q18),SUM(W18:Z18))</f>
        <v>0</v>
      </c>
      <c r="V18" s="92"/>
      <c r="W18" s="89"/>
      <c r="X18" s="89"/>
      <c r="Y18" s="89"/>
      <c r="Z18" s="79" t="n">
        <f aca="false">IF(V18=0,0,V18-SUM(W18:Y18))</f>
        <v>0</v>
      </c>
      <c r="AA18" s="95" t="e">
        <f aca="false">IF(AB18=0,SUM(AC18:AE18),AB18)</f>
        <v>#VALUE!</v>
      </c>
      <c r="AB18" s="96" t="e">
        <f aca="false">SUM(AC18:AE18)</f>
        <v>#VALUE!</v>
      </c>
      <c r="AC18" s="89"/>
      <c r="AD18" s="89"/>
      <c r="AE18" s="97" t="e">
        <f aca="false">IF(AB18=0,0,AA18-SUM(AC18:AD18))</f>
        <v>#VALUE!</v>
      </c>
      <c r="AF18" s="87"/>
      <c r="AG18" s="95" t="n">
        <f aca="false">IF(AH18="",SUM(AI18:AL18),AH18)</f>
        <v>0</v>
      </c>
      <c r="AH18" s="96"/>
      <c r="AI18" s="89"/>
      <c r="AJ18" s="89"/>
      <c r="AK18" s="89"/>
      <c r="AL18" s="97" t="n">
        <f aca="false">IF(AH18=0,0,AG18-SUM(AI18:AK18))</f>
        <v>0</v>
      </c>
      <c r="AM18" s="87"/>
      <c r="AN18" s="95" t="n">
        <f aca="false">IF(AO18="",SUM(AP18:AS18),AO18)</f>
        <v>0</v>
      </c>
      <c r="AO18" s="96"/>
      <c r="AP18" s="89"/>
      <c r="AQ18" s="89"/>
      <c r="AR18" s="89"/>
      <c r="AS18" s="89"/>
      <c r="AT18" s="97" t="n">
        <f aca="false">IF(AO18=0,0,AN18-SUM(AP18:AS18))</f>
        <v>0</v>
      </c>
      <c r="AU18" s="90"/>
      <c r="AV18" s="94" t="n">
        <f aca="false">IF(AW18=SUM(AX18:AZ18),IF(AW18=$Q18,AW18,Q18),SUM(AX18:AZ18))</f>
        <v>0</v>
      </c>
      <c r="AW18" s="96" t="n">
        <f aca="false">SUM(AX18:AZ18)</f>
        <v>11205.9798147613</v>
      </c>
      <c r="AX18" s="89" t="n">
        <v>2954.23181074879</v>
      </c>
      <c r="AY18" s="89" t="n">
        <v>6595.02438639996</v>
      </c>
      <c r="AZ18" s="90" t="n">
        <v>1656.72361761259</v>
      </c>
      <c r="BA18" s="79" t="n">
        <f aca="false">IF(AW18=0,0,AV18-SUM(AX18:AZ18))</f>
        <v>-11205.9798147613</v>
      </c>
      <c r="BB18" s="98"/>
      <c r="BC18" s="171" t="n">
        <v>0</v>
      </c>
      <c r="BD18" s="172" t="n">
        <v>0</v>
      </c>
      <c r="BE18" s="172" t="n">
        <v>0</v>
      </c>
      <c r="BF18" s="172" t="n">
        <v>1</v>
      </c>
      <c r="BG18" s="172" t="n">
        <v>0</v>
      </c>
      <c r="BH18" s="172" t="n">
        <v>1</v>
      </c>
      <c r="BI18" s="172" t="n">
        <v>0</v>
      </c>
      <c r="BJ18" s="173" t="n">
        <v>1</v>
      </c>
    </row>
    <row r="19" s="186" customFormat="true" ht="13.8" hidden="false" customHeight="false" outlineLevel="0" collapsed="false">
      <c r="A19" s="63"/>
      <c r="B19" s="102" t="s">
        <v>77</v>
      </c>
      <c r="C19" s="103" t="n">
        <v>0</v>
      </c>
      <c r="D19" s="104" t="n">
        <v>9578663.09</v>
      </c>
      <c r="E19" s="105" t="n">
        <v>4789331.54</v>
      </c>
      <c r="F19" s="106" t="n">
        <v>236221.11</v>
      </c>
      <c r="G19" s="105" t="n">
        <v>300000</v>
      </c>
      <c r="H19" s="106" t="n">
        <v>8165204.05</v>
      </c>
      <c r="I19" s="105" t="n">
        <v>4082602.0208475</v>
      </c>
      <c r="J19" s="106" t="n">
        <v>201363.55</v>
      </c>
      <c r="K19" s="105" t="n">
        <v>252260.57</v>
      </c>
      <c r="L19" s="107"/>
      <c r="M19" s="108"/>
      <c r="N19" s="108"/>
      <c r="O19" s="109"/>
      <c r="P19" s="110" t="n">
        <f aca="false">R19+S19</f>
        <v>0</v>
      </c>
      <c r="Q19" s="111" t="n">
        <f aca="false">SUM(R19:S19)</f>
        <v>0</v>
      </c>
      <c r="R19" s="108"/>
      <c r="S19" s="109"/>
      <c r="T19" s="112" t="n">
        <f aca="false">IF(Q19=0,0,Q19-(R19+S19))</f>
        <v>0</v>
      </c>
      <c r="U19" s="113" t="n">
        <f aca="false">IF(V19=SUM(W19:Z19),IF(V19=$Q19,V19,Q19),SUM(W19:Z19))</f>
        <v>0</v>
      </c>
      <c r="V19" s="111" t="n">
        <f aca="false">SUM(W19:Y19)</f>
        <v>0</v>
      </c>
      <c r="W19" s="108"/>
      <c r="X19" s="108"/>
      <c r="Y19" s="108"/>
      <c r="Z19" s="114" t="n">
        <f aca="false">IF(V19=0,0,V19-SUM(W19:Y19))</f>
        <v>0</v>
      </c>
      <c r="AA19" s="126" t="e">
        <f aca="false">IF(AB19=0,SUM(AC19:AE19),AB19)</f>
        <v>#VALUE!</v>
      </c>
      <c r="AB19" s="132" t="e">
        <f aca="false">SUM(AC19:AE19)</f>
        <v>#VALUE!</v>
      </c>
      <c r="AC19" s="108"/>
      <c r="AD19" s="108"/>
      <c r="AE19" s="117" t="e">
        <f aca="false">IF(AB19=0,0,AA19-SUM(AC19:AD19))</f>
        <v>#VALUE!</v>
      </c>
      <c r="AF19" s="118"/>
      <c r="AG19" s="115" t="n">
        <f aca="false">IF(AH19="",SUM(AI19:AL19),AH19)</f>
        <v>0</v>
      </c>
      <c r="AH19" s="116"/>
      <c r="AI19" s="108"/>
      <c r="AJ19" s="108"/>
      <c r="AK19" s="108"/>
      <c r="AL19" s="117" t="n">
        <f aca="false">IF(AH19=0,0,AG19-SUM(AI19:AK19))</f>
        <v>0</v>
      </c>
      <c r="AM19" s="118"/>
      <c r="AN19" s="115" t="n">
        <f aca="false">IF(AO19="",SUM(AP19:AS19),AO19)</f>
        <v>0</v>
      </c>
      <c r="AO19" s="116"/>
      <c r="AP19" s="108"/>
      <c r="AQ19" s="108"/>
      <c r="AR19" s="108"/>
      <c r="AS19" s="108"/>
      <c r="AT19" s="117" t="n">
        <f aca="false">IF(AO19=0,0,AN19-SUM(AP19:AS19))</f>
        <v>0</v>
      </c>
      <c r="AU19" s="109"/>
      <c r="AV19" s="113" t="n">
        <f aca="false">IF(AW19=SUM(AX19:AZ19),IF(AW19=$Q19,AW19,Q19),SUM(AX19:AZ19))</f>
        <v>0</v>
      </c>
      <c r="AW19" s="116" t="n">
        <f aca="false">SUM(AX19:AZ19)</f>
        <v>2534.21525961688</v>
      </c>
      <c r="AX19" s="108" t="n">
        <v>668.095022390029</v>
      </c>
      <c r="AY19" s="108" t="n">
        <v>1491.4547155925</v>
      </c>
      <c r="AZ19" s="109" t="n">
        <v>374.665521634345</v>
      </c>
      <c r="BA19" s="114" t="n">
        <f aca="false">IF(AW19=0,0,AV19-SUM(AX19:AZ19))</f>
        <v>-2534.21525961688</v>
      </c>
      <c r="BB19" s="119"/>
      <c r="BC19" s="174" t="n">
        <v>1</v>
      </c>
      <c r="BD19" s="175" t="n">
        <v>1</v>
      </c>
      <c r="BE19" s="175" t="n">
        <v>0</v>
      </c>
      <c r="BF19" s="175" t="n">
        <v>0</v>
      </c>
      <c r="BG19" s="175" t="n">
        <v>0</v>
      </c>
      <c r="BH19" s="175" t="n">
        <v>1</v>
      </c>
      <c r="BI19" s="175" t="n">
        <v>0</v>
      </c>
      <c r="BJ19" s="176" t="n">
        <v>1</v>
      </c>
    </row>
    <row r="20" s="186" customFormat="true" ht="13.2" hidden="false" customHeight="true" outlineLevel="0" collapsed="false">
      <c r="A20" s="63" t="s">
        <v>78</v>
      </c>
      <c r="B20" s="64" t="s">
        <v>69</v>
      </c>
      <c r="C20" s="123" t="n">
        <v>0</v>
      </c>
      <c r="D20" s="66" t="n">
        <v>111160478.57866</v>
      </c>
      <c r="E20" s="67" t="n">
        <v>55311962.42233</v>
      </c>
      <c r="F20" s="68" t="n">
        <v>10735915.05</v>
      </c>
      <c r="G20" s="67" t="n">
        <v>3752985.99</v>
      </c>
      <c r="H20" s="68" t="n">
        <v>104802222.67466</v>
      </c>
      <c r="I20" s="67" t="n">
        <v>52134318.5045791</v>
      </c>
      <c r="J20" s="68" t="n">
        <v>10120369.95</v>
      </c>
      <c r="K20" s="67" t="n">
        <v>3449045.82</v>
      </c>
      <c r="L20" s="68"/>
      <c r="M20" s="69"/>
      <c r="N20" s="69"/>
      <c r="O20" s="70"/>
      <c r="P20" s="71" t="n">
        <f aca="false">R20+S20</f>
        <v>0</v>
      </c>
      <c r="Q20" s="72" t="n">
        <f aca="false">SUM(R20:S20)</f>
        <v>0</v>
      </c>
      <c r="R20" s="69"/>
      <c r="S20" s="70"/>
      <c r="T20" s="73" t="n">
        <f aca="false">IF(Q20=0,0,Q20-(R20+S20))</f>
        <v>0</v>
      </c>
      <c r="U20" s="74" t="n">
        <f aca="false">IF(V20=SUM(W20:Z20),IF(V20=$Q20,V20,Q20),SUM(W20:Z20))</f>
        <v>0</v>
      </c>
      <c r="V20" s="72" t="n">
        <f aca="false">SUM(W20:Y20)</f>
        <v>14506.3591823832</v>
      </c>
      <c r="W20" s="69" t="n">
        <v>7781.93839408582</v>
      </c>
      <c r="X20" s="69" t="n">
        <v>6724.42078829734</v>
      </c>
      <c r="Y20" s="69"/>
      <c r="Z20" s="75" t="n">
        <f aca="false">IF(V20=0,0,V20-SUM(W20:Y20))</f>
        <v>0</v>
      </c>
      <c r="AA20" s="177" t="e">
        <f aca="false">IF(AB20=0,SUM(AC20:AE20),AB20)</f>
        <v>#VALUE!</v>
      </c>
      <c r="AB20" s="77" t="e">
        <f aca="false">SUM(AC20:AE20)</f>
        <v>#VALUE!</v>
      </c>
      <c r="AC20" s="69" t="n">
        <v>6474.71403605695</v>
      </c>
      <c r="AD20" s="69" t="n">
        <v>483.110560917758</v>
      </c>
      <c r="AE20" s="78" t="e">
        <f aca="false">IF(AB20=0,0,AA20-SUM(AC20:AD20))</f>
        <v>#VALUE!</v>
      </c>
      <c r="AF20" s="67"/>
      <c r="AG20" s="76" t="e">
        <f aca="false">IF(AH20="",SUM(AI20:AL20),AH20)</f>
        <v>#VALUE!</v>
      </c>
      <c r="AH20" s="77" t="e">
        <f aca="false">SUM(AI20:AL20)</f>
        <v>#VALUE!</v>
      </c>
      <c r="AI20" s="69" t="n">
        <v>283.671217996704</v>
      </c>
      <c r="AJ20" s="69" t="n">
        <v>171.452623137854</v>
      </c>
      <c r="AK20" s="69" t="n">
        <v>252.695625226949</v>
      </c>
      <c r="AL20" s="78" t="e">
        <f aca="false">IF(AH20=0,0,AG20-SUM(AI20:AK20))</f>
        <v>#VALUE!</v>
      </c>
      <c r="AM20" s="67"/>
      <c r="AN20" s="76" t="n">
        <f aca="false">IF(AO20="",SUM(AP20:AS20),AO20)</f>
        <v>585.275673912739</v>
      </c>
      <c r="AO20" s="77" t="n">
        <f aca="false">SUM(AP20:AS20)</f>
        <v>585.275673912739</v>
      </c>
      <c r="AP20" s="69" t="n">
        <v>166.561740068946</v>
      </c>
      <c r="AQ20" s="69"/>
      <c r="AR20" s="69" t="n">
        <v>140.74874609415</v>
      </c>
      <c r="AS20" s="69" t="n">
        <v>277.965187749644</v>
      </c>
      <c r="AT20" s="78" t="n">
        <f aca="false">IF(AO20=0,0,AN20-SUM(AP20:AS20))</f>
        <v>0</v>
      </c>
      <c r="AU20" s="70"/>
      <c r="AV20" s="74" t="n">
        <f aca="false">IF(AW20=SUM(AX20:AZ20),IF(AW20=$Q20,AW20,Q20),SUM(AX20:AZ20))</f>
        <v>0</v>
      </c>
      <c r="AW20" s="77" t="n">
        <f aca="false">SUM(AX20:AZ20)</f>
        <v>13488</v>
      </c>
      <c r="AX20" s="69" t="n">
        <v>3750</v>
      </c>
      <c r="AY20" s="69" t="n">
        <v>8300</v>
      </c>
      <c r="AZ20" s="70" t="n">
        <v>1438</v>
      </c>
      <c r="BA20" s="75" t="n">
        <f aca="false">IF(AW20=0,0,AV20-SUM(AX20:AZ20))</f>
        <v>-13488</v>
      </c>
      <c r="BB20" s="80"/>
      <c r="BC20" s="168" t="n">
        <v>0</v>
      </c>
      <c r="BD20" s="169" t="n">
        <v>1</v>
      </c>
      <c r="BE20" s="169" t="n">
        <v>0</v>
      </c>
      <c r="BF20" s="169" t="n">
        <v>0</v>
      </c>
      <c r="BG20" s="169" t="n">
        <v>1</v>
      </c>
      <c r="BH20" s="169" t="n">
        <v>1</v>
      </c>
      <c r="BI20" s="169" t="n">
        <v>0</v>
      </c>
      <c r="BJ20" s="170" t="n">
        <v>1</v>
      </c>
    </row>
    <row r="21" s="186" customFormat="true" ht="13.2" hidden="false" customHeight="false" outlineLevel="0" collapsed="false">
      <c r="A21" s="63"/>
      <c r="B21" s="84" t="s">
        <v>70</v>
      </c>
      <c r="C21" s="85" t="n">
        <v>0</v>
      </c>
      <c r="D21" s="86" t="n">
        <v>13425254.1</v>
      </c>
      <c r="E21" s="87" t="n">
        <v>6712627.05</v>
      </c>
      <c r="F21" s="88" t="n">
        <v>1126151.88</v>
      </c>
      <c r="G21" s="87" t="n">
        <v>1695186</v>
      </c>
      <c r="H21" s="88" t="n">
        <v>12707704.92</v>
      </c>
      <c r="I21" s="87" t="n">
        <v>6353852.46028951</v>
      </c>
      <c r="J21" s="88" t="n">
        <v>1065961.63</v>
      </c>
      <c r="K21" s="87" t="n">
        <v>1695186</v>
      </c>
      <c r="L21" s="88"/>
      <c r="M21" s="89"/>
      <c r="N21" s="89"/>
      <c r="O21" s="90"/>
      <c r="P21" s="91" t="n">
        <f aca="false">R21+S21</f>
        <v>0</v>
      </c>
      <c r="Q21" s="92" t="n">
        <f aca="false">SUM(R21:S21)</f>
        <v>0</v>
      </c>
      <c r="R21" s="89"/>
      <c r="S21" s="90"/>
      <c r="T21" s="93" t="n">
        <f aca="false">IF(Q21=0,0,Q21-(R21+S21))</f>
        <v>0</v>
      </c>
      <c r="U21" s="94" t="n">
        <f aca="false">IF(V21=SUM(W21:Z21),IF(V21=$Q21,V21,Q21),SUM(W21:Z21))</f>
        <v>0</v>
      </c>
      <c r="V21" s="92" t="n">
        <f aca="false">SUM(W21:Y21)</f>
        <v>1758.9563202826</v>
      </c>
      <c r="W21" s="89" t="n">
        <v>943.59236182089</v>
      </c>
      <c r="X21" s="89" t="n">
        <v>815.36395846171</v>
      </c>
      <c r="Y21" s="89"/>
      <c r="Z21" s="79" t="n">
        <f aca="false">IF(V21=0,0,V21-SUM(W21:Y21))</f>
        <v>0</v>
      </c>
      <c r="AA21" s="95" t="e">
        <f aca="false">IF(AB21=0,SUM(AC21:AE21),AB21)</f>
        <v>#VALUE!</v>
      </c>
      <c r="AB21" s="96" t="e">
        <f aca="false">SUM(AC21:AE21)</f>
        <v>#VALUE!</v>
      </c>
      <c r="AC21" s="89" t="n">
        <v>785.085977298533</v>
      </c>
      <c r="AD21" s="89" t="n">
        <v>58.5791626856684</v>
      </c>
      <c r="AE21" s="97" t="e">
        <f aca="false">IF(AB21=0,0,AA21-SUM(AC21:AD21))</f>
        <v>#VALUE!</v>
      </c>
      <c r="AF21" s="87"/>
      <c r="AG21" s="95" t="n">
        <f aca="false">IF(AH21="",SUM(AI21:AL21),AH21)</f>
        <v>85.8260510664601</v>
      </c>
      <c r="AH21" s="96" t="n">
        <f aca="false">SUM(AI21:AK21)</f>
        <v>85.8260510664601</v>
      </c>
      <c r="AI21" s="89" t="n">
        <v>34.3963137479403</v>
      </c>
      <c r="AJ21" s="89" t="n">
        <v>20.7893428878834</v>
      </c>
      <c r="AK21" s="89" t="n">
        <v>30.6403944306364</v>
      </c>
      <c r="AL21" s="97" t="n">
        <f aca="false">IF(AH21=0,0,AG21-SUM(AI21:AK21))</f>
        <v>0</v>
      </c>
      <c r="AM21" s="87"/>
      <c r="AN21" s="95" t="n">
        <f aca="false">IF(AO21="",SUM(AP21:AS21),AO21)</f>
        <v>70.9671071006354</v>
      </c>
      <c r="AO21" s="96" t="n">
        <f aca="false">SUM(AP21:AS21)</f>
        <v>70.9671071006354</v>
      </c>
      <c r="AP21" s="89" t="n">
        <v>20.1963029956776</v>
      </c>
      <c r="AQ21" s="89"/>
      <c r="AR21" s="89" t="n">
        <v>17.0663702312577</v>
      </c>
      <c r="AS21" s="89" t="n">
        <v>33.7044338737001</v>
      </c>
      <c r="AT21" s="97" t="n">
        <f aca="false">IF(AO21=0,0,AN21-SUM(AP21:AS21))</f>
        <v>0</v>
      </c>
      <c r="AU21" s="90"/>
      <c r="AV21" s="94" t="n">
        <f aca="false">IF(AW21=SUM(AX21:AZ21),IF(AW21=$Q21,AW21,Q21),SUM(AX21:AZ21))</f>
        <v>0</v>
      </c>
      <c r="AW21" s="96" t="n">
        <f aca="false">SUM(AX21:AZ21)</f>
        <v>82</v>
      </c>
      <c r="AX21" s="89" t="n">
        <v>60</v>
      </c>
      <c r="AY21" s="89" t="n">
        <v>20</v>
      </c>
      <c r="AZ21" s="90" t="n">
        <v>2</v>
      </c>
      <c r="BA21" s="79" t="n">
        <f aca="false">IF(AW21=0,0,AV21-SUM(AX21:AZ21))</f>
        <v>-82</v>
      </c>
      <c r="BB21" s="98"/>
      <c r="BC21" s="171" t="n">
        <v>0</v>
      </c>
      <c r="BD21" s="172" t="n">
        <v>0</v>
      </c>
      <c r="BE21" s="172" t="n">
        <v>0</v>
      </c>
      <c r="BF21" s="172" t="n">
        <v>1</v>
      </c>
      <c r="BG21" s="172" t="n">
        <v>0</v>
      </c>
      <c r="BH21" s="172" t="n">
        <v>1</v>
      </c>
      <c r="BI21" s="172" t="n">
        <v>1</v>
      </c>
      <c r="BJ21" s="173" t="n">
        <v>1</v>
      </c>
    </row>
    <row r="22" s="186" customFormat="true" ht="13.2" hidden="false" customHeight="false" outlineLevel="0" collapsed="false">
      <c r="A22" s="63"/>
      <c r="B22" s="84" t="s">
        <v>71</v>
      </c>
      <c r="C22" s="85"/>
      <c r="D22" s="86"/>
      <c r="E22" s="87"/>
      <c r="F22" s="88"/>
      <c r="G22" s="87"/>
      <c r="H22" s="88"/>
      <c r="I22" s="87"/>
      <c r="J22" s="88"/>
      <c r="K22" s="87"/>
      <c r="L22" s="88"/>
      <c r="M22" s="89"/>
      <c r="N22" s="89"/>
      <c r="O22" s="90"/>
      <c r="P22" s="91" t="n">
        <f aca="false">R22+S22</f>
        <v>0</v>
      </c>
      <c r="Q22" s="92"/>
      <c r="R22" s="89"/>
      <c r="S22" s="90"/>
      <c r="T22" s="93" t="n">
        <f aca="false">IF(Q22=0,0,Q22-(R22+S22))</f>
        <v>0</v>
      </c>
      <c r="U22" s="94" t="n">
        <f aca="false">IF(V22=SUM(W22:Z22),IF(V22=$Q22,V22,Q22),SUM(W22:Z22))</f>
        <v>0</v>
      </c>
      <c r="V22" s="92"/>
      <c r="W22" s="89"/>
      <c r="X22" s="89"/>
      <c r="Y22" s="89"/>
      <c r="Z22" s="79" t="n">
        <f aca="false">IF(V22=0,0,V22-SUM(W22:Y22))</f>
        <v>0</v>
      </c>
      <c r="AA22" s="95" t="e">
        <f aca="false">IF(AB22=0,SUM(AC22:AE22),AB22)</f>
        <v>#VALUE!</v>
      </c>
      <c r="AB22" s="96" t="e">
        <f aca="false">SUM(AC22:AE22)</f>
        <v>#VALUE!</v>
      </c>
      <c r="AC22" s="89"/>
      <c r="AD22" s="89"/>
      <c r="AE22" s="97" t="e">
        <f aca="false">IF(AB22=0,0,AA22-SUM(AC22:AD22))</f>
        <v>#VALUE!</v>
      </c>
      <c r="AF22" s="87"/>
      <c r="AG22" s="95" t="n">
        <f aca="false">IF(AH22="",SUM(AI22:AL22),AH22)</f>
        <v>0</v>
      </c>
      <c r="AH22" s="96"/>
      <c r="AI22" s="89"/>
      <c r="AJ22" s="89"/>
      <c r="AK22" s="89"/>
      <c r="AL22" s="97" t="n">
        <f aca="false">IF(AH22=0,0,AG22-SUM(AI22:AK22))</f>
        <v>0</v>
      </c>
      <c r="AM22" s="87"/>
      <c r="AN22" s="95" t="n">
        <f aca="false">IF(AO22="",SUM(AP22:AS22),AO22)</f>
        <v>0</v>
      </c>
      <c r="AO22" s="96"/>
      <c r="AP22" s="89"/>
      <c r="AQ22" s="89"/>
      <c r="AR22" s="89"/>
      <c r="AS22" s="89"/>
      <c r="AT22" s="97" t="n">
        <f aca="false">IF(AO22=0,0,AN22-SUM(AP22:AS22))</f>
        <v>0</v>
      </c>
      <c r="AU22" s="90"/>
      <c r="AV22" s="94" t="n">
        <f aca="false">IF(AW22=SUM(AX22:AZ22),IF(AW22=$Q22,AW22,Q22),SUM(AX22:AZ22))</f>
        <v>0</v>
      </c>
      <c r="AW22" s="96"/>
      <c r="AX22" s="89"/>
      <c r="AY22" s="89"/>
      <c r="AZ22" s="90"/>
      <c r="BA22" s="79" t="n">
        <f aca="false">IF(AW22=0,0,AV22-SUM(AX22:AZ22))</f>
        <v>0</v>
      </c>
      <c r="BB22" s="98"/>
      <c r="BC22" s="171"/>
      <c r="BD22" s="172"/>
      <c r="BE22" s="172"/>
      <c r="BF22" s="172"/>
      <c r="BG22" s="172"/>
      <c r="BH22" s="172"/>
      <c r="BI22" s="172"/>
      <c r="BJ22" s="173"/>
    </row>
    <row r="23" s="186" customFormat="true" ht="13.2" hidden="false" customHeight="false" outlineLevel="0" collapsed="false">
      <c r="A23" s="63"/>
      <c r="B23" s="84" t="s">
        <v>72</v>
      </c>
      <c r="C23" s="85" t="n">
        <v>0</v>
      </c>
      <c r="D23" s="86" t="n">
        <v>105406934.267023</v>
      </c>
      <c r="E23" s="87" t="n">
        <v>52532299.643952</v>
      </c>
      <c r="F23" s="88" t="n">
        <v>10070963.02</v>
      </c>
      <c r="G23" s="87" t="n">
        <v>2835280</v>
      </c>
      <c r="H23" s="88" t="n">
        <v>100648897.897023</v>
      </c>
      <c r="I23" s="87" t="n">
        <v>50155306.9243505</v>
      </c>
      <c r="J23" s="88" t="n">
        <v>9628052.92</v>
      </c>
      <c r="K23" s="87" t="n">
        <v>2500372.98</v>
      </c>
      <c r="L23" s="88"/>
      <c r="M23" s="89"/>
      <c r="N23" s="89"/>
      <c r="O23" s="90"/>
      <c r="P23" s="91" t="n">
        <f aca="false">R23+S23</f>
        <v>0</v>
      </c>
      <c r="Q23" s="92" t="n">
        <f aca="false">SUM(R23:S23)</f>
        <v>0</v>
      </c>
      <c r="R23" s="89"/>
      <c r="S23" s="90"/>
      <c r="T23" s="93" t="n">
        <f aca="false">IF(Q23=0,0,Q23-(R23+S23))</f>
        <v>0</v>
      </c>
      <c r="U23" s="94" t="n">
        <f aca="false">IF(V23=SUM(W23:Z23),IF(V23=$Q23,V23,Q23),SUM(W23:Z23))</f>
        <v>0</v>
      </c>
      <c r="V23" s="92" t="n">
        <f aca="false">SUM(W23:Y23)</f>
        <v>7473.53923302471</v>
      </c>
      <c r="W23" s="89" t="n">
        <v>7473.53923302471</v>
      </c>
      <c r="X23" s="89"/>
      <c r="Y23" s="89"/>
      <c r="Z23" s="79" t="n">
        <f aca="false">IF(V23=0,0,V23-SUM(W23:Y23))</f>
        <v>0</v>
      </c>
      <c r="AA23" s="95" t="e">
        <f aca="false">IF(AB23=0,SUM(AC23:AE23),AB23)</f>
        <v>#VALUE!</v>
      </c>
      <c r="AB23" s="96" t="e">
        <f aca="false">SUM(AC23:AE23)</f>
        <v>#VALUE!</v>
      </c>
      <c r="AC23" s="89" t="n">
        <v>6218.12033462799</v>
      </c>
      <c r="AD23" s="89" t="n">
        <v>463.964830877023</v>
      </c>
      <c r="AE23" s="97" t="e">
        <f aca="false">IF(AB23=0,0,AA23-SUM(AC23:AD23))</f>
        <v>#VALUE!</v>
      </c>
      <c r="AF23" s="87"/>
      <c r="AG23" s="95" t="n">
        <f aca="false">IF(AH23="",SUM(AI23:AL23),AH23)</f>
        <v>679.76849518259</v>
      </c>
      <c r="AH23" s="96" t="n">
        <f aca="false">SUM(AI23:AK23)</f>
        <v>679.76849518259</v>
      </c>
      <c r="AI23" s="89" t="n">
        <v>272.429293270873</v>
      </c>
      <c r="AJ23" s="89" t="n">
        <v>164.657934917549</v>
      </c>
      <c r="AK23" s="89" t="n">
        <v>242.681266994168</v>
      </c>
      <c r="AL23" s="97" t="n">
        <f aca="false">IF(AH23=0,0,AG23-SUM(AI23:AK23))</f>
        <v>0</v>
      </c>
      <c r="AM23" s="87"/>
      <c r="AN23" s="95" t="n">
        <f aca="false">IF(AO23="",SUM(AP23:AS23),AO23)</f>
        <v>562.081128070364</v>
      </c>
      <c r="AO23" s="96" t="n">
        <f aca="false">SUM(AP23:AS23)</f>
        <v>562.081128070364</v>
      </c>
      <c r="AP23" s="89" t="n">
        <v>159.960878137016</v>
      </c>
      <c r="AQ23" s="89"/>
      <c r="AR23" s="89" t="n">
        <v>135.170856239763</v>
      </c>
      <c r="AS23" s="89" t="n">
        <v>266.949393693585</v>
      </c>
      <c r="AT23" s="97" t="n">
        <f aca="false">IF(AO23=0,0,AN23-SUM(AP23:AS23))</f>
        <v>0</v>
      </c>
      <c r="AU23" s="90"/>
      <c r="AV23" s="94" t="n">
        <f aca="false">IF(AW23=SUM(AX23:AZ23),IF(AW23=$Q23,AW23,Q23),SUM(AX23:AZ23))</f>
        <v>0</v>
      </c>
      <c r="AW23" s="96" t="n">
        <f aca="false">SUM(AX23:AZ23)</f>
        <v>6165</v>
      </c>
      <c r="AX23" s="89" t="n">
        <v>1253</v>
      </c>
      <c r="AY23" s="89" t="n">
        <v>4363</v>
      </c>
      <c r="AZ23" s="90" t="n">
        <v>549</v>
      </c>
      <c r="BA23" s="79" t="n">
        <f aca="false">IF(AW23=0,0,AV23-SUM(AX23:AZ23))</f>
        <v>-6165</v>
      </c>
      <c r="BB23" s="98"/>
      <c r="BC23" s="171" t="n">
        <v>0</v>
      </c>
      <c r="BD23" s="172" t="n">
        <v>0</v>
      </c>
      <c r="BE23" s="172" t="n">
        <v>1</v>
      </c>
      <c r="BF23" s="172" t="n">
        <v>1</v>
      </c>
      <c r="BG23" s="172" t="n">
        <v>1</v>
      </c>
      <c r="BH23" s="172" t="n">
        <v>1</v>
      </c>
      <c r="BI23" s="172" t="n">
        <v>0</v>
      </c>
      <c r="BJ23" s="173" t="n">
        <v>1</v>
      </c>
    </row>
    <row r="24" s="186" customFormat="true" ht="13.2" hidden="false" customHeight="false" outlineLevel="0" collapsed="false">
      <c r="A24" s="63"/>
      <c r="B24" s="84" t="s">
        <v>73</v>
      </c>
      <c r="C24" s="85" t="n">
        <v>0</v>
      </c>
      <c r="D24" s="86" t="n">
        <v>118104353.16282</v>
      </c>
      <c r="E24" s="87" t="n">
        <v>58695797.40916</v>
      </c>
      <c r="F24" s="88" t="n">
        <v>12264454.43</v>
      </c>
      <c r="G24" s="87" t="n">
        <v>3290185.25</v>
      </c>
      <c r="H24" s="88" t="n">
        <v>112198731.31832</v>
      </c>
      <c r="I24" s="87" t="n">
        <v>55751342.4077604</v>
      </c>
      <c r="J24" s="88" t="n">
        <v>11651189.74</v>
      </c>
      <c r="K24" s="87" t="n">
        <v>2912158.76</v>
      </c>
      <c r="L24" s="88"/>
      <c r="M24" s="89"/>
      <c r="N24" s="89"/>
      <c r="O24" s="90"/>
      <c r="P24" s="91" t="n">
        <f aca="false">R24+S24</f>
        <v>0</v>
      </c>
      <c r="Q24" s="92" t="n">
        <f aca="false">SUM(R24:S24)</f>
        <v>0</v>
      </c>
      <c r="R24" s="89"/>
      <c r="S24" s="90"/>
      <c r="T24" s="93" t="n">
        <f aca="false">IF(Q24=0,0,Q24-(R24+S24))</f>
        <v>0</v>
      </c>
      <c r="U24" s="94" t="n">
        <f aca="false">IF(V24=SUM(W24:Z24),IF(V24=$Q24,V24,Q24),SUM(W24:Z24))</f>
        <v>0</v>
      </c>
      <c r="V24" s="92" t="n">
        <f aca="false">SUM(W24:Y24)</f>
        <v>14789.0866891553</v>
      </c>
      <c r="W24" s="89" t="n">
        <v>8331.15551112128</v>
      </c>
      <c r="X24" s="89" t="n">
        <v>6457.93117803406</v>
      </c>
      <c r="Y24" s="89"/>
      <c r="Z24" s="79" t="n">
        <f aca="false">IF(V24=0,0,V24-SUM(W24:Y24))</f>
        <v>0</v>
      </c>
      <c r="AA24" s="95" t="e">
        <f aca="false">IF(AB24=0,SUM(AC24:AE24),AB24)</f>
        <v>#VALUE!</v>
      </c>
      <c r="AB24" s="96" t="e">
        <f aca="false">SUM(AC23:AE23)</f>
        <v>#VALUE!</v>
      </c>
      <c r="AC24" s="89" t="n">
        <v>6931.67264924962</v>
      </c>
      <c r="AD24" s="89" t="n">
        <v>517.206511828689</v>
      </c>
      <c r="AE24" s="97" t="e">
        <f aca="false">IF(AB24=0,0,AA24-SUM(AC24:AD24))</f>
        <v>#VALUE!</v>
      </c>
      <c r="AF24" s="87"/>
      <c r="AG24" s="95" t="n">
        <f aca="false">IF(AH24="",SUM(AI24:AL24),AH24)</f>
        <v>757.774445058343</v>
      </c>
      <c r="AH24" s="96" t="n">
        <f aca="false">SUM(AI24:AK24)</f>
        <v>757.774445058343</v>
      </c>
      <c r="AI24" s="89" t="n">
        <v>303.691562626069</v>
      </c>
      <c r="AJ24" s="89" t="n">
        <v>183.553042161925</v>
      </c>
      <c r="AK24" s="89" t="n">
        <v>270.529840270349</v>
      </c>
      <c r="AL24" s="97" t="n">
        <f aca="false">IF(AH24=0,0,AG24-SUM(AI24:AK24))</f>
        <v>0</v>
      </c>
      <c r="AM24" s="87"/>
      <c r="AN24" s="95" t="n">
        <f aca="false">IF(AO24="",SUM(AP24:AS24),AO24)</f>
        <v>626.582017142292</v>
      </c>
      <c r="AO24" s="96" t="n">
        <f aca="false">SUM(AP24:AS24)</f>
        <v>626.582017142292</v>
      </c>
      <c r="AP24" s="89" t="n">
        <v>178.316980737338</v>
      </c>
      <c r="AQ24" s="89"/>
      <c r="AR24" s="89" t="n">
        <v>150.682212107571</v>
      </c>
      <c r="AS24" s="89" t="n">
        <v>297.582824297384</v>
      </c>
      <c r="AT24" s="97" t="n">
        <f aca="false">IF(AO24=0,0,AN24-SUM(AP24:AS24))</f>
        <v>0</v>
      </c>
      <c r="AU24" s="90"/>
      <c r="AV24" s="94" t="n">
        <f aca="false">IF(AW24=SUM(AX24:AZ24),IF(AW24=$Q24,AW24,Q24),SUM(AX24:AZ24))</f>
        <v>0</v>
      </c>
      <c r="AW24" s="96" t="n">
        <f aca="false">SUM(AX24:AZ24)</f>
        <v>23956</v>
      </c>
      <c r="AX24" s="89" t="n">
        <v>3231</v>
      </c>
      <c r="AY24" s="89" t="n">
        <v>17577</v>
      </c>
      <c r="AZ24" s="90" t="n">
        <v>3148</v>
      </c>
      <c r="BA24" s="79" t="n">
        <f aca="false">IF(AW24=0,0,AV24-SUM(AX24:AZ24))</f>
        <v>-23956</v>
      </c>
      <c r="BB24" s="98"/>
      <c r="BC24" s="171" t="n">
        <v>0</v>
      </c>
      <c r="BD24" s="172" t="n">
        <v>0</v>
      </c>
      <c r="BE24" s="172" t="n">
        <v>0</v>
      </c>
      <c r="BF24" s="172" t="n">
        <v>0</v>
      </c>
      <c r="BG24" s="172" t="n">
        <v>1</v>
      </c>
      <c r="BH24" s="172" t="n">
        <v>0</v>
      </c>
      <c r="BI24" s="172" t="n">
        <v>0</v>
      </c>
      <c r="BJ24" s="173" t="n">
        <v>1</v>
      </c>
    </row>
    <row r="25" s="186" customFormat="true" ht="13.2" hidden="false" customHeight="false" outlineLevel="0" collapsed="false">
      <c r="A25" s="63"/>
      <c r="B25" s="84" t="s">
        <v>74</v>
      </c>
      <c r="C25" s="85"/>
      <c r="D25" s="86"/>
      <c r="E25" s="87"/>
      <c r="F25" s="88"/>
      <c r="G25" s="87"/>
      <c r="H25" s="88"/>
      <c r="I25" s="87"/>
      <c r="J25" s="88"/>
      <c r="K25" s="87"/>
      <c r="L25" s="88"/>
      <c r="M25" s="89"/>
      <c r="N25" s="89"/>
      <c r="O25" s="90"/>
      <c r="P25" s="91" t="n">
        <f aca="false">R25+S25</f>
        <v>0</v>
      </c>
      <c r="Q25" s="92"/>
      <c r="R25" s="89"/>
      <c r="S25" s="90"/>
      <c r="T25" s="93" t="n">
        <f aca="false">IF(Q25=0,0,Q25-(R25+S25))</f>
        <v>0</v>
      </c>
      <c r="U25" s="94" t="n">
        <f aca="false">IF(V25=SUM(W25:Z25),IF(V25=$Q25,V25,Q25),SUM(W25:Z25))</f>
        <v>7199.00267420494</v>
      </c>
      <c r="V25" s="92"/>
      <c r="W25" s="89"/>
      <c r="X25" s="89" t="n">
        <v>7199.00267420494</v>
      </c>
      <c r="Y25" s="89"/>
      <c r="Z25" s="79" t="n">
        <f aca="false">IF(V25=0,0,V25-SUM(W25:Y25))</f>
        <v>0</v>
      </c>
      <c r="AA25" s="95" t="n">
        <f aca="false">IF(AB25=0,SUM(AC25:AE25),AB25)</f>
        <v>0</v>
      </c>
      <c r="AB25" s="96"/>
      <c r="AC25" s="89"/>
      <c r="AD25" s="89"/>
      <c r="AE25" s="97" t="n">
        <f aca="false">IF(AB25=0,0,AA25-SUM(AC25:AD25))</f>
        <v>0</v>
      </c>
      <c r="AF25" s="87"/>
      <c r="AG25" s="95" t="n">
        <f aca="false">IF(AH25="",SUM(AI25:AL25),AH25)</f>
        <v>0</v>
      </c>
      <c r="AH25" s="96"/>
      <c r="AI25" s="89"/>
      <c r="AJ25" s="89"/>
      <c r="AK25" s="89"/>
      <c r="AL25" s="97" t="n">
        <f aca="false">IF(AH25=0,0,AG25-SUM(AI25:AK25))</f>
        <v>0</v>
      </c>
      <c r="AM25" s="87"/>
      <c r="AN25" s="95" t="n">
        <f aca="false">IF(AO25="",SUM(AP25:AS25),AO25)</f>
        <v>0</v>
      </c>
      <c r="AO25" s="96"/>
      <c r="AP25" s="89"/>
      <c r="AQ25" s="89"/>
      <c r="AR25" s="89"/>
      <c r="AS25" s="89"/>
      <c r="AT25" s="97" t="n">
        <f aca="false">IF(AO25=0,0,AN25-SUM(AP25:AS25))</f>
        <v>0</v>
      </c>
      <c r="AU25" s="90"/>
      <c r="AV25" s="94" t="n">
        <f aca="false">IF(AW25=SUM(AX25:AZ25),IF(AW25=$Q25,AW25,Q25),SUM(AX25:AZ25))</f>
        <v>0</v>
      </c>
      <c r="AW25" s="96"/>
      <c r="AX25" s="89"/>
      <c r="AY25" s="89"/>
      <c r="AZ25" s="90"/>
      <c r="BA25" s="79" t="n">
        <f aca="false">IF(AW25=0,0,AV25-SUM(AX25:AZ25))</f>
        <v>0</v>
      </c>
      <c r="BB25" s="98"/>
      <c r="BC25" s="171"/>
      <c r="BD25" s="172"/>
      <c r="BE25" s="172"/>
      <c r="BF25" s="172"/>
      <c r="BG25" s="172"/>
      <c r="BH25" s="172"/>
      <c r="BI25" s="172"/>
      <c r="BJ25" s="173"/>
    </row>
    <row r="26" s="186" customFormat="true" ht="13.2" hidden="false" customHeight="false" outlineLevel="0" collapsed="false">
      <c r="A26" s="63"/>
      <c r="B26" s="84" t="s">
        <v>75</v>
      </c>
      <c r="C26" s="85"/>
      <c r="D26" s="86"/>
      <c r="E26" s="87"/>
      <c r="F26" s="88"/>
      <c r="G26" s="87"/>
      <c r="H26" s="88"/>
      <c r="I26" s="87"/>
      <c r="J26" s="88"/>
      <c r="K26" s="87"/>
      <c r="L26" s="88"/>
      <c r="M26" s="89"/>
      <c r="N26" s="89"/>
      <c r="O26" s="90"/>
      <c r="P26" s="91" t="n">
        <f aca="false">R26+S26</f>
        <v>0</v>
      </c>
      <c r="Q26" s="92"/>
      <c r="R26" s="89"/>
      <c r="S26" s="90"/>
      <c r="T26" s="93" t="n">
        <f aca="false">IF(Q26=0,0,Q26-(R26+S26))</f>
        <v>0</v>
      </c>
      <c r="U26" s="94" t="n">
        <f aca="false">IF(V26=SUM(W26:Z26),IF(V26=$Q26,V26,Q26),SUM(W26:Z26))</f>
        <v>0</v>
      </c>
      <c r="V26" s="92"/>
      <c r="W26" s="89"/>
      <c r="X26" s="89"/>
      <c r="Y26" s="89"/>
      <c r="Z26" s="79" t="n">
        <f aca="false">IF(V26=0,0,V26-SUM(W26:Y26))</f>
        <v>0</v>
      </c>
      <c r="AA26" s="95" t="e">
        <f aca="false">IF(AB26=0,SUM(AC26:AE26),AB26)</f>
        <v>#VALUE!</v>
      </c>
      <c r="AB26" s="96" t="e">
        <f aca="false">SUM(AC26:AF26)</f>
        <v>#VALUE!</v>
      </c>
      <c r="AC26" s="89"/>
      <c r="AD26" s="89"/>
      <c r="AE26" s="97" t="e">
        <f aca="false">IF(AB26=0,0,AA26-SUM(AC26:AD26))</f>
        <v>#VALUE!</v>
      </c>
      <c r="AF26" s="87"/>
      <c r="AG26" s="95" t="e">
        <f aca="false">IF(AH26="",SUM(AI26:AL26),AH26)</f>
        <v>#VALUE!</v>
      </c>
      <c r="AH26" s="96" t="e">
        <f aca="false">SUM(AI26:AL26)</f>
        <v>#VALUE!</v>
      </c>
      <c r="AI26" s="89"/>
      <c r="AJ26" s="89"/>
      <c r="AK26" s="89"/>
      <c r="AL26" s="97" t="e">
        <f aca="false">IF(AH26=0,0,AG26-SUM(AI26:AK26))</f>
        <v>#VALUE!</v>
      </c>
      <c r="AM26" s="87"/>
      <c r="AN26" s="95" t="n">
        <f aca="false">IF(AO26="",SUM(AP26:AS26),AO26)</f>
        <v>0</v>
      </c>
      <c r="AO26" s="96"/>
      <c r="AP26" s="89"/>
      <c r="AQ26" s="89"/>
      <c r="AR26" s="89"/>
      <c r="AS26" s="89"/>
      <c r="AT26" s="97" t="n">
        <f aca="false">IF(AO26=0,0,AN26-SUM(AP26:AS26))</f>
        <v>0</v>
      </c>
      <c r="AU26" s="90"/>
      <c r="AV26" s="94" t="n">
        <f aca="false">IF(AW26=SUM(AX26:AZ26),IF(AW26=$Q26,AW26,Q26),SUM(AX26:AZ26))</f>
        <v>0</v>
      </c>
      <c r="AW26" s="96"/>
      <c r="AX26" s="89"/>
      <c r="AY26" s="89"/>
      <c r="AZ26" s="90"/>
      <c r="BA26" s="79" t="n">
        <f aca="false">IF(AW26=0,0,AV26-SUM(AX26:AZ26))</f>
        <v>0</v>
      </c>
      <c r="BB26" s="98"/>
      <c r="BC26" s="171"/>
      <c r="BD26" s="172"/>
      <c r="BE26" s="172"/>
      <c r="BF26" s="172"/>
      <c r="BG26" s="172"/>
      <c r="BH26" s="172"/>
      <c r="BI26" s="172"/>
      <c r="BJ26" s="173"/>
    </row>
    <row r="27" s="186" customFormat="true" ht="13.2" hidden="false" customHeight="false" outlineLevel="0" collapsed="false">
      <c r="A27" s="63"/>
      <c r="B27" s="84" t="s">
        <v>76</v>
      </c>
      <c r="C27" s="85" t="n">
        <v>0</v>
      </c>
      <c r="D27" s="86" t="n">
        <v>44211604.539168</v>
      </c>
      <c r="E27" s="87" t="n">
        <v>21825375.439584</v>
      </c>
      <c r="F27" s="88" t="n">
        <v>4647654.59</v>
      </c>
      <c r="G27" s="87" t="n">
        <v>769386.99</v>
      </c>
      <c r="H27" s="88" t="n">
        <v>41328154.119168</v>
      </c>
      <c r="I27" s="87" t="n">
        <v>20416611.969643</v>
      </c>
      <c r="J27" s="88" t="n">
        <v>4344537.76</v>
      </c>
      <c r="K27" s="87" t="n">
        <v>627266.32</v>
      </c>
      <c r="L27" s="88"/>
      <c r="M27" s="89"/>
      <c r="N27" s="89"/>
      <c r="O27" s="90"/>
      <c r="P27" s="91" t="n">
        <f aca="false">R27+S27</f>
        <v>0</v>
      </c>
      <c r="Q27" s="92" t="n">
        <f aca="false">SUM(R27:S27)</f>
        <v>0</v>
      </c>
      <c r="R27" s="89"/>
      <c r="S27" s="90"/>
      <c r="T27" s="93" t="n">
        <f aca="false">IF(Q27=0,0,Q27-(R27+S27))</f>
        <v>0</v>
      </c>
      <c r="U27" s="94" t="n">
        <f aca="false">IF(V27=SUM(W27:Z27),IF(V27=$Q27,V27,Q27),SUM(W27:Z27))</f>
        <v>0</v>
      </c>
      <c r="V27" s="92" t="n">
        <f aca="false">SUM(W27:Y27)</f>
        <v>5720.49936248629</v>
      </c>
      <c r="W27" s="89" t="n">
        <v>3068.76267591233</v>
      </c>
      <c r="X27" s="89" t="n">
        <v>2651.73668657396</v>
      </c>
      <c r="Y27" s="89"/>
      <c r="Z27" s="79" t="n">
        <f aca="false">IF(V27=0,0,V27-SUM(W27:Y27))</f>
        <v>0</v>
      </c>
      <c r="AA27" s="95" t="e">
        <f aca="false">IF(AB27=0,SUM(AC27:AE27),AB27)</f>
        <v>#VALUE!</v>
      </c>
      <c r="AB27" s="96" t="e">
        <f aca="false">SUM(AC27:AF27)</f>
        <v>#VALUE!</v>
      </c>
      <c r="AC27" s="89" t="n">
        <v>2553.26626411714</v>
      </c>
      <c r="AD27" s="89" t="n">
        <v>190.511872827239</v>
      </c>
      <c r="AE27" s="97" t="e">
        <f aca="false">IF(AB27=0,0,AA27-SUM(AC27:AD27))</f>
        <v>#VALUE!</v>
      </c>
      <c r="AF27" s="87"/>
      <c r="AG27" s="95" t="n">
        <f aca="false">IF(AH27="",SUM(AI27:AL27),AH27)</f>
        <v>279.124538084903</v>
      </c>
      <c r="AH27" s="96" t="n">
        <f aca="false">SUM(AI27:AK27)</f>
        <v>279.124538084903</v>
      </c>
      <c r="AI27" s="89" t="n">
        <v>111.864114303508</v>
      </c>
      <c r="AJ27" s="89" t="n">
        <v>67.6113564420628</v>
      </c>
      <c r="AK27" s="89" t="n">
        <v>99.6490673393319</v>
      </c>
      <c r="AL27" s="97" t="n">
        <f aca="false">IF(AH27=0,0,AG27-SUM(AI27:AK27))</f>
        <v>0</v>
      </c>
      <c r="AM27" s="87"/>
      <c r="AN27" s="95" t="n">
        <f aca="false">IF(AO27="",SUM(AP27:AS27),AO27)</f>
        <v>230.800097902066</v>
      </c>
      <c r="AO27" s="96" t="n">
        <f aca="false">SUM(AP27:AS27)</f>
        <v>230.800097902066</v>
      </c>
      <c r="AP27" s="89" t="n">
        <v>65.6826648161403</v>
      </c>
      <c r="AQ27" s="89"/>
      <c r="AR27" s="89" t="n">
        <v>55.5034590126601</v>
      </c>
      <c r="AS27" s="89" t="n">
        <v>109.613974073265</v>
      </c>
      <c r="AT27" s="97" t="n">
        <f aca="false">IF(AO27=0,0,AN27-SUM(AP27:AS27))</f>
        <v>0</v>
      </c>
      <c r="AU27" s="90"/>
      <c r="AV27" s="94" t="n">
        <f aca="false">IF(AW27=SUM(AX27:AZ27),IF(AW27=$Q27,AW27,Q27),SUM(AX27:AZ27))</f>
        <v>0</v>
      </c>
      <c r="AW27" s="96" t="n">
        <f aca="false">SUM(AX27:AZ27)</f>
        <v>8037</v>
      </c>
      <c r="AX27" s="89" t="n">
        <v>1861</v>
      </c>
      <c r="AY27" s="89" t="n">
        <v>5484</v>
      </c>
      <c r="AZ27" s="90" t="n">
        <v>692</v>
      </c>
      <c r="BA27" s="79" t="n">
        <f aca="false">IF(AW27=0,0,AV27-SUM(AX27:AZ27))</f>
        <v>-8037</v>
      </c>
      <c r="BB27" s="98"/>
      <c r="BC27" s="171" t="n">
        <v>0</v>
      </c>
      <c r="BD27" s="172" t="n">
        <v>0</v>
      </c>
      <c r="BE27" s="172" t="n">
        <v>0</v>
      </c>
      <c r="BF27" s="172" t="n">
        <v>1</v>
      </c>
      <c r="BG27" s="172" t="n">
        <v>0</v>
      </c>
      <c r="BH27" s="172" t="n">
        <v>1</v>
      </c>
      <c r="BI27" s="172" t="n">
        <v>0</v>
      </c>
      <c r="BJ27" s="173" t="n">
        <v>1</v>
      </c>
    </row>
    <row r="28" s="186" customFormat="true" ht="13.8" hidden="false" customHeight="false" outlineLevel="0" collapsed="false">
      <c r="A28" s="63"/>
      <c r="B28" s="102" t="s">
        <v>77</v>
      </c>
      <c r="C28" s="103" t="n">
        <v>0</v>
      </c>
      <c r="D28" s="104" t="n">
        <v>15442392.61</v>
      </c>
      <c r="E28" s="105" t="n">
        <v>7721196.31</v>
      </c>
      <c r="F28" s="106" t="n">
        <v>931830</v>
      </c>
      <c r="G28" s="105" t="n">
        <v>3162638</v>
      </c>
      <c r="H28" s="106" t="n">
        <v>14019688.6</v>
      </c>
      <c r="I28" s="105" t="n">
        <v>7009844.30540907</v>
      </c>
      <c r="J28" s="106" t="n">
        <v>845980.72</v>
      </c>
      <c r="K28" s="105" t="n">
        <v>2455167.34</v>
      </c>
      <c r="L28" s="106"/>
      <c r="M28" s="124"/>
      <c r="N28" s="124"/>
      <c r="O28" s="125"/>
      <c r="P28" s="126" t="n">
        <f aca="false">R28+S28</f>
        <v>0</v>
      </c>
      <c r="Q28" s="127" t="n">
        <f aca="false">SUM(R28:S28)</f>
        <v>0</v>
      </c>
      <c r="R28" s="124"/>
      <c r="S28" s="125"/>
      <c r="T28" s="128" t="n">
        <f aca="false">IF(Q28=0,0,Q28-(R28+S28))</f>
        <v>0</v>
      </c>
      <c r="U28" s="129" t="n">
        <f aca="false">IF(V28=SUM(W28:Z28),IF(V28=$Q28,V28,Q28),SUM(W28:Z28))</f>
        <v>0</v>
      </c>
      <c r="V28" s="127" t="n">
        <f aca="false">SUM(W28:Y28)</f>
        <v>1940.55653846296</v>
      </c>
      <c r="W28" s="124" t="n">
        <v>1041.01182403497</v>
      </c>
      <c r="X28" s="124" t="n">
        <v>899.544714427986</v>
      </c>
      <c r="Y28" s="124"/>
      <c r="Z28" s="130" t="n">
        <f aca="false">IF(V28=0,0,V28-SUM(W28:Y28))</f>
        <v>0</v>
      </c>
      <c r="AA28" s="126" t="n">
        <f aca="false">IF(AB28=0,SUM(AC28:AE28),AB28)</f>
        <v>930.767799513392</v>
      </c>
      <c r="AB28" s="132" t="n">
        <f aca="false">SUM(AC28:AD28)</f>
        <v>930.767799513392</v>
      </c>
      <c r="AC28" s="124" t="n">
        <v>866.140738649769</v>
      </c>
      <c r="AD28" s="124" t="n">
        <v>64.6270608636237</v>
      </c>
      <c r="AE28" s="133" t="n">
        <f aca="false">IF(AB28=0,0,AA28-SUM(AC28:AD28))</f>
        <v>0</v>
      </c>
      <c r="AF28" s="105"/>
      <c r="AG28" s="131" t="e">
        <f aca="false">IF(AH28="",SUM(AI28:AL28),AH28)</f>
        <v>#VALUE!</v>
      </c>
      <c r="AH28" s="132" t="e">
        <f aca="false">SUM(AI28:AL28)</f>
        <v>#VALUE!</v>
      </c>
      <c r="AI28" s="124" t="n">
        <v>37.9474980549062</v>
      </c>
      <c r="AJ28" s="124" t="n">
        <v>22.9357004527258</v>
      </c>
      <c r="AK28" s="124" t="n">
        <v>33.8038057385658</v>
      </c>
      <c r="AL28" s="133" t="e">
        <f aca="false">IF(AH28=0,0,AG28-SUM(AI28:AK28))</f>
        <v>#VALUE!</v>
      </c>
      <c r="AM28" s="105"/>
      <c r="AN28" s="131" t="n">
        <f aca="false">IF(AO28="",SUM(AP28:AS28),AO28)</f>
        <v>78.2939758719041</v>
      </c>
      <c r="AO28" s="132" t="n">
        <f aca="false">SUM(AP28:AS28)</f>
        <v>78.2939758719041</v>
      </c>
      <c r="AP28" s="124" t="n">
        <v>22.2814332448826</v>
      </c>
      <c r="AQ28" s="124"/>
      <c r="AR28" s="124" t="n">
        <v>18.828356314599</v>
      </c>
      <c r="AS28" s="124" t="n">
        <v>37.1841863124224</v>
      </c>
      <c r="AT28" s="133" t="n">
        <f aca="false">IF(AO28=0,0,AN28-SUM(AP28:AS28))</f>
        <v>0</v>
      </c>
      <c r="AU28" s="125"/>
      <c r="AV28" s="129" t="n">
        <f aca="false">IF(AW28=SUM(AX28:AZ28),IF(AW28=$Q28,AW28,Q28),SUM(AX28:AZ28))</f>
        <v>0</v>
      </c>
      <c r="AW28" s="132" t="n">
        <f aca="false">SUM(AX28:AZ28)</f>
        <v>1660</v>
      </c>
      <c r="AX28" s="124" t="n">
        <v>519</v>
      </c>
      <c r="AY28" s="124" t="n">
        <v>1127</v>
      </c>
      <c r="AZ28" s="125" t="n">
        <v>14</v>
      </c>
      <c r="BA28" s="130" t="n">
        <f aca="false">IF(AW28=0,0,AV28-SUM(AX28:AZ28))</f>
        <v>-1660</v>
      </c>
      <c r="BB28" s="119"/>
      <c r="BC28" s="174" t="n">
        <v>1</v>
      </c>
      <c r="BD28" s="175" t="n">
        <v>1</v>
      </c>
      <c r="BE28" s="175" t="n">
        <v>0</v>
      </c>
      <c r="BF28" s="175" t="n">
        <v>0</v>
      </c>
      <c r="BG28" s="175" t="n">
        <v>0</v>
      </c>
      <c r="BH28" s="175" t="n">
        <v>1</v>
      </c>
      <c r="BI28" s="175" t="n">
        <v>0</v>
      </c>
      <c r="BJ28" s="176" t="n">
        <v>1</v>
      </c>
    </row>
    <row r="29" s="186" customFormat="true" ht="10.2" hidden="false" customHeight="false" outlineLevel="0" collapsed="false">
      <c r="D29" s="361"/>
      <c r="E29" s="361"/>
      <c r="H29" s="361" t="n">
        <f aca="false">SUM(H20:H28)</f>
        <v>385705399.529171</v>
      </c>
      <c r="I29" s="361"/>
      <c r="Q29" s="362" t="n">
        <f aca="false">SUM(Q11:Q28)</f>
        <v>0</v>
      </c>
    </row>
    <row r="30" customFormat="false" ht="13.2" hidden="false" customHeight="false" outlineLevel="0" collapsed="false">
      <c r="D30" s="363"/>
      <c r="E30" s="363"/>
      <c r="G30" s="363"/>
      <c r="H30" s="363"/>
      <c r="I30" s="363"/>
      <c r="K30" s="363"/>
      <c r="R30" s="178"/>
    </row>
    <row r="31" customFormat="false" ht="13.2" hidden="false" customHeight="false" outlineLevel="0" collapsed="false">
      <c r="B31" s="134" t="s">
        <v>424</v>
      </c>
      <c r="C31" s="134"/>
      <c r="D31" s="134"/>
      <c r="E31" s="134"/>
      <c r="F31" s="134"/>
      <c r="G31" s="134"/>
      <c r="H31" s="134"/>
      <c r="I31" s="134"/>
      <c r="J31" s="134"/>
      <c r="K31" s="134"/>
      <c r="L31" s="134"/>
      <c r="M31" s="134"/>
    </row>
    <row r="32" customFormat="false" ht="13.2" hidden="false" customHeight="false" outlineLevel="0" collapsed="false">
      <c r="B32" s="235" t="s">
        <v>425</v>
      </c>
      <c r="C32" s="235"/>
      <c r="D32" s="235"/>
      <c r="E32" s="235"/>
      <c r="F32" s="235"/>
      <c r="G32" s="235"/>
      <c r="H32" s="235"/>
      <c r="I32" s="235"/>
      <c r="J32" s="235"/>
      <c r="K32" s="235"/>
    </row>
    <row r="34" customFormat="false" ht="13.2" hidden="false" customHeight="false" outlineLevel="0" collapsed="false">
      <c r="A34" s="364" t="s">
        <v>426</v>
      </c>
      <c r="B34" s="364"/>
      <c r="C34" s="364"/>
      <c r="D34" s="364"/>
      <c r="E34" s="364"/>
      <c r="F34" s="364"/>
      <c r="G34" s="364"/>
      <c r="H34" s="364"/>
      <c r="I34" s="188"/>
      <c r="J34" s="188"/>
    </row>
    <row r="43" customFormat="false" ht="13.8" hidden="false" customHeight="false" outlineLevel="0" collapsed="false"/>
    <row r="44" customFormat="false" ht="12.75" hidden="false" customHeight="true" outlineLevel="0" collapsed="false">
      <c r="A44" s="139" t="str">
        <f aca="false">CONCATENATE(A11," &amp; ",A20)</f>
        <v>Rd I &amp; Rd II</v>
      </c>
      <c r="B44" s="140" t="s">
        <v>69</v>
      </c>
      <c r="C44" s="140" t="str">
        <f aca="false">IF(C11+C20=0,"",C11+C20)</f>
        <v/>
      </c>
      <c r="D44" s="66" t="n">
        <f aca="false">IF(D11+D20=0,0,D11+D20)</f>
        <v>216775236.748871</v>
      </c>
      <c r="E44" s="67" t="n">
        <f aca="false">IF(E11+E20=0,0,E11+E20)</f>
        <v>107569621.832187</v>
      </c>
      <c r="F44" s="68" t="n">
        <f aca="false">IF(F11+F20=0,0,F11+F20)</f>
        <v>18820998.6</v>
      </c>
      <c r="G44" s="67" t="n">
        <f aca="false">IF(G11+G20=0,0,G11+G20)</f>
        <v>7164775.47</v>
      </c>
      <c r="H44" s="68" t="n">
        <f aca="false">IF(H11+H20=0,0,H11+H20)</f>
        <v>206383138.31466</v>
      </c>
      <c r="I44" s="67" t="n">
        <f aca="false">IF(I11+I20=0,0,I11+I20)</f>
        <v>102395498.81014</v>
      </c>
      <c r="J44" s="68" t="n">
        <f aca="false">IF(J11+J20=0,0,J11+J20)</f>
        <v>17896652.4</v>
      </c>
      <c r="K44" s="67" t="n">
        <f aca="false">IF(K11+K20=0,0,K11+K20)</f>
        <v>6624626.84</v>
      </c>
      <c r="L44" s="68" t="n">
        <f aca="false">IF(L11+L20=0,0,L11+L20)</f>
        <v>0</v>
      </c>
      <c r="M44" s="69" t="n">
        <f aca="false">IF(M11+M20=0,0,M11+M20)</f>
        <v>0</v>
      </c>
      <c r="N44" s="69" t="n">
        <f aca="false">IF(N11+N20=0,0,N11+N20)</f>
        <v>0</v>
      </c>
      <c r="O44" s="70" t="n">
        <f aca="false">IF(O11+O20=0,0,O11+O20)</f>
        <v>0</v>
      </c>
      <c r="P44" s="71" t="n">
        <f aca="false">R44+S44</f>
        <v>0</v>
      </c>
      <c r="Q44" s="72" t="n">
        <f aca="false">IF(Q11+Q20=0,0,Q11+Q20)</f>
        <v>0</v>
      </c>
      <c r="R44" s="69" t="n">
        <f aca="false">IF(R11+R20=0,0,R11+R20)</f>
        <v>0</v>
      </c>
      <c r="S44" s="70" t="n">
        <f aca="false">IF(S11+S20=0,0,S11+S20)</f>
        <v>0</v>
      </c>
      <c r="T44" s="73" t="n">
        <f aca="false">IF(T11+T20=0,0,T11+T20)</f>
        <v>0</v>
      </c>
      <c r="U44" s="74" t="n">
        <f aca="false">IF(U11+U20=0,0,U11+U20)</f>
        <v>0</v>
      </c>
      <c r="V44" s="72" t="n">
        <f aca="false">IF(V11+V20=0,0,V11+V20)</f>
        <v>14506.3591823832</v>
      </c>
      <c r="W44" s="69" t="n">
        <f aca="false">IF(W11+W20=0,0,W11+W20)</f>
        <v>7781.93839408582</v>
      </c>
      <c r="X44" s="69" t="n">
        <f aca="false">IF(X11+X20=0,0,X11+X20)</f>
        <v>6724.42078829734</v>
      </c>
      <c r="Y44" s="69" t="n">
        <f aca="false">IF(Y11+Y20=0,0,Y11+Y20)</f>
        <v>0</v>
      </c>
      <c r="Z44" s="75" t="n">
        <f aca="false">IF(Z11+Z20=0,0,Z11+Z20)</f>
        <v>0</v>
      </c>
      <c r="AA44" s="76" t="e">
        <f aca="false">IF(AA11+AA20=0,0,AA11+AA20)</f>
        <v>#VALUE!</v>
      </c>
      <c r="AB44" s="77" t="e">
        <f aca="false">IF(AB11+AB20=0,0,AB11+AB20)</f>
        <v>#VALUE!</v>
      </c>
      <c r="AC44" s="69" t="n">
        <f aca="false">IF(AC11+AC20=0,0,AC11+AC20)</f>
        <v>6474.71403605695</v>
      </c>
      <c r="AD44" s="69" t="n">
        <f aca="false">IF(AD11+AD20=0,0,AD11+AD20)</f>
        <v>483.110560917758</v>
      </c>
      <c r="AE44" s="78" t="e">
        <f aca="false">IF(AE11+AE20=0,0,AE11+AE20)</f>
        <v>#VALUE!</v>
      </c>
      <c r="AF44" s="67" t="n">
        <f aca="false">IF(AF11+AF20=0,0,AF11+AF20)</f>
        <v>0</v>
      </c>
      <c r="AG44" s="76" t="e">
        <f aca="false">IF(AG11+AG20=0,0,AG11+AG20)</f>
        <v>#VALUE!</v>
      </c>
      <c r="AH44" s="69" t="e">
        <f aca="false">IF(AH11+AH20=0,0,AH11+AH20)</f>
        <v>#VALUE!</v>
      </c>
      <c r="AI44" s="69" t="n">
        <f aca="false">IF(AI11+AI20=0,0,AI11+AI20)</f>
        <v>283.671217996704</v>
      </c>
      <c r="AJ44" s="69" t="n">
        <f aca="false">IF(AJ11+AJ20=0,0,AJ11+AJ20)</f>
        <v>171.452623137854</v>
      </c>
      <c r="AK44" s="69" t="n">
        <f aca="false">IF(AK11+AK20=0,0,AK11+AK20)</f>
        <v>252.695625226949</v>
      </c>
      <c r="AL44" s="78" t="e">
        <f aca="false">IF(AL11+AL20=0,0,AL11+AL20)</f>
        <v>#VALUE!</v>
      </c>
      <c r="AM44" s="67" t="n">
        <f aca="false">IF(AM11+AM20=0,0,AM11+AM20)</f>
        <v>0</v>
      </c>
      <c r="AN44" s="76" t="n">
        <f aca="false">IF(AN11+AN20=0,0,AN11+AN20)</f>
        <v>585.275673912739</v>
      </c>
      <c r="AO44" s="77" t="n">
        <f aca="false">IF(AO11+AO20=0,0,AO11+AO20)</f>
        <v>585.275673912739</v>
      </c>
      <c r="AP44" s="69" t="n">
        <f aca="false">IF(AP11+AP20=0,0,AP11+AP20)</f>
        <v>166.561740068946</v>
      </c>
      <c r="AQ44" s="69" t="n">
        <f aca="false">IF(AQ11+AQ20=0,0,AQ11+AQ20)</f>
        <v>0</v>
      </c>
      <c r="AR44" s="69" t="n">
        <f aca="false">IF(AR11+AR20=0,0,AR11+AR20)</f>
        <v>140.74874609415</v>
      </c>
      <c r="AS44" s="69" t="n">
        <f aca="false">IF(AS11+AS20=0,0,AS11+AS20)</f>
        <v>277.965187749644</v>
      </c>
      <c r="AT44" s="78" t="n">
        <f aca="false">IF(AT11+AT20=0,0,AT11+AT20)</f>
        <v>0</v>
      </c>
      <c r="AU44" s="70" t="n">
        <f aca="false">IF(AU11+AU20=0,0,AU11+AU20)</f>
        <v>0</v>
      </c>
      <c r="AV44" s="74" t="n">
        <f aca="false">IF(AV11+AV20=0,0,AV11+AV20)</f>
        <v>0</v>
      </c>
      <c r="AW44" s="77" t="n">
        <f aca="false">IF(AW11+AW20=0,0,AW11+AW20)</f>
        <v>45015.4309036702</v>
      </c>
      <c r="AX44" s="69" t="n">
        <f aca="false">IF(AX11+AX20=0,0,AX11+AX20)</f>
        <v>12061.5747865365</v>
      </c>
      <c r="AY44" s="69" t="n">
        <f aca="false">IF(AY11+AY20=0,0,AY11+AY20)</f>
        <v>26854.7519348867</v>
      </c>
      <c r="AZ44" s="70" t="n">
        <f aca="false">IF(AZ11+AZ20=0,0,AZ11+AZ20)</f>
        <v>6099.10418224698</v>
      </c>
      <c r="BA44" s="75" t="n">
        <f aca="false">IF(BA11+BA20=0,0,BA11+BA20)</f>
        <v>-45015.4309036702</v>
      </c>
      <c r="BB44" s="80"/>
      <c r="BC44" s="141" t="n">
        <f aca="false">IF(COUNTA(BC11,BC20)&gt;0,(BC11+BC20)/COUNTA(BC11,BC20),"")</f>
        <v>0</v>
      </c>
      <c r="BD44" s="142" t="n">
        <f aca="false">IF(COUNTA(BD11,BD20)&gt;0,(BD11+BD20)/COUNTA(BD11,BD20),"")</f>
        <v>1</v>
      </c>
      <c r="BE44" s="142" t="n">
        <f aca="false">IF(COUNTA(BE11,BE20)&gt;0,(BE11+BE20)/COUNTA(BE11,BE20),"")</f>
        <v>0</v>
      </c>
      <c r="BF44" s="142" t="n">
        <f aca="false">IF(COUNTA(BF11,BF20)&gt;0,(BF11+BF20)/COUNTA(BF11,BF20),"")</f>
        <v>0</v>
      </c>
      <c r="BG44" s="142" t="n">
        <f aca="false">IF(COUNTA(BG11,BG20)&gt;0,(BG11+BG20)/COUNTA(BG11,BG20),"")</f>
        <v>1</v>
      </c>
      <c r="BH44" s="142" t="n">
        <f aca="false">IF(COUNTA(BH11,BH20)&gt;0,(BH11+BH20)/COUNTA(BH11,BH20),"")</f>
        <v>1</v>
      </c>
      <c r="BI44" s="142" t="n">
        <f aca="false">IF(COUNTA(BI11,BI20)&gt;0,(BI11+BI20)/COUNTA(BI11,BI20),"")</f>
        <v>0</v>
      </c>
      <c r="BJ44" s="143" t="n">
        <f aca="false">IF(COUNTA(BJ11,BJ20)&gt;0,(BJ11+BJ20)/COUNTA(BJ11,BJ20),"")</f>
        <v>1</v>
      </c>
    </row>
    <row r="45" customFormat="false" ht="13.2" hidden="false" customHeight="false" outlineLevel="0" collapsed="false">
      <c r="A45" s="139"/>
      <c r="B45" s="144" t="s">
        <v>70</v>
      </c>
      <c r="C45" s="144" t="str">
        <f aca="false">IF(C12+C21=0,"",C12+C21)</f>
        <v/>
      </c>
      <c r="D45" s="86" t="n">
        <f aca="false">IF(D12+D21=0,0,D12+D21)</f>
        <v>24095637.77</v>
      </c>
      <c r="E45" s="87" t="n">
        <f aca="false">IF(E12+E21=0,0,E12+E21)</f>
        <v>12044457.55</v>
      </c>
      <c r="F45" s="88" t="n">
        <f aca="false">IF(F12+F21=0,0,F12+F21)</f>
        <v>1715663.6</v>
      </c>
      <c r="G45" s="87" t="n">
        <f aca="false">IF(G12+G21=0,0,G12+G21)</f>
        <v>2066364.95</v>
      </c>
      <c r="H45" s="88" t="n">
        <f aca="false">IF(H12+H21=0,0,H12+H21)</f>
        <v>23264748.78</v>
      </c>
      <c r="I45" s="87" t="n">
        <f aca="false">IF(I12+I21=0,0,I12+I21)</f>
        <v>11629063.8432275</v>
      </c>
      <c r="J45" s="88" t="n">
        <f aca="false">IF(J12+J21=0,0,J12+J21)</f>
        <v>1649211.61</v>
      </c>
      <c r="K45" s="87" t="n">
        <f aca="false">IF(K12+K21=0,0,K12+K21)</f>
        <v>2041859.09</v>
      </c>
      <c r="L45" s="88" t="n">
        <f aca="false">IF(L12+L21=0,0,L12+L21)</f>
        <v>0</v>
      </c>
      <c r="M45" s="89" t="n">
        <f aca="false">IF(M12+M21=0,0,M12+M21)</f>
        <v>0</v>
      </c>
      <c r="N45" s="89" t="n">
        <f aca="false">IF(N12+N21=0,0,N12+N21)</f>
        <v>0</v>
      </c>
      <c r="O45" s="90" t="n">
        <f aca="false">IF(O12+O21=0,0,O12+O21)</f>
        <v>0</v>
      </c>
      <c r="P45" s="91" t="n">
        <f aca="false">R45+S45</f>
        <v>0</v>
      </c>
      <c r="Q45" s="92" t="n">
        <f aca="false">IF(Q12+Q21=0,0,Q12+Q21)</f>
        <v>0</v>
      </c>
      <c r="R45" s="89" t="n">
        <f aca="false">IF(R12+R21=0,0,R12+R21)</f>
        <v>0</v>
      </c>
      <c r="S45" s="90" t="n">
        <f aca="false">IF(S12+S21=0,0,S12+S21)</f>
        <v>0</v>
      </c>
      <c r="T45" s="93" t="n">
        <f aca="false">IF(T12+T21=0,0,T12+T21)</f>
        <v>0</v>
      </c>
      <c r="U45" s="94" t="n">
        <f aca="false">IF(U12+U21=0,0,U12+U21)</f>
        <v>0</v>
      </c>
      <c r="V45" s="92" t="n">
        <f aca="false">IF(V12+V21=0,0,V12+V21)</f>
        <v>1758.9563202826</v>
      </c>
      <c r="W45" s="89" t="n">
        <f aca="false">IF(W12+W21=0,0,W12+W21)</f>
        <v>943.59236182089</v>
      </c>
      <c r="X45" s="89" t="n">
        <f aca="false">IF(X12+X21=0,0,X12+X21)</f>
        <v>815.36395846171</v>
      </c>
      <c r="Y45" s="89" t="n">
        <f aca="false">IF(Y12+Y21=0,0,Y12+Y21)</f>
        <v>0</v>
      </c>
      <c r="Z45" s="79" t="n">
        <f aca="false">IF(Z12+Z21=0,0,Z12+Z21)</f>
        <v>0</v>
      </c>
      <c r="AA45" s="95" t="e">
        <f aca="false">IF(AA12+AA21=0,0,AA12+AA21)</f>
        <v>#VALUE!</v>
      </c>
      <c r="AB45" s="96" t="e">
        <f aca="false">IF(AB12+AB21=0,0,AB12+AB21)</f>
        <v>#VALUE!</v>
      </c>
      <c r="AC45" s="89" t="n">
        <f aca="false">IF(AC12+AC21=0,0,AC12+AC21)</f>
        <v>785.085977298533</v>
      </c>
      <c r="AD45" s="89" t="n">
        <f aca="false">IF(AD12+AD21=0,0,AD12+AD21)</f>
        <v>58.5791626856684</v>
      </c>
      <c r="AE45" s="97" t="e">
        <f aca="false">IF(AE12+AE21=0,0,AE12+AE21)</f>
        <v>#VALUE!</v>
      </c>
      <c r="AF45" s="87" t="n">
        <f aca="false">IF(AF12+AF21=0,0,AF12+AF21)</f>
        <v>0</v>
      </c>
      <c r="AG45" s="95" t="n">
        <f aca="false">IF(AG12+AG21=0,0,AG12+AG21)</f>
        <v>85.8260510664601</v>
      </c>
      <c r="AH45" s="89" t="n">
        <f aca="false">IF(AH12+AH21=0,0,AH12+AH21)</f>
        <v>85.8260510664601</v>
      </c>
      <c r="AI45" s="89" t="n">
        <f aca="false">IF(AI12+AI21=0,0,AI12+AI21)</f>
        <v>34.3963137479403</v>
      </c>
      <c r="AJ45" s="89" t="n">
        <f aca="false">IF(AJ12+AJ21=0,0,AJ12+AJ21)</f>
        <v>20.7893428878834</v>
      </c>
      <c r="AK45" s="89" t="n">
        <f aca="false">IF(AK12+AK21=0,0,AK12+AK21)</f>
        <v>30.6403944306364</v>
      </c>
      <c r="AL45" s="97" t="n">
        <f aca="false">IF(AL12+AL21=0,0,AL12+AL21)</f>
        <v>0</v>
      </c>
      <c r="AM45" s="87" t="n">
        <f aca="false">IF(AM12+AM21=0,0,AM12+AM21)</f>
        <v>0</v>
      </c>
      <c r="AN45" s="95" t="n">
        <f aca="false">IF(AN12+AN21=0,0,AN12+AN21)</f>
        <v>70.9671071006354</v>
      </c>
      <c r="AO45" s="96" t="n">
        <f aca="false">IF(AO12+AO21=0,0,AO12+AO21)</f>
        <v>70.9671071006354</v>
      </c>
      <c r="AP45" s="89" t="n">
        <f aca="false">IF(AP12+AP21=0,0,AP12+AP21)</f>
        <v>20.1963029956776</v>
      </c>
      <c r="AQ45" s="89" t="n">
        <f aca="false">IF(AQ12+AQ21=0,0,AQ12+AQ21)</f>
        <v>0</v>
      </c>
      <c r="AR45" s="89" t="n">
        <f aca="false">IF(AR12+AR21=0,0,AR12+AR21)</f>
        <v>17.0663702312577</v>
      </c>
      <c r="AS45" s="89" t="n">
        <f aca="false">IF(AS12+AS21=0,0,AS12+AS21)</f>
        <v>33.7044338737001</v>
      </c>
      <c r="AT45" s="97" t="n">
        <f aca="false">IF(AT12+AT21=0,0,AT12+AT21)</f>
        <v>0</v>
      </c>
      <c r="AU45" s="90" t="n">
        <f aca="false">IF(AU12+AU21=0,0,AU12+AU21)</f>
        <v>0</v>
      </c>
      <c r="AV45" s="94" t="n">
        <f aca="false">IF(AV12+AV21=0,0,AV12+AV21)</f>
        <v>0</v>
      </c>
      <c r="AW45" s="96" t="n">
        <f aca="false">IF(AW12+AW21=0,0,AW12+AW21)</f>
        <v>3358.56498020483</v>
      </c>
      <c r="AX45" s="89" t="n">
        <f aca="false">IF(AX12+AX21=0,0,AX12+AX21)</f>
        <v>923.800636313457</v>
      </c>
      <c r="AY45" s="89" t="n">
        <f aca="false">IF(AY12+AY21=0,0,AY12+AY21)</f>
        <v>1948.34774872698</v>
      </c>
      <c r="AZ45" s="90" t="n">
        <f aca="false">IF(AZ12+AZ21=0,0,AZ12+AZ21)</f>
        <v>486.416595164398</v>
      </c>
      <c r="BA45" s="79" t="n">
        <f aca="false">IF(BA12+BA21=0,0,BA12+BA21)</f>
        <v>-3358.56498020483</v>
      </c>
      <c r="BB45" s="98"/>
      <c r="BC45" s="145" t="n">
        <f aca="false">IF(COUNTA(BC12,BC21)&gt;0,(BC12+BC21)/COUNTA(BC12,BC21),"")</f>
        <v>0</v>
      </c>
      <c r="BD45" s="146" t="n">
        <f aca="false">IF(COUNTA(BD12,BD21)&gt;0,(BD12+BD21)/COUNTA(BD12,BD21),"")</f>
        <v>0</v>
      </c>
      <c r="BE45" s="146" t="n">
        <f aca="false">IF(COUNTA(BE12,BE21)&gt;0,(BE12+BE21)/COUNTA(BE12,BE21),"")</f>
        <v>0</v>
      </c>
      <c r="BF45" s="146" t="n">
        <f aca="false">IF(COUNTA(BF12,BF21)&gt;0,(BF12+BF21)/COUNTA(BF12,BF21),"")</f>
        <v>1</v>
      </c>
      <c r="BG45" s="146" t="n">
        <f aca="false">IF(COUNTA(BG12,BG21)&gt;0,(BG12+BG21)/COUNTA(BG12,BG21),"")</f>
        <v>0</v>
      </c>
      <c r="BH45" s="146" t="n">
        <f aca="false">IF(COUNTA(BH12,BH21)&gt;0,(BH12+BH21)/COUNTA(BH12,BH21),"")</f>
        <v>1</v>
      </c>
      <c r="BI45" s="146" t="n">
        <f aca="false">IF(COUNTA(BI12,BI21)&gt;0,(BI12+BI21)/COUNTA(BI12,BI21),"")</f>
        <v>1</v>
      </c>
      <c r="BJ45" s="147" t="n">
        <f aca="false">IF(COUNTA(BJ12,BJ21)&gt;0,(BJ12+BJ21)/COUNTA(BJ12,BJ21),"")</f>
        <v>1</v>
      </c>
    </row>
    <row r="46" customFormat="false" ht="13.2" hidden="false" customHeight="false" outlineLevel="0" collapsed="false">
      <c r="A46" s="139"/>
      <c r="B46" s="144" t="s">
        <v>71</v>
      </c>
      <c r="C46" s="144" t="str">
        <f aca="false">IF(C13+C22=0,"",C13+C22)</f>
        <v/>
      </c>
      <c r="D46" s="86" t="n">
        <f aca="false">IF(D13+D22=0,0,D13+D22)</f>
        <v>0</v>
      </c>
      <c r="E46" s="87" t="n">
        <f aca="false">IF(E13+E22=0,0,E13+E22)</f>
        <v>0</v>
      </c>
      <c r="F46" s="88" t="n">
        <f aca="false">IF(F13+F22=0,0,F13+F22)</f>
        <v>0</v>
      </c>
      <c r="G46" s="87" t="n">
        <f aca="false">IF(G13+G22=0,0,G13+G22)</f>
        <v>0</v>
      </c>
      <c r="H46" s="88" t="n">
        <f aca="false">IF(H13+H22=0,0,H13+H22)</f>
        <v>0</v>
      </c>
      <c r="I46" s="87" t="n">
        <f aca="false">IF(I13+I22=0,0,I13+I22)</f>
        <v>0</v>
      </c>
      <c r="J46" s="88" t="n">
        <f aca="false">IF(J13+J22=0,0,J13+J22)</f>
        <v>0</v>
      </c>
      <c r="K46" s="87" t="n">
        <f aca="false">IF(K13+K22=0,0,K13+K22)</f>
        <v>0</v>
      </c>
      <c r="L46" s="88" t="n">
        <f aca="false">IF(L13+L22=0,0,L13+L22)</f>
        <v>0</v>
      </c>
      <c r="M46" s="89" t="n">
        <f aca="false">IF(M13+M22=0,0,M13+M22)</f>
        <v>0</v>
      </c>
      <c r="N46" s="89" t="n">
        <f aca="false">IF(N13+N22=0,0,N13+N22)</f>
        <v>0</v>
      </c>
      <c r="O46" s="90" t="n">
        <f aca="false">IF(O13+O22=0,0,O13+O22)</f>
        <v>0</v>
      </c>
      <c r="P46" s="91" t="n">
        <f aca="false">R46+S46</f>
        <v>0</v>
      </c>
      <c r="Q46" s="92" t="n">
        <f aca="false">IF(Q13+Q22=0,0,Q13+Q22)</f>
        <v>0</v>
      </c>
      <c r="R46" s="89" t="n">
        <f aca="false">IF(R13+R22=0,0,R13+R22)</f>
        <v>0</v>
      </c>
      <c r="S46" s="90" t="n">
        <f aca="false">IF(S13+S22=0,0,S13+S22)</f>
        <v>0</v>
      </c>
      <c r="T46" s="93" t="n">
        <f aca="false">IF(T13+T22=0,0,T13+T22)</f>
        <v>0</v>
      </c>
      <c r="U46" s="94" t="n">
        <f aca="false">IF(U13+U22=0,0,U13+U22)</f>
        <v>0</v>
      </c>
      <c r="V46" s="92" t="n">
        <f aca="false">IF(V13+V22=0,0,V13+V22)</f>
        <v>0</v>
      </c>
      <c r="W46" s="89" t="n">
        <f aca="false">IF(W13+W22=0,0,W13+W22)</f>
        <v>0</v>
      </c>
      <c r="X46" s="89" t="n">
        <f aca="false">IF(X13+X22=0,0,X13+X22)</f>
        <v>0</v>
      </c>
      <c r="Y46" s="89" t="n">
        <f aca="false">IF(Y13+Y22=0,0,Y13+Y22)</f>
        <v>0</v>
      </c>
      <c r="Z46" s="79" t="n">
        <f aca="false">IF(Z13+Z22=0,0,Z13+Z22)</f>
        <v>0</v>
      </c>
      <c r="AA46" s="95" t="e">
        <f aca="false">IF(AA13+AA22=0,0,AA13+AA22)</f>
        <v>#VALUE!</v>
      </c>
      <c r="AB46" s="96" t="e">
        <f aca="false">IF(AB13+AB22=0,0,AB13+AB22)</f>
        <v>#VALUE!</v>
      </c>
      <c r="AC46" s="89" t="n">
        <f aca="false">IF(AC13+AC22=0,0,AC13+AC22)</f>
        <v>0</v>
      </c>
      <c r="AD46" s="89" t="n">
        <f aca="false">IF(AD13+AD22=0,0,AD13+AD22)</f>
        <v>0</v>
      </c>
      <c r="AE46" s="97" t="e">
        <f aca="false">IF(AE13+AE22=0,0,AE13+AE22)</f>
        <v>#VALUE!</v>
      </c>
      <c r="AF46" s="87" t="n">
        <f aca="false">IF(AF13+AF22=0,0,AF13+AF22)</f>
        <v>0</v>
      </c>
      <c r="AG46" s="95" t="n">
        <f aca="false">IF(AG13+AG22=0,0,AG13+AG22)</f>
        <v>0</v>
      </c>
      <c r="AH46" s="89" t="n">
        <f aca="false">IF(AH13+AH22=0,0,AH13+AH22)</f>
        <v>0</v>
      </c>
      <c r="AI46" s="89" t="n">
        <f aca="false">IF(AI13+AI22=0,0,AI13+AI22)</f>
        <v>0</v>
      </c>
      <c r="AJ46" s="89" t="n">
        <f aca="false">IF(AJ13+AJ22=0,0,AJ13+AJ22)</f>
        <v>0</v>
      </c>
      <c r="AK46" s="89" t="n">
        <f aca="false">IF(AK13+AK22=0,0,AK13+AK22)</f>
        <v>0</v>
      </c>
      <c r="AL46" s="97" t="n">
        <f aca="false">IF(AL13+AL22=0,0,AL13+AL22)</f>
        <v>0</v>
      </c>
      <c r="AM46" s="87" t="n">
        <f aca="false">IF(AM13+AM22=0,0,AM13+AM22)</f>
        <v>0</v>
      </c>
      <c r="AN46" s="95" t="n">
        <f aca="false">IF(AN13+AN22=0,0,AN13+AN22)</f>
        <v>0</v>
      </c>
      <c r="AO46" s="96" t="n">
        <f aca="false">IF(AO13+AO22=0,0,AO13+AO22)</f>
        <v>0</v>
      </c>
      <c r="AP46" s="89" t="n">
        <f aca="false">IF(AP13+AP22=0,0,AP13+AP22)</f>
        <v>0</v>
      </c>
      <c r="AQ46" s="89" t="n">
        <f aca="false">IF(AQ13+AQ22=0,0,AQ13+AQ22)</f>
        <v>0</v>
      </c>
      <c r="AR46" s="89" t="n">
        <f aca="false">IF(AR13+AR22=0,0,AR13+AR22)</f>
        <v>0</v>
      </c>
      <c r="AS46" s="89" t="n">
        <f aca="false">IF(AS13+AS22=0,0,AS13+AS22)</f>
        <v>0</v>
      </c>
      <c r="AT46" s="97" t="n">
        <f aca="false">IF(AT13+AT22=0,0,AT13+AT22)</f>
        <v>0</v>
      </c>
      <c r="AU46" s="90" t="n">
        <f aca="false">IF(AU13+AU22=0,0,AU13+AU22)</f>
        <v>0</v>
      </c>
      <c r="AV46" s="94" t="n">
        <f aca="false">IF(AV13+AV22=0,0,AV13+AV22)</f>
        <v>0</v>
      </c>
      <c r="AW46" s="96" t="n">
        <f aca="false">IF(AW13+AW22=0,0,AW13+AW22)</f>
        <v>0</v>
      </c>
      <c r="AX46" s="89" t="n">
        <f aca="false">IF(AX13+AX22=0,0,AX13+AX22)</f>
        <v>0</v>
      </c>
      <c r="AY46" s="89" t="n">
        <f aca="false">IF(AY13+AY22=0,0,AY13+AY22)</f>
        <v>0</v>
      </c>
      <c r="AZ46" s="90" t="n">
        <f aca="false">IF(AZ13+AZ22=0,0,AZ13+AZ22)</f>
        <v>0</v>
      </c>
      <c r="BA46" s="79" t="n">
        <f aca="false">IF(BA13+BA22=0,0,BA13+BA22)</f>
        <v>0</v>
      </c>
      <c r="BB46" s="98"/>
      <c r="BC46" s="145" t="str">
        <f aca="false">IF(COUNTA(BC13,BC22)&gt;0,(BC13+BC22)/COUNTA(BC13,BC22),"")</f>
        <v/>
      </c>
      <c r="BD46" s="146" t="str">
        <f aca="false">IF(COUNTA(BD13,BD22)&gt;0,(BD13+BD22)/COUNTA(BD13,BD22),"")</f>
        <v/>
      </c>
      <c r="BE46" s="146" t="str">
        <f aca="false">IF(COUNTA(BE13,BE22)&gt;0,(BE13+BE22)/COUNTA(BE13,BE22),"")</f>
        <v/>
      </c>
      <c r="BF46" s="146" t="str">
        <f aca="false">IF(COUNTA(BF13,BF22)&gt;0,(BF13+BF22)/COUNTA(BF13,BF22),"")</f>
        <v/>
      </c>
      <c r="BG46" s="146" t="str">
        <f aca="false">IF(COUNTA(BG13,BG22)&gt;0,(BG13+BG22)/COUNTA(BG13,BG22),"")</f>
        <v/>
      </c>
      <c r="BH46" s="146" t="str">
        <f aca="false">IF(COUNTA(BH13,BH22)&gt;0,(BH13+BH22)/COUNTA(BH13,BH22),"")</f>
        <v/>
      </c>
      <c r="BI46" s="146" t="str">
        <f aca="false">IF(COUNTA(BI13,BI22)&gt;0,(BI13+BI22)/COUNTA(BI13,BI22),"")</f>
        <v/>
      </c>
      <c r="BJ46" s="147" t="str">
        <f aca="false">IF(COUNTA(BJ13,BJ22)&gt;0,(BJ13+BJ22)/COUNTA(BJ13,BJ22),"")</f>
        <v/>
      </c>
    </row>
    <row r="47" customFormat="false" ht="13.2" hidden="false" customHeight="false" outlineLevel="0" collapsed="false">
      <c r="A47" s="139"/>
      <c r="B47" s="144" t="s">
        <v>72</v>
      </c>
      <c r="C47" s="144" t="str">
        <f aca="false">IF(C14+C23=0,"",C14+C23)</f>
        <v/>
      </c>
      <c r="D47" s="86" t="n">
        <f aca="false">IF(D14+D23=0,0,D14+D23)</f>
        <v>202180660.877023</v>
      </c>
      <c r="E47" s="87" t="n">
        <f aca="false">IF(E14+E23=0,0,E14+E23)</f>
        <v>100288155.853714</v>
      </c>
      <c r="F47" s="88" t="n">
        <f aca="false">IF(F14+F23=0,0,F14+F23)</f>
        <v>18049088.52</v>
      </c>
      <c r="G47" s="87" t="n">
        <f aca="false">IF(G14+G23=0,0,G14+G23)</f>
        <v>5926437.89</v>
      </c>
      <c r="H47" s="88" t="n">
        <f aca="false">IF(H14+H23=0,0,H14+H23)</f>
        <v>194833595.647023</v>
      </c>
      <c r="I47" s="87" t="n">
        <f aca="false">IF(I14+I23=0,0,I14+I23)</f>
        <v>96625959.3599204</v>
      </c>
      <c r="J47" s="88" t="n">
        <f aca="false">IF(J14+J23=0,0,J14+J23)</f>
        <v>17392736.22</v>
      </c>
      <c r="K47" s="87" t="n">
        <f aca="false">IF(K14+K23=0,0,K14+K23)</f>
        <v>5403051.98</v>
      </c>
      <c r="L47" s="88" t="n">
        <f aca="false">IF(L14+L23=0,0,L14+L23)</f>
        <v>0</v>
      </c>
      <c r="M47" s="89" t="n">
        <f aca="false">IF(M14+M23=0,0,M14+M23)</f>
        <v>0</v>
      </c>
      <c r="N47" s="89" t="n">
        <f aca="false">IF(N14+N23=0,0,N14+N23)</f>
        <v>0</v>
      </c>
      <c r="O47" s="90" t="n">
        <f aca="false">IF(O14+O23=0,0,O14+O23)</f>
        <v>0</v>
      </c>
      <c r="P47" s="91" t="n">
        <f aca="false">R47+S47</f>
        <v>0</v>
      </c>
      <c r="Q47" s="92" t="n">
        <f aca="false">IF(Q14+Q23=0,0,Q14+Q23)</f>
        <v>0</v>
      </c>
      <c r="R47" s="89" t="n">
        <f aca="false">IF(R14+R23=0,0,R14+R23)</f>
        <v>0</v>
      </c>
      <c r="S47" s="90" t="n">
        <f aca="false">IF(S14+S23=0,0,S14+S23)</f>
        <v>0</v>
      </c>
      <c r="T47" s="93" t="n">
        <f aca="false">IF(T14+T23=0,0,T14+T23)</f>
        <v>0</v>
      </c>
      <c r="U47" s="94" t="n">
        <f aca="false">IF(U14+U23=0,0,U14+U23)</f>
        <v>0</v>
      </c>
      <c r="V47" s="92" t="n">
        <f aca="false">IF(V14+V23=0,0,V14+V23)</f>
        <v>7473.53923302471</v>
      </c>
      <c r="W47" s="89" t="n">
        <f aca="false">IF(W14+W23=0,0,W14+W23)</f>
        <v>7473.53923302471</v>
      </c>
      <c r="X47" s="89" t="n">
        <f aca="false">IF(X14+X23=0,0,X14+X23)</f>
        <v>0</v>
      </c>
      <c r="Y47" s="89" t="n">
        <f aca="false">IF(Y14+Y23=0,0,Y14+Y23)</f>
        <v>0</v>
      </c>
      <c r="Z47" s="79" t="n">
        <f aca="false">IF(Z14+Z23=0,0,Z14+Z23)</f>
        <v>0</v>
      </c>
      <c r="AA47" s="95" t="e">
        <f aca="false">IF(AA14+AA23=0,0,AA14+AA23)</f>
        <v>#VALUE!</v>
      </c>
      <c r="AB47" s="96" t="e">
        <f aca="false">IF(AB14+AB23=0,0,AB14+AB23)</f>
        <v>#VALUE!</v>
      </c>
      <c r="AC47" s="89" t="n">
        <f aca="false">IF(AC14+AC23=0,0,AC14+AC23)</f>
        <v>6218.12033462799</v>
      </c>
      <c r="AD47" s="89" t="n">
        <f aca="false">IF(AD14+AD23=0,0,AD14+AD23)</f>
        <v>463.964830877023</v>
      </c>
      <c r="AE47" s="97" t="e">
        <f aca="false">IF(AE14+AE23=0,0,AE14+AE23)</f>
        <v>#VALUE!</v>
      </c>
      <c r="AF47" s="87" t="n">
        <f aca="false">IF(AF14+AF23=0,0,AF14+AF23)</f>
        <v>0</v>
      </c>
      <c r="AG47" s="95" t="n">
        <f aca="false">IF(AG14+AG23=0,0,AG14+AG23)</f>
        <v>679.76849518259</v>
      </c>
      <c r="AH47" s="89" t="n">
        <f aca="false">IF(AH14+AH23=0,0,AH14+AH23)</f>
        <v>679.76849518259</v>
      </c>
      <c r="AI47" s="89" t="n">
        <f aca="false">IF(AI14+AI23=0,0,AI14+AI23)</f>
        <v>272.429293270873</v>
      </c>
      <c r="AJ47" s="89" t="n">
        <f aca="false">IF(AJ14+AJ23=0,0,AJ14+AJ23)</f>
        <v>164.657934917549</v>
      </c>
      <c r="AK47" s="89" t="n">
        <f aca="false">IF(AK14+AK23=0,0,AK14+AK23)</f>
        <v>242.681266994168</v>
      </c>
      <c r="AL47" s="97" t="n">
        <f aca="false">IF(AL14+AL23=0,0,AL14+AL23)</f>
        <v>0</v>
      </c>
      <c r="AM47" s="87" t="n">
        <f aca="false">IF(AM14+AM23=0,0,AM14+AM23)</f>
        <v>0</v>
      </c>
      <c r="AN47" s="95" t="n">
        <f aca="false">IF(AN14+AN23=0,0,AN14+AN23)</f>
        <v>562.081128070364</v>
      </c>
      <c r="AO47" s="96" t="n">
        <f aca="false">IF(AO14+AO23=0,0,AO14+AO23)</f>
        <v>562.081128070364</v>
      </c>
      <c r="AP47" s="89" t="n">
        <f aca="false">IF(AP14+AP23=0,0,AP14+AP23)</f>
        <v>159.960878137016</v>
      </c>
      <c r="AQ47" s="89" t="n">
        <f aca="false">IF(AQ14+AQ23=0,0,AQ14+AQ23)</f>
        <v>0</v>
      </c>
      <c r="AR47" s="89" t="n">
        <f aca="false">IF(AR14+AR23=0,0,AR14+AR23)</f>
        <v>135.170856239763</v>
      </c>
      <c r="AS47" s="89" t="n">
        <f aca="false">IF(AS14+AS23=0,0,AS14+AS23)</f>
        <v>266.949393693585</v>
      </c>
      <c r="AT47" s="97" t="n">
        <f aca="false">IF(AT14+AT23=0,0,AT14+AT23)</f>
        <v>0</v>
      </c>
      <c r="AU47" s="90" t="n">
        <f aca="false">IF(AU14+AU23=0,0,AU14+AU23)</f>
        <v>0</v>
      </c>
      <c r="AV47" s="94" t="n">
        <f aca="false">IF(AV14+AV23=0,0,AV14+AV23)</f>
        <v>0</v>
      </c>
      <c r="AW47" s="96" t="n">
        <f aca="false">IF(AW14+AW23=0,0,AW14+AW23)</f>
        <v>35396.8840777106</v>
      </c>
      <c r="AX47" s="89" t="n">
        <f aca="false">IF(AX14+AX23=0,0,AX14+AX23)</f>
        <v>8959.39990951412</v>
      </c>
      <c r="AY47" s="89" t="n">
        <f aca="false">IF(AY14+AY23=0,0,AY14+AY23)</f>
        <v>21566.760094139</v>
      </c>
      <c r="AZ47" s="90" t="n">
        <f aca="false">IF(AZ14+AZ23=0,0,AZ14+AZ23)</f>
        <v>4870.72407405751</v>
      </c>
      <c r="BA47" s="79" t="n">
        <f aca="false">IF(BA14+BA23=0,0,BA14+BA23)</f>
        <v>-35396.8840777106</v>
      </c>
      <c r="BB47" s="98"/>
      <c r="BC47" s="145" t="n">
        <f aca="false">IF(COUNTA(BC14,BC23)&gt;0,(BC14+BC23)/COUNTA(BC14,BC23),"")</f>
        <v>0</v>
      </c>
      <c r="BD47" s="146" t="n">
        <f aca="false">IF(COUNTA(BD14,BD23)&gt;0,(BD14+BD23)/COUNTA(BD14,BD23),"")</f>
        <v>0</v>
      </c>
      <c r="BE47" s="146" t="n">
        <f aca="false">IF(COUNTA(BE14,BE23)&gt;0,(BE14+BE23)/COUNTA(BE14,BE23),"")</f>
        <v>1</v>
      </c>
      <c r="BF47" s="146" t="n">
        <f aca="false">IF(COUNTA(BF14,BF23)&gt;0,(BF14+BF23)/COUNTA(BF14,BF23),"")</f>
        <v>1</v>
      </c>
      <c r="BG47" s="146" t="n">
        <f aca="false">IF(COUNTA(BG14,BG23)&gt;0,(BG14+BG23)/COUNTA(BG14,BG23),"")</f>
        <v>1</v>
      </c>
      <c r="BH47" s="146" t="n">
        <f aca="false">IF(COUNTA(BH14,BH23)&gt;0,(BH14+BH23)/COUNTA(BH14,BH23),"")</f>
        <v>1</v>
      </c>
      <c r="BI47" s="146" t="n">
        <f aca="false">IF(COUNTA(BI14,BI23)&gt;0,(BI14+BI23)/COUNTA(BI14,BI23),"")</f>
        <v>0</v>
      </c>
      <c r="BJ47" s="147" t="n">
        <f aca="false">IF(COUNTA(BJ14,BJ23)&gt;0,(BJ14+BJ23)/COUNTA(BJ14,BJ23),"")</f>
        <v>1</v>
      </c>
    </row>
    <row r="48" customFormat="false" ht="13.2" hidden="false" customHeight="false" outlineLevel="0" collapsed="false">
      <c r="A48" s="139"/>
      <c r="B48" s="144" t="s">
        <v>73</v>
      </c>
      <c r="C48" s="144" t="str">
        <f aca="false">IF(C15+C24=0,"",C15+C24)</f>
        <v/>
      </c>
      <c r="D48" s="86" t="n">
        <f aca="false">IF(D15+D24=0,0,D15+D24)</f>
        <v>217801585.294559</v>
      </c>
      <c r="E48" s="87" t="n">
        <f aca="false">IF(E15+E24=0,0,E15+E24)</f>
        <v>107597767.296073</v>
      </c>
      <c r="F48" s="88" t="n">
        <f aca="false">IF(F15+F24=0,0,F15+F24)</f>
        <v>21080718.88</v>
      </c>
      <c r="G48" s="87" t="n">
        <f aca="false">IF(G15+G24=0,0,G15+G24)</f>
        <v>6663795.78</v>
      </c>
      <c r="H48" s="88" t="n">
        <f aca="false">IF(H15+H24=0,0,H15+H24)</f>
        <v>208271644.12832</v>
      </c>
      <c r="I48" s="87" t="n">
        <f aca="false">IF(I15+I24=0,0,I15+I24)</f>
        <v>102880915.273877</v>
      </c>
      <c r="J48" s="88" t="n">
        <f aca="false">IF(J15+J24=0,0,J15+J24)</f>
        <v>20146954.24</v>
      </c>
      <c r="K48" s="87" t="n">
        <f aca="false">IF(K15+K24=0,0,K15+K24)</f>
        <v>6074209.48</v>
      </c>
      <c r="L48" s="88" t="n">
        <f aca="false">IF(L15+L24=0,0,L15+L24)</f>
        <v>0</v>
      </c>
      <c r="M48" s="89" t="n">
        <f aca="false">IF(M15+M24=0,0,M15+M24)</f>
        <v>0</v>
      </c>
      <c r="N48" s="89" t="n">
        <f aca="false">IF(N15+N24=0,0,N15+N24)</f>
        <v>0</v>
      </c>
      <c r="O48" s="90" t="n">
        <f aca="false">IF(O15+O24=0,0,O15+O24)</f>
        <v>0</v>
      </c>
      <c r="P48" s="91" t="n">
        <f aca="false">R48+S48</f>
        <v>0</v>
      </c>
      <c r="Q48" s="92" t="n">
        <f aca="false">IF(Q15+Q24=0,0,Q15+Q24)</f>
        <v>0</v>
      </c>
      <c r="R48" s="89" t="n">
        <f aca="false">IF(R15+R24=0,0,R15+R24)</f>
        <v>0</v>
      </c>
      <c r="S48" s="90" t="n">
        <f aca="false">IF(S15+S24=0,0,S15+S24)</f>
        <v>0</v>
      </c>
      <c r="T48" s="93" t="n">
        <f aca="false">IF(T15+T24=0,0,T15+T24)</f>
        <v>0</v>
      </c>
      <c r="U48" s="94" t="n">
        <f aca="false">IF(U15+U24=0,0,U15+U24)</f>
        <v>0</v>
      </c>
      <c r="V48" s="92" t="n">
        <f aca="false">IF(V15+V24=0,0,V15+V24)</f>
        <v>14789.0866891553</v>
      </c>
      <c r="W48" s="89" t="n">
        <f aca="false">IF(W15+W24=0,0,W15+W24)</f>
        <v>8331.15551112128</v>
      </c>
      <c r="X48" s="89" t="n">
        <f aca="false">IF(X15+X24=0,0,X15+X24)</f>
        <v>6457.93117803406</v>
      </c>
      <c r="Y48" s="89" t="n">
        <f aca="false">IF(Y15+Y24=0,0,Y15+Y24)</f>
        <v>0</v>
      </c>
      <c r="Z48" s="79" t="n">
        <f aca="false">IF(Z15+Z24=0,0,Z15+Z24)</f>
        <v>0</v>
      </c>
      <c r="AA48" s="95" t="e">
        <f aca="false">IF(AA15+AA24=0,0,AA15+AA24)</f>
        <v>#VALUE!</v>
      </c>
      <c r="AB48" s="96" t="e">
        <f aca="false">IF(AB15+AB24=0,0,AB15+AB24)</f>
        <v>#VALUE!</v>
      </c>
      <c r="AC48" s="89" t="n">
        <f aca="false">IF(AC15+AC24=0,0,AC15+AC24)</f>
        <v>6931.67264924962</v>
      </c>
      <c r="AD48" s="89" t="n">
        <f aca="false">IF(AD15+AD24=0,0,AD15+AD24)</f>
        <v>517.206511828689</v>
      </c>
      <c r="AE48" s="97" t="e">
        <f aca="false">IF(AE15+AE24=0,0,AE15+AE24)</f>
        <v>#VALUE!</v>
      </c>
      <c r="AF48" s="87" t="n">
        <f aca="false">IF(AF15+AF24=0,0,AF15+AF24)</f>
        <v>0</v>
      </c>
      <c r="AG48" s="95" t="n">
        <f aca="false">IF(AG15+AG24=0,0,AG15+AG24)</f>
        <v>757.774445058343</v>
      </c>
      <c r="AH48" s="89" t="n">
        <f aca="false">IF(AH15+AH24=0,0,AH15+AH24)</f>
        <v>757.774445058343</v>
      </c>
      <c r="AI48" s="89" t="n">
        <f aca="false">IF(AI15+AI24=0,0,AI15+AI24)</f>
        <v>303.691562626069</v>
      </c>
      <c r="AJ48" s="89" t="n">
        <f aca="false">IF(AJ15+AJ24=0,0,AJ15+AJ24)</f>
        <v>183.553042161925</v>
      </c>
      <c r="AK48" s="89" t="n">
        <f aca="false">IF(AK15+AK24=0,0,AK15+AK24)</f>
        <v>270.529840270349</v>
      </c>
      <c r="AL48" s="97" t="n">
        <f aca="false">IF(AL15+AL24=0,0,AL15+AL24)</f>
        <v>0</v>
      </c>
      <c r="AM48" s="87" t="n">
        <f aca="false">IF(AM15+AM24=0,0,AM15+AM24)</f>
        <v>0</v>
      </c>
      <c r="AN48" s="95" t="n">
        <f aca="false">IF(AN15+AN24=0,0,AN15+AN24)</f>
        <v>626.582017142292</v>
      </c>
      <c r="AO48" s="96" t="n">
        <f aca="false">IF(AO15+AO24=0,0,AO15+AO24)</f>
        <v>626.582017142292</v>
      </c>
      <c r="AP48" s="89" t="n">
        <f aca="false">IF(AP15+AP24=0,0,AP15+AP24)</f>
        <v>178.316980737338</v>
      </c>
      <c r="AQ48" s="89" t="n">
        <f aca="false">IF(AQ15+AQ24=0,0,AQ15+AQ24)</f>
        <v>0</v>
      </c>
      <c r="AR48" s="89" t="n">
        <f aca="false">IF(AR15+AR24=0,0,AR15+AR24)</f>
        <v>150.682212107571</v>
      </c>
      <c r="AS48" s="89" t="n">
        <f aca="false">IF(AS15+AS24=0,0,AS15+AS24)</f>
        <v>297.582824297384</v>
      </c>
      <c r="AT48" s="97" t="n">
        <f aca="false">IF(AT15+AT24=0,0,AT15+AT24)</f>
        <v>0</v>
      </c>
      <c r="AU48" s="90" t="n">
        <f aca="false">IF(AU15+AU24=0,0,AU15+AU24)</f>
        <v>0</v>
      </c>
      <c r="AV48" s="94" t="n">
        <f aca="false">IF(AV15+AV24=0,0,AV15+AV24)</f>
        <v>0</v>
      </c>
      <c r="AW48" s="96" t="n">
        <f aca="false">IF(AW15+AW24=0,0,AW15+AW24)</f>
        <v>53773.9249640361</v>
      </c>
      <c r="AX48" s="89" t="n">
        <f aca="false">IF(AX15+AX24=0,0,AX15+AX24)</f>
        <v>11091.8978344971</v>
      </c>
      <c r="AY48" s="89" t="n">
        <f aca="false">IF(AY15+AY24=0,0,AY15+AY24)</f>
        <v>35125.6611202548</v>
      </c>
      <c r="AZ48" s="90" t="n">
        <f aca="false">IF(AZ15+AZ24=0,0,AZ15+AZ24)</f>
        <v>7556.36600928419</v>
      </c>
      <c r="BA48" s="79" t="n">
        <f aca="false">IF(BA15+BA24=0,0,BA15+BA24)</f>
        <v>-53773.9249640361</v>
      </c>
      <c r="BB48" s="98"/>
      <c r="BC48" s="145" t="n">
        <f aca="false">IF(COUNTA(BC15,BC24)&gt;0,(BC15+BC24)/COUNTA(BC15,BC24),"")</f>
        <v>0</v>
      </c>
      <c r="BD48" s="146" t="n">
        <f aca="false">IF(COUNTA(BD15,BD24)&gt;0,(BD15+BD24)/COUNTA(BD15,BD24),"")</f>
        <v>0</v>
      </c>
      <c r="BE48" s="146" t="n">
        <f aca="false">IF(COUNTA(BE15,BE24)&gt;0,(BE15+BE24)/COUNTA(BE15,BE24),"")</f>
        <v>0</v>
      </c>
      <c r="BF48" s="146" t="n">
        <f aca="false">IF(COUNTA(BF15,BF24)&gt;0,(BF15+BF24)/COUNTA(BF15,BF24),"")</f>
        <v>0</v>
      </c>
      <c r="BG48" s="146" t="n">
        <f aca="false">IF(COUNTA(BG15,BG24)&gt;0,(BG15+BG24)/COUNTA(BG15,BG24),"")</f>
        <v>1</v>
      </c>
      <c r="BH48" s="146" t="n">
        <f aca="false">IF(COUNTA(BH15,BH24)&gt;0,(BH15+BH24)/COUNTA(BH15,BH24),"")</f>
        <v>0</v>
      </c>
      <c r="BI48" s="146" t="n">
        <f aca="false">IF(COUNTA(BI15,BI24)&gt;0,(BI15+BI24)/COUNTA(BI15,BI24),"")</f>
        <v>0</v>
      </c>
      <c r="BJ48" s="147" t="n">
        <f aca="false">IF(COUNTA(BJ15,BJ24)&gt;0,(BJ15+BJ24)/COUNTA(BJ15,BJ24),"")</f>
        <v>1</v>
      </c>
    </row>
    <row r="49" customFormat="false" ht="13.2" hidden="false" customHeight="false" outlineLevel="0" collapsed="false">
      <c r="A49" s="139"/>
      <c r="B49" s="144" t="s">
        <v>74</v>
      </c>
      <c r="C49" s="144" t="str">
        <f aca="false">IF(C16+C25=0,"",C16+C25)</f>
        <v/>
      </c>
      <c r="D49" s="86" t="n">
        <f aca="false">IF(D16+D25=0,0,D16+D25)</f>
        <v>0</v>
      </c>
      <c r="E49" s="87" t="n">
        <f aca="false">IF(E16+E25=0,0,E16+E25)</f>
        <v>0</v>
      </c>
      <c r="F49" s="88" t="n">
        <f aca="false">IF(F16+F25=0,0,F16+F25)</f>
        <v>0</v>
      </c>
      <c r="G49" s="87" t="n">
        <f aca="false">IF(G16+G25=0,0,G16+G25)</f>
        <v>0</v>
      </c>
      <c r="H49" s="88" t="n">
        <f aca="false">IF(H16+H25=0,0,H16+H25)</f>
        <v>0</v>
      </c>
      <c r="I49" s="87" t="n">
        <f aca="false">IF(I16+I25=0,0,I16+I25)</f>
        <v>0</v>
      </c>
      <c r="J49" s="88" t="n">
        <f aca="false">IF(J16+J25=0,0,J16+J25)</f>
        <v>0</v>
      </c>
      <c r="K49" s="87" t="n">
        <f aca="false">IF(K16+K25=0,0,K16+K25)</f>
        <v>0</v>
      </c>
      <c r="L49" s="88" t="n">
        <f aca="false">IF(L16+L25=0,0,L16+L25)</f>
        <v>0</v>
      </c>
      <c r="M49" s="89" t="n">
        <f aca="false">IF(M16+M25=0,0,M16+M25)</f>
        <v>0</v>
      </c>
      <c r="N49" s="89" t="n">
        <f aca="false">IF(N16+N25=0,0,N16+N25)</f>
        <v>0</v>
      </c>
      <c r="O49" s="90" t="n">
        <f aca="false">IF(O16+O25=0,0,O16+O25)</f>
        <v>0</v>
      </c>
      <c r="P49" s="91" t="n">
        <f aca="false">R49+S49</f>
        <v>0</v>
      </c>
      <c r="Q49" s="92" t="n">
        <f aca="false">IF(Q16+Q25=0,0,Q16+Q25)</f>
        <v>0</v>
      </c>
      <c r="R49" s="89" t="n">
        <f aca="false">IF(R16+R25=0,0,R16+R25)</f>
        <v>0</v>
      </c>
      <c r="S49" s="90" t="n">
        <f aca="false">IF(S16+S25=0,0,S16+S25)</f>
        <v>0</v>
      </c>
      <c r="T49" s="93" t="n">
        <f aca="false">IF(T16+T25=0,0,T16+T25)</f>
        <v>0</v>
      </c>
      <c r="U49" s="94" t="n">
        <f aca="false">IF(U16+U25=0,0,U16+U25)</f>
        <v>7199.00267420494</v>
      </c>
      <c r="V49" s="92" t="n">
        <f aca="false">IF(V16+V25=0,0,V16+V25)</f>
        <v>0</v>
      </c>
      <c r="W49" s="89" t="n">
        <f aca="false">IF(W16+W25=0,0,W16+W25)</f>
        <v>0</v>
      </c>
      <c r="X49" s="89" t="n">
        <f aca="false">IF(X16+X25=0,0,X16+X25)</f>
        <v>7199.00267420494</v>
      </c>
      <c r="Y49" s="89" t="n">
        <f aca="false">IF(Y16+Y25=0,0,Y16+Y25)</f>
        <v>0</v>
      </c>
      <c r="Z49" s="79" t="n">
        <f aca="false">IF(Z16+Z25=0,0,Z16+Z25)</f>
        <v>0</v>
      </c>
      <c r="AA49" s="95" t="n">
        <f aca="false">IF(AA16+AA25=0,0,AA16+AA25)</f>
        <v>0</v>
      </c>
      <c r="AB49" s="96" t="n">
        <f aca="false">IF(AB16+AB25=0,0,AB16+AB25)</f>
        <v>0</v>
      </c>
      <c r="AC49" s="89" t="n">
        <f aca="false">IF(AC16+AC25=0,0,AC16+AC25)</f>
        <v>0</v>
      </c>
      <c r="AD49" s="89" t="n">
        <f aca="false">IF(AD16+AD25=0,0,AD16+AD25)</f>
        <v>0</v>
      </c>
      <c r="AE49" s="97" t="n">
        <f aca="false">IF(AE16+AE25=0,0,AE16+AE25)</f>
        <v>0</v>
      </c>
      <c r="AF49" s="87" t="n">
        <f aca="false">IF(AF16+AF25=0,0,AF16+AF25)</f>
        <v>0</v>
      </c>
      <c r="AG49" s="95" t="n">
        <f aca="false">IF(AG16+AG25=0,0,AG16+AG25)</f>
        <v>0</v>
      </c>
      <c r="AH49" s="89" t="n">
        <f aca="false">IF(AH16+AH25=0,0,AH16+AH25)</f>
        <v>0</v>
      </c>
      <c r="AI49" s="89" t="n">
        <f aca="false">IF(AI16+AI25=0,0,AI16+AI25)</f>
        <v>0</v>
      </c>
      <c r="AJ49" s="89" t="n">
        <f aca="false">IF(AJ16+AJ25=0,0,AJ16+AJ25)</f>
        <v>0</v>
      </c>
      <c r="AK49" s="89" t="n">
        <f aca="false">IF(AK16+AK25=0,0,AK16+AK25)</f>
        <v>0</v>
      </c>
      <c r="AL49" s="97" t="n">
        <f aca="false">IF(AL16+AL25=0,0,AL16+AL25)</f>
        <v>0</v>
      </c>
      <c r="AM49" s="87" t="n">
        <f aca="false">IF(AM16+AM25=0,0,AM16+AM25)</f>
        <v>0</v>
      </c>
      <c r="AN49" s="95" t="n">
        <f aca="false">IF(AN16+AN25=0,0,AN16+AN25)</f>
        <v>0</v>
      </c>
      <c r="AO49" s="96" t="n">
        <f aca="false">IF(AO16+AO25=0,0,AO16+AO25)</f>
        <v>0</v>
      </c>
      <c r="AP49" s="89" t="n">
        <f aca="false">IF(AP16+AP25=0,0,AP16+AP25)</f>
        <v>0</v>
      </c>
      <c r="AQ49" s="89" t="n">
        <f aca="false">IF(AQ16+AQ25=0,0,AQ16+AQ25)</f>
        <v>0</v>
      </c>
      <c r="AR49" s="89" t="n">
        <f aca="false">IF(AR16+AR25=0,0,AR16+AR25)</f>
        <v>0</v>
      </c>
      <c r="AS49" s="89" t="n">
        <f aca="false">IF(AS16+AS25=0,0,AS16+AS25)</f>
        <v>0</v>
      </c>
      <c r="AT49" s="97" t="n">
        <f aca="false">IF(AT16+AT25=0,0,AT16+AT25)</f>
        <v>0</v>
      </c>
      <c r="AU49" s="90" t="n">
        <f aca="false">IF(AU16+AU25=0,0,AU16+AU25)</f>
        <v>0</v>
      </c>
      <c r="AV49" s="94" t="n">
        <f aca="false">IF(AV16+AV25=0,0,AV16+AV25)</f>
        <v>0</v>
      </c>
      <c r="AW49" s="96" t="n">
        <f aca="false">IF(AW16+AW25=0,0,AW16+AW25)</f>
        <v>0</v>
      </c>
      <c r="AX49" s="89" t="n">
        <f aca="false">IF(AX16+AX25=0,0,AX16+AX25)</f>
        <v>0</v>
      </c>
      <c r="AY49" s="89" t="n">
        <f aca="false">IF(AY16+AY25=0,0,AY16+AY25)</f>
        <v>0</v>
      </c>
      <c r="AZ49" s="90" t="n">
        <f aca="false">IF(AZ16+AZ25=0,0,AZ16+AZ25)</f>
        <v>0</v>
      </c>
      <c r="BA49" s="79" t="n">
        <f aca="false">IF(BA16+BA25=0,0,BA16+BA25)</f>
        <v>0</v>
      </c>
      <c r="BB49" s="98"/>
      <c r="BC49" s="145" t="str">
        <f aca="false">IF(COUNTA(BC16,BC25)&gt;0,(BC16+BC25)/COUNTA(BC16,BC25),"")</f>
        <v/>
      </c>
      <c r="BD49" s="146" t="str">
        <f aca="false">IF(COUNTA(BD16,BD25)&gt;0,(BD16+BD25)/COUNTA(BD16,BD25),"")</f>
        <v/>
      </c>
      <c r="BE49" s="146" t="str">
        <f aca="false">IF(COUNTA(BE16,BE25)&gt;0,(BE16+BE25)/COUNTA(BE16,BE25),"")</f>
        <v/>
      </c>
      <c r="BF49" s="146" t="str">
        <f aca="false">IF(COUNTA(BF16,BF25)&gt;0,(BF16+BF25)/COUNTA(BF16,BF25),"")</f>
        <v/>
      </c>
      <c r="BG49" s="146" t="str">
        <f aca="false">IF(COUNTA(BG16,BG25)&gt;0,(BG16+BG25)/COUNTA(BG16,BG25),"")</f>
        <v/>
      </c>
      <c r="BH49" s="146" t="str">
        <f aca="false">IF(COUNTA(BH16,BH25)&gt;0,(BH16+BH25)/COUNTA(BH16,BH25),"")</f>
        <v/>
      </c>
      <c r="BI49" s="146" t="str">
        <f aca="false">IF(COUNTA(BI16,BI25)&gt;0,(BI16+BI25)/COUNTA(BI16,BI25),"")</f>
        <v/>
      </c>
      <c r="BJ49" s="147" t="str">
        <f aca="false">IF(COUNTA(BJ16,BJ25)&gt;0,(BJ16+BJ25)/COUNTA(BJ16,BJ25),"")</f>
        <v/>
      </c>
    </row>
    <row r="50" customFormat="false" ht="13.2" hidden="false" customHeight="false" outlineLevel="0" collapsed="false">
      <c r="A50" s="139"/>
      <c r="B50" s="144" t="s">
        <v>75</v>
      </c>
      <c r="C50" s="144" t="str">
        <f aca="false">IF(C17+C26=0,"",C17+C26)</f>
        <v/>
      </c>
      <c r="D50" s="86" t="n">
        <f aca="false">IF(D17+D26=0,0,D17+D26)</f>
        <v>0</v>
      </c>
      <c r="E50" s="87" t="n">
        <f aca="false">IF(E17+E26=0,0,E17+E26)</f>
        <v>0</v>
      </c>
      <c r="F50" s="88" t="n">
        <f aca="false">IF(F17+F26=0,0,F17+F26)</f>
        <v>0</v>
      </c>
      <c r="G50" s="87" t="n">
        <f aca="false">IF(G17+G26=0,0,G17+G26)</f>
        <v>0</v>
      </c>
      <c r="H50" s="88" t="n">
        <f aca="false">IF(H17+H26=0,0,H17+H26)</f>
        <v>0</v>
      </c>
      <c r="I50" s="87" t="n">
        <f aca="false">IF(I17+I26=0,0,I17+I26)</f>
        <v>0</v>
      </c>
      <c r="J50" s="88" t="n">
        <f aca="false">IF(J17+J26=0,0,J17+J26)</f>
        <v>0</v>
      </c>
      <c r="K50" s="87" t="n">
        <f aca="false">IF(K17+K26=0,0,K17+K26)</f>
        <v>0</v>
      </c>
      <c r="L50" s="88" t="n">
        <f aca="false">IF(L17+L26=0,0,L17+L26)</f>
        <v>0</v>
      </c>
      <c r="M50" s="89" t="n">
        <f aca="false">IF(M17+M26=0,0,M17+M26)</f>
        <v>0</v>
      </c>
      <c r="N50" s="89" t="n">
        <f aca="false">IF(N17+N26=0,0,N17+N26)</f>
        <v>0</v>
      </c>
      <c r="O50" s="90" t="n">
        <f aca="false">IF(O17+O26=0,0,O17+O26)</f>
        <v>0</v>
      </c>
      <c r="P50" s="91" t="n">
        <f aca="false">R50+S50</f>
        <v>0</v>
      </c>
      <c r="Q50" s="92" t="n">
        <f aca="false">IF(Q17+Q26=0,0,Q17+Q26)</f>
        <v>0</v>
      </c>
      <c r="R50" s="89" t="n">
        <f aca="false">IF(R17+R26=0,0,R17+R26)</f>
        <v>0</v>
      </c>
      <c r="S50" s="90" t="n">
        <f aca="false">IF(S17+S26=0,0,S17+S26)</f>
        <v>0</v>
      </c>
      <c r="T50" s="93" t="n">
        <f aca="false">IF(T17+T26=0,0,T17+T26)</f>
        <v>0</v>
      </c>
      <c r="U50" s="94" t="n">
        <f aca="false">IF(U17+U26=0,0,U17+U26)</f>
        <v>0</v>
      </c>
      <c r="V50" s="92" t="n">
        <f aca="false">IF(V17+V26=0,0,V17+V26)</f>
        <v>0</v>
      </c>
      <c r="W50" s="89" t="n">
        <f aca="false">IF(W17+W26=0,0,W17+W26)</f>
        <v>0</v>
      </c>
      <c r="X50" s="89" t="n">
        <f aca="false">IF(X17+X26=0,0,X17+X26)</f>
        <v>0</v>
      </c>
      <c r="Y50" s="89" t="n">
        <f aca="false">IF(Y17+Y26=0,0,Y17+Y26)</f>
        <v>0</v>
      </c>
      <c r="Z50" s="79" t="n">
        <f aca="false">IF(Z17+Z26=0,0,Z17+Z26)</f>
        <v>0</v>
      </c>
      <c r="AA50" s="95" t="e">
        <f aca="false">IF(AA17+AA26=0,0,AA17+AA26)</f>
        <v>#VALUE!</v>
      </c>
      <c r="AB50" s="96" t="e">
        <f aca="false">IF(AB17+AB26=0,0,AB17+AB26)</f>
        <v>#VALUE!</v>
      </c>
      <c r="AC50" s="89" t="n">
        <f aca="false">IF(AC17+AC26=0,0,AC17+AC26)</f>
        <v>0</v>
      </c>
      <c r="AD50" s="89" t="n">
        <f aca="false">IF(AD17+AD26=0,0,AD17+AD26)</f>
        <v>0</v>
      </c>
      <c r="AE50" s="97" t="e">
        <f aca="false">IF(AE17+AE26=0,0,AE17+AE26)</f>
        <v>#VALUE!</v>
      </c>
      <c r="AF50" s="87" t="n">
        <f aca="false">IF(AF17+AF26=0,0,AF17+AF26)</f>
        <v>0</v>
      </c>
      <c r="AG50" s="95" t="e">
        <f aca="false">IF(AG17+AG26=0,0,AG17+AG26)</f>
        <v>#VALUE!</v>
      </c>
      <c r="AH50" s="89" t="e">
        <f aca="false">IF(AH17+AH26=0,0,AH17+AH26)</f>
        <v>#VALUE!</v>
      </c>
      <c r="AI50" s="89" t="n">
        <f aca="false">IF(AI17+AI26=0,0,AI17+AI26)</f>
        <v>0</v>
      </c>
      <c r="AJ50" s="89" t="n">
        <f aca="false">IF(AJ17+AJ26=0,0,AJ17+AJ26)</f>
        <v>0</v>
      </c>
      <c r="AK50" s="89" t="n">
        <f aca="false">IF(AK17+AK26=0,0,AK17+AK26)</f>
        <v>0</v>
      </c>
      <c r="AL50" s="97" t="e">
        <f aca="false">IF(AL17+AL26=0,0,AL17+AL26)</f>
        <v>#VALUE!</v>
      </c>
      <c r="AM50" s="87" t="n">
        <f aca="false">IF(AM17+AM26=0,0,AM17+AM26)</f>
        <v>0</v>
      </c>
      <c r="AN50" s="95" t="n">
        <f aca="false">IF(AN17+AN26=0,0,AN17+AN26)</f>
        <v>0</v>
      </c>
      <c r="AO50" s="96" t="n">
        <f aca="false">IF(AO17+AO26=0,0,AO17+AO26)</f>
        <v>0</v>
      </c>
      <c r="AP50" s="89" t="n">
        <f aca="false">IF(AP17+AP26=0,0,AP17+AP26)</f>
        <v>0</v>
      </c>
      <c r="AQ50" s="89" t="n">
        <f aca="false">IF(AQ17+AQ26=0,0,AQ17+AQ26)</f>
        <v>0</v>
      </c>
      <c r="AR50" s="89" t="n">
        <f aca="false">IF(AR17+AR26=0,0,AR17+AR26)</f>
        <v>0</v>
      </c>
      <c r="AS50" s="89" t="n">
        <f aca="false">IF(AS17+AS26=0,0,AS17+AS26)</f>
        <v>0</v>
      </c>
      <c r="AT50" s="97" t="n">
        <f aca="false">IF(AT17+AT26=0,0,AT17+AT26)</f>
        <v>0</v>
      </c>
      <c r="AU50" s="90" t="n">
        <f aca="false">IF(AU17+AU26=0,0,AU17+AU26)</f>
        <v>0</v>
      </c>
      <c r="AV50" s="94" t="n">
        <f aca="false">IF(AV17+AV26=0,0,AV17+AV26)</f>
        <v>0</v>
      </c>
      <c r="AW50" s="96" t="n">
        <f aca="false">IF(AW17+AW26=0,0,AW17+AW26)</f>
        <v>0</v>
      </c>
      <c r="AX50" s="89" t="n">
        <f aca="false">IF(AX17+AX26=0,0,AX17+AX26)</f>
        <v>0</v>
      </c>
      <c r="AY50" s="89" t="n">
        <f aca="false">IF(AY17+AY26=0,0,AY17+AY26)</f>
        <v>0</v>
      </c>
      <c r="AZ50" s="90" t="n">
        <f aca="false">IF(AZ17+AZ26=0,0,AZ17+AZ26)</f>
        <v>0</v>
      </c>
      <c r="BA50" s="79" t="n">
        <f aca="false">IF(BA17+BA26=0,0,BA17+BA26)</f>
        <v>0</v>
      </c>
      <c r="BB50" s="98"/>
      <c r="BC50" s="145" t="str">
        <f aca="false">IF(COUNTA(BC17,BC26)&gt;0,(BC17+BC26)/COUNTA(BC17,BC26),"")</f>
        <v/>
      </c>
      <c r="BD50" s="146" t="str">
        <f aca="false">IF(COUNTA(BD17,BD26)&gt;0,(BD17+BD26)/COUNTA(BD17,BD26),"")</f>
        <v/>
      </c>
      <c r="BE50" s="146" t="str">
        <f aca="false">IF(COUNTA(BE17,BE26)&gt;0,(BE17+BE26)/COUNTA(BE17,BE26),"")</f>
        <v/>
      </c>
      <c r="BF50" s="146" t="str">
        <f aca="false">IF(COUNTA(BF17,BF26)&gt;0,(BF17+BF26)/COUNTA(BF17,BF26),"")</f>
        <v/>
      </c>
      <c r="BG50" s="146" t="str">
        <f aca="false">IF(COUNTA(BG17,BG26)&gt;0,(BG17+BG26)/COUNTA(BG17,BG26),"")</f>
        <v/>
      </c>
      <c r="BH50" s="146" t="str">
        <f aca="false">IF(COUNTA(BH17,BH26)&gt;0,(BH17+BH26)/COUNTA(BH17,BH26),"")</f>
        <v/>
      </c>
      <c r="BI50" s="146" t="str">
        <f aca="false">IF(COUNTA(BI17,BI26)&gt;0,(BI17+BI26)/COUNTA(BI17,BI26),"")</f>
        <v/>
      </c>
      <c r="BJ50" s="147" t="str">
        <f aca="false">IF(COUNTA(BJ17,BJ26)&gt;0,(BJ17+BJ26)/COUNTA(BJ17,BJ26),"")</f>
        <v/>
      </c>
    </row>
    <row r="51" customFormat="false" ht="13.2" hidden="false" customHeight="false" outlineLevel="0" collapsed="false">
      <c r="A51" s="139"/>
      <c r="B51" s="144" t="s">
        <v>76</v>
      </c>
      <c r="C51" s="144" t="str">
        <f aca="false">IF(C18+C27=0,"",C18+C27)</f>
        <v/>
      </c>
      <c r="D51" s="86" t="n">
        <f aca="false">IF(D18+D27=0,0,D18+D27)</f>
        <v>81452001.439168</v>
      </c>
      <c r="E51" s="87" t="n">
        <f aca="false">IF(E18+E27=0,0,E18+E27)</f>
        <v>40125493.8945915</v>
      </c>
      <c r="F51" s="88" t="n">
        <f aca="false">IF(F18+F27=0,0,F18+F27)</f>
        <v>8692117.23</v>
      </c>
      <c r="G51" s="87" t="n">
        <f aca="false">IF(G18+G27=0,0,G18+G27)</f>
        <v>2006650.15</v>
      </c>
      <c r="H51" s="88" t="n">
        <f aca="false">IF(H18+H27=0,0,H18+H27)</f>
        <v>77433655.189168</v>
      </c>
      <c r="I51" s="87" t="n">
        <f aca="false">IF(I18+I27=0,0,I18+I27)</f>
        <v>38155861.2451288</v>
      </c>
      <c r="J51" s="88" t="n">
        <f aca="false">IF(J18+J27=0,0,J18+J27)</f>
        <v>8265745.97</v>
      </c>
      <c r="K51" s="87" t="n">
        <f aca="false">IF(K18+K27=0,0,K18+K27)</f>
        <v>1772058.28</v>
      </c>
      <c r="L51" s="88" t="n">
        <f aca="false">IF(L18+L27=0,0,L18+L27)</f>
        <v>0</v>
      </c>
      <c r="M51" s="89" t="n">
        <f aca="false">IF(M18+M27=0,0,M18+M27)</f>
        <v>0</v>
      </c>
      <c r="N51" s="89" t="n">
        <f aca="false">IF(N18+N27=0,0,N18+N27)</f>
        <v>0</v>
      </c>
      <c r="O51" s="90" t="n">
        <f aca="false">IF(O18+O27=0,0,O18+O27)</f>
        <v>0</v>
      </c>
      <c r="P51" s="91" t="n">
        <f aca="false">R51+S51</f>
        <v>0</v>
      </c>
      <c r="Q51" s="92" t="n">
        <f aca="false">IF(Q18+Q27=0,0,Q18+Q27)</f>
        <v>0</v>
      </c>
      <c r="R51" s="89" t="n">
        <f aca="false">IF(R18+R27=0,0,R18+R27)</f>
        <v>0</v>
      </c>
      <c r="S51" s="90" t="n">
        <f aca="false">IF(S18+S27=0,0,S18+S27)</f>
        <v>0</v>
      </c>
      <c r="T51" s="93" t="n">
        <f aca="false">IF(T18+T27=0,0,T18+T27)</f>
        <v>0</v>
      </c>
      <c r="U51" s="94" t="n">
        <f aca="false">IF(U18+U27=0,0,U18+U27)</f>
        <v>0</v>
      </c>
      <c r="V51" s="92" t="n">
        <f aca="false">IF(V18+V27=0,0,V18+V27)</f>
        <v>5720.49936248629</v>
      </c>
      <c r="W51" s="89" t="n">
        <f aca="false">IF(W18+W27=0,0,W18+W27)</f>
        <v>3068.76267591233</v>
      </c>
      <c r="X51" s="89" t="n">
        <f aca="false">IF(X18+X27=0,0,X18+X27)</f>
        <v>2651.73668657396</v>
      </c>
      <c r="Y51" s="89" t="n">
        <f aca="false">IF(Y18+Y27=0,0,Y18+Y27)</f>
        <v>0</v>
      </c>
      <c r="Z51" s="79" t="n">
        <f aca="false">IF(Z18+Z27=0,0,Z18+Z27)</f>
        <v>0</v>
      </c>
      <c r="AA51" s="95" t="e">
        <f aca="false">IF(AA18+AA27=0,0,AA18+AA27)</f>
        <v>#VALUE!</v>
      </c>
      <c r="AB51" s="96" t="e">
        <f aca="false">IF(AB18+AB27=0,0,AB18+AB27)</f>
        <v>#VALUE!</v>
      </c>
      <c r="AC51" s="89" t="n">
        <f aca="false">IF(AC18+AC27=0,0,AC18+AC27)</f>
        <v>2553.26626411714</v>
      </c>
      <c r="AD51" s="89" t="n">
        <f aca="false">IF(AD18+AD27=0,0,AD18+AD27)</f>
        <v>190.511872827239</v>
      </c>
      <c r="AE51" s="97" t="e">
        <f aca="false">IF(AE18+AE27=0,0,AE18+AE27)</f>
        <v>#VALUE!</v>
      </c>
      <c r="AF51" s="87" t="n">
        <f aca="false">IF(AF18+AF27=0,0,AF18+AF27)</f>
        <v>0</v>
      </c>
      <c r="AG51" s="95" t="n">
        <f aca="false">IF(AG18+AG27=0,0,AG18+AG27)</f>
        <v>279.124538084903</v>
      </c>
      <c r="AH51" s="89" t="n">
        <f aca="false">IF(AH18+AH27=0,0,AH18+AH27)</f>
        <v>279.124538084903</v>
      </c>
      <c r="AI51" s="89" t="n">
        <f aca="false">IF(AI18+AI27=0,0,AI18+AI27)</f>
        <v>111.864114303508</v>
      </c>
      <c r="AJ51" s="89" t="n">
        <f aca="false">IF(AJ18+AJ27=0,0,AJ18+AJ27)</f>
        <v>67.6113564420628</v>
      </c>
      <c r="AK51" s="89" t="n">
        <f aca="false">IF(AK18+AK27=0,0,AK18+AK27)</f>
        <v>99.6490673393319</v>
      </c>
      <c r="AL51" s="97" t="n">
        <f aca="false">IF(AL18+AL27=0,0,AL18+AL27)</f>
        <v>0</v>
      </c>
      <c r="AM51" s="87" t="n">
        <f aca="false">IF(AM18+AM27=0,0,AM18+AM27)</f>
        <v>0</v>
      </c>
      <c r="AN51" s="95" t="n">
        <f aca="false">IF(AN18+AN27=0,0,AN18+AN27)</f>
        <v>230.800097902066</v>
      </c>
      <c r="AO51" s="96" t="n">
        <f aca="false">IF(AO18+AO27=0,0,AO18+AO27)</f>
        <v>230.800097902066</v>
      </c>
      <c r="AP51" s="89" t="n">
        <f aca="false">IF(AP18+AP27=0,0,AP18+AP27)</f>
        <v>65.6826648161403</v>
      </c>
      <c r="AQ51" s="89" t="n">
        <f aca="false">IF(AQ18+AQ27=0,0,AQ18+AQ27)</f>
        <v>0</v>
      </c>
      <c r="AR51" s="89" t="n">
        <f aca="false">IF(AR18+AR27=0,0,AR18+AR27)</f>
        <v>55.5034590126601</v>
      </c>
      <c r="AS51" s="89" t="n">
        <f aca="false">IF(AS18+AS27=0,0,AS18+AS27)</f>
        <v>109.613974073265</v>
      </c>
      <c r="AT51" s="97" t="n">
        <f aca="false">IF(AT18+AT27=0,0,AT18+AT27)</f>
        <v>0</v>
      </c>
      <c r="AU51" s="90" t="n">
        <f aca="false">IF(AU18+AU27=0,0,AU18+AU27)</f>
        <v>0</v>
      </c>
      <c r="AV51" s="94" t="n">
        <f aca="false">IF(AV18+AV27=0,0,AV18+AV27)</f>
        <v>0</v>
      </c>
      <c r="AW51" s="96" t="n">
        <f aca="false">IF(AW18+AW27=0,0,AW18+AW27)</f>
        <v>19242.9798147613</v>
      </c>
      <c r="AX51" s="89" t="n">
        <f aca="false">IF(AX18+AX27=0,0,AX18+AX27)</f>
        <v>4815.23181074879</v>
      </c>
      <c r="AY51" s="89" t="n">
        <f aca="false">IF(AY18+AY27=0,0,AY18+AY27)</f>
        <v>12079.0243864</v>
      </c>
      <c r="AZ51" s="90" t="n">
        <f aca="false">IF(AZ18+AZ27=0,0,AZ18+AZ27)</f>
        <v>2348.72361761259</v>
      </c>
      <c r="BA51" s="79" t="n">
        <f aca="false">IF(BA18+BA27=0,0,BA18+BA27)</f>
        <v>-19242.9798147613</v>
      </c>
      <c r="BB51" s="98"/>
      <c r="BC51" s="145" t="n">
        <f aca="false">IF(COUNTA(BC18,BC27)&gt;0,(BC18+BC27)/COUNTA(BC18,BC27),"")</f>
        <v>0</v>
      </c>
      <c r="BD51" s="146" t="n">
        <f aca="false">IF(COUNTA(BD18,BD27)&gt;0,(BD18+BD27)/COUNTA(BD18,BD27),"")</f>
        <v>0</v>
      </c>
      <c r="BE51" s="146" t="n">
        <f aca="false">IF(COUNTA(BE18,BE27)&gt;0,(BE18+BE27)/COUNTA(BE18,BE27),"")</f>
        <v>0</v>
      </c>
      <c r="BF51" s="146" t="n">
        <f aca="false">IF(COUNTA(BF18,BF27)&gt;0,(BF18+BF27)/COUNTA(BF18,BF27),"")</f>
        <v>1</v>
      </c>
      <c r="BG51" s="146" t="n">
        <f aca="false">IF(COUNTA(BG18,BG27)&gt;0,(BG18+BG27)/COUNTA(BG18,BG27),"")</f>
        <v>0</v>
      </c>
      <c r="BH51" s="146" t="n">
        <f aca="false">IF(COUNTA(BH18,BH27)&gt;0,(BH18+BH27)/COUNTA(BH18,BH27),"")</f>
        <v>1</v>
      </c>
      <c r="BI51" s="146" t="n">
        <f aca="false">IF(COUNTA(BI18,BI27)&gt;0,(BI18+BI27)/COUNTA(BI18,BI27),"")</f>
        <v>0</v>
      </c>
      <c r="BJ51" s="147" t="n">
        <f aca="false">IF(COUNTA(BJ18,BJ27)&gt;0,(BJ18+BJ27)/COUNTA(BJ18,BJ27),"")</f>
        <v>1</v>
      </c>
    </row>
    <row r="52" customFormat="false" ht="13.8" hidden="false" customHeight="false" outlineLevel="0" collapsed="false">
      <c r="A52" s="139"/>
      <c r="B52" s="148" t="s">
        <v>77</v>
      </c>
      <c r="C52" s="149" t="str">
        <f aca="false">IF(C19+C28=0,"",C19+C28)</f>
        <v/>
      </c>
      <c r="D52" s="104" t="n">
        <f aca="false">IF(D19+D28=0,0,D19+D28)</f>
        <v>25021055.7</v>
      </c>
      <c r="E52" s="105" t="n">
        <f aca="false">IF(E19+E28=0,0,E19+E28)</f>
        <v>12510527.85</v>
      </c>
      <c r="F52" s="106" t="n">
        <f aca="false">IF(F19+F28=0,0,F19+F28)</f>
        <v>1168051.11</v>
      </c>
      <c r="G52" s="105" t="n">
        <f aca="false">IF(G19+G28=0,0,G19+G28)</f>
        <v>3462638</v>
      </c>
      <c r="H52" s="106" t="n">
        <f aca="false">IF(H19+H28=0,0,H19+H28)</f>
        <v>22184892.65</v>
      </c>
      <c r="I52" s="105" t="n">
        <f aca="false">IF(I19+I28=0,0,I19+I28)</f>
        <v>11092446.3262566</v>
      </c>
      <c r="J52" s="106" t="n">
        <f aca="false">IF(J19+J28=0,0,J19+J28)</f>
        <v>1047344.27</v>
      </c>
      <c r="K52" s="105" t="n">
        <f aca="false">IF(K19+K28=0,0,K19+K28)</f>
        <v>2707427.91</v>
      </c>
      <c r="L52" s="106" t="n">
        <f aca="false">IF(L19+L28=0,0,L19+L28)</f>
        <v>0</v>
      </c>
      <c r="M52" s="124" t="n">
        <f aca="false">IF(M19+M28=0,0,M19+M28)</f>
        <v>0</v>
      </c>
      <c r="N52" s="124" t="n">
        <f aca="false">IF(N19+N28=0,0,N19+N28)</f>
        <v>0</v>
      </c>
      <c r="O52" s="125" t="n">
        <f aca="false">IF(O19+O28=0,0,O19+O28)</f>
        <v>0</v>
      </c>
      <c r="P52" s="126" t="n">
        <f aca="false">R52+S52</f>
        <v>0</v>
      </c>
      <c r="Q52" s="127" t="n">
        <f aca="false">IF(Q19+Q28=0,0,Q19+Q28)</f>
        <v>0</v>
      </c>
      <c r="R52" s="124" t="n">
        <f aca="false">IF(R19+R28=0,0,R19+R28)</f>
        <v>0</v>
      </c>
      <c r="S52" s="125" t="n">
        <f aca="false">IF(S19+S28=0,0,S19+S28)</f>
        <v>0</v>
      </c>
      <c r="T52" s="128" t="n">
        <f aca="false">IF(T19+T28=0,0,T19+T28)</f>
        <v>0</v>
      </c>
      <c r="U52" s="129" t="n">
        <f aca="false">IF(U19+U28=0,0,U19+U28)</f>
        <v>0</v>
      </c>
      <c r="V52" s="127" t="n">
        <f aca="false">IF(V19+V28=0,0,V19+V28)</f>
        <v>1940.55653846296</v>
      </c>
      <c r="W52" s="124" t="n">
        <f aca="false">IF(W19+W28=0,0,W19+W28)</f>
        <v>1041.01182403497</v>
      </c>
      <c r="X52" s="124" t="n">
        <f aca="false">IF(X19+X28=0,0,X19+X28)</f>
        <v>899.544714427986</v>
      </c>
      <c r="Y52" s="124" t="n">
        <f aca="false">IF(Y19+Y28=0,0,Y19+Y28)</f>
        <v>0</v>
      </c>
      <c r="Z52" s="130" t="n">
        <f aca="false">IF(Z19+Z28=0,0,Z19+Z28)</f>
        <v>0</v>
      </c>
      <c r="AA52" s="131" t="e">
        <f aca="false">IF(AA19+AA28=0,0,AA19+AA28)</f>
        <v>#VALUE!</v>
      </c>
      <c r="AB52" s="132" t="e">
        <f aca="false">IF(AB19+AB28=0,0,AB19+AB28)</f>
        <v>#VALUE!</v>
      </c>
      <c r="AC52" s="124" t="n">
        <f aca="false">IF(AC19+AC28=0,0,AC19+AC28)</f>
        <v>866.140738649769</v>
      </c>
      <c r="AD52" s="124" t="n">
        <f aca="false">IF(AD19+AD28=0,0,AD19+AD28)</f>
        <v>64.6270608636237</v>
      </c>
      <c r="AE52" s="133" t="e">
        <f aca="false">IF(AE19+AE28=0,0,AE19+AE28)</f>
        <v>#VALUE!</v>
      </c>
      <c r="AF52" s="105" t="n">
        <f aca="false">IF(AF19+AF28=0,0,AF19+AF28)</f>
        <v>0</v>
      </c>
      <c r="AG52" s="131" t="e">
        <f aca="false">IF(AG19+AG28=0,0,AG19+AG28)</f>
        <v>#VALUE!</v>
      </c>
      <c r="AH52" s="124" t="e">
        <f aca="false">IF(AH19+AH28=0,0,AH19+AH28)</f>
        <v>#VALUE!</v>
      </c>
      <c r="AI52" s="124" t="n">
        <f aca="false">IF(AI19+AI28=0,0,AI19+AI28)</f>
        <v>37.9474980549062</v>
      </c>
      <c r="AJ52" s="124" t="n">
        <f aca="false">IF(AJ19+AJ28=0,0,AJ19+AJ28)</f>
        <v>22.9357004527258</v>
      </c>
      <c r="AK52" s="124" t="n">
        <f aca="false">IF(AK19+AK28=0,0,AK19+AK28)</f>
        <v>33.8038057385658</v>
      </c>
      <c r="AL52" s="133" t="e">
        <f aca="false">IF(AL19+AL28=0,0,AL19+AL28)</f>
        <v>#VALUE!</v>
      </c>
      <c r="AM52" s="105" t="n">
        <f aca="false">IF(AM19+AM28=0,0,AM19+AM28)</f>
        <v>0</v>
      </c>
      <c r="AN52" s="131" t="n">
        <f aca="false">IF(AN19+AN28=0,0,AN19+AN28)</f>
        <v>78.2939758719041</v>
      </c>
      <c r="AO52" s="132" t="n">
        <f aca="false">IF(AO19+AO28=0,0,AO19+AO28)</f>
        <v>78.2939758719041</v>
      </c>
      <c r="AP52" s="124" t="n">
        <f aca="false">IF(AP19+AP28=0,0,AP19+AP28)</f>
        <v>22.2814332448826</v>
      </c>
      <c r="AQ52" s="124" t="n">
        <f aca="false">IF(AQ19+AQ28=0,0,AQ19+AQ28)</f>
        <v>0</v>
      </c>
      <c r="AR52" s="124" t="n">
        <f aca="false">IF(AR19+AR28=0,0,AR19+AR28)</f>
        <v>18.828356314599</v>
      </c>
      <c r="AS52" s="124" t="n">
        <f aca="false">IF(AS19+AS28=0,0,AS19+AS28)</f>
        <v>37.1841863124224</v>
      </c>
      <c r="AT52" s="133" t="n">
        <f aca="false">IF(AT19+AT28=0,0,AT19+AT28)</f>
        <v>0</v>
      </c>
      <c r="AU52" s="125" t="n">
        <f aca="false">IF(AU19+AU28=0,0,AU19+AU28)</f>
        <v>0</v>
      </c>
      <c r="AV52" s="129" t="n">
        <f aca="false">IF(AV19+AV28=0,0,AV19+AV28)</f>
        <v>0</v>
      </c>
      <c r="AW52" s="132" t="n">
        <f aca="false">IF(AW19+AW28=0,0,AW19+AW28)</f>
        <v>4194.21525961688</v>
      </c>
      <c r="AX52" s="124" t="n">
        <f aca="false">IF(AX19+AX28=0,0,AX19+AX28)</f>
        <v>1187.09502239003</v>
      </c>
      <c r="AY52" s="124" t="n">
        <f aca="false">IF(AY19+AY28=0,0,AY19+AY28)</f>
        <v>2618.4547155925</v>
      </c>
      <c r="AZ52" s="125" t="n">
        <f aca="false">IF(AZ19+AZ28=0,0,AZ19+AZ28)</f>
        <v>388.665521634345</v>
      </c>
      <c r="BA52" s="130" t="n">
        <f aca="false">IF(BA19+BA28=0,0,BA19+BA28)</f>
        <v>-4194.21525961688</v>
      </c>
      <c r="BB52" s="119"/>
      <c r="BC52" s="150" t="n">
        <f aca="false">IF(COUNTA(BC19,BC28)&gt;0,(BC19+BC28)/COUNTA(BC19,BC28),"")</f>
        <v>1</v>
      </c>
      <c r="BD52" s="151" t="n">
        <f aca="false">IF(COUNTA(BD19,BD28)&gt;0,(BD19+BD28)/COUNTA(BD19,BD28),"")</f>
        <v>1</v>
      </c>
      <c r="BE52" s="151" t="n">
        <f aca="false">IF(COUNTA(BE19,BE28)&gt;0,(BE19+BE28)/COUNTA(BE19,BE28),"")</f>
        <v>0</v>
      </c>
      <c r="BF52" s="151" t="n">
        <f aca="false">IF(COUNTA(BF19,BF28)&gt;0,(BF19+BF28)/COUNTA(BF19,BF28),"")</f>
        <v>0</v>
      </c>
      <c r="BG52" s="151" t="n">
        <f aca="false">IF(COUNTA(BG19,BG28)&gt;0,(BG19+BG28)/COUNTA(BG19,BG28),"")</f>
        <v>0</v>
      </c>
      <c r="BH52" s="151" t="n">
        <f aca="false">IF(COUNTA(BH19,BH28)&gt;0,(BH19+BH28)/COUNTA(BH19,BH28),"")</f>
        <v>1</v>
      </c>
      <c r="BI52" s="151" t="n">
        <f aca="false">IF(COUNTA(BI19,BI28)&gt;0,(BI19+BI28)/COUNTA(BI19,BI28),"")</f>
        <v>0</v>
      </c>
      <c r="BJ52" s="152" t="n">
        <f aca="false">IF(COUNTA(BJ19,BJ28)&gt;0,(BJ19+BJ28)/COUNTA(BJ19,BJ28),"")</f>
        <v>1</v>
      </c>
    </row>
    <row r="53" customFormat="false" ht="14.4" hidden="false" customHeight="false" outlineLevel="0" collapsed="false">
      <c r="A53" s="153" t="s">
        <v>81</v>
      </c>
      <c r="B53" s="153"/>
      <c r="C53" s="154"/>
      <c r="D53" s="155" t="n">
        <f aca="false">SUM(D44:D52)</f>
        <v>767326177.829621</v>
      </c>
      <c r="E53" s="156" t="n">
        <f aca="false">SUM(E44:E52)</f>
        <v>380136024.276566</v>
      </c>
      <c r="F53" s="156" t="n">
        <f aca="false">SUM(F44:F52)</f>
        <v>69526637.94</v>
      </c>
      <c r="G53" s="156" t="n">
        <f aca="false">SUM(G44:G52)</f>
        <v>27290662.24</v>
      </c>
      <c r="H53" s="156" t="n">
        <f aca="false">SUM(H44:H52)</f>
        <v>732371674.709171</v>
      </c>
      <c r="I53" s="156" t="n">
        <f aca="false">SUM(I44:I52)</f>
        <v>362779744.85855</v>
      </c>
      <c r="J53" s="156" t="n">
        <f aca="false">SUM(J44:J52)</f>
        <v>66398644.71</v>
      </c>
      <c r="K53" s="156" t="n">
        <f aca="false">SUM(K44:K52)</f>
        <v>24623233.58</v>
      </c>
      <c r="L53" s="156" t="n">
        <f aca="false">SUM(L44:L52)</f>
        <v>0</v>
      </c>
      <c r="M53" s="156" t="n">
        <f aca="false">SUM(M44:M52)</f>
        <v>0</v>
      </c>
      <c r="N53" s="156" t="n">
        <f aca="false">SUM(N44:N52)</f>
        <v>0</v>
      </c>
      <c r="O53" s="156" t="n">
        <f aca="false">SUM(O44:O52)</f>
        <v>0</v>
      </c>
      <c r="P53" s="156" t="n">
        <f aca="false">R53+S53</f>
        <v>0</v>
      </c>
      <c r="Q53" s="156" t="n">
        <f aca="false">SUM(Q44:Q52)</f>
        <v>0</v>
      </c>
      <c r="R53" s="156" t="n">
        <f aca="false">SUM(R44:R52)</f>
        <v>0</v>
      </c>
      <c r="S53" s="156" t="n">
        <f aca="false">SUM(S44:S52)</f>
        <v>0</v>
      </c>
      <c r="T53" s="156" t="n">
        <f aca="false">SUM(T44:T52)</f>
        <v>0</v>
      </c>
      <c r="U53" s="157" t="n">
        <f aca="false">SUM(U44:U52)</f>
        <v>7199.00267420494</v>
      </c>
      <c r="V53" s="156" t="n">
        <f aca="false">SUM(V44:V52)</f>
        <v>46188.9973257951</v>
      </c>
      <c r="W53" s="156" t="n">
        <f aca="false">SUM(W44:W52)</f>
        <v>28640</v>
      </c>
      <c r="X53" s="156" t="n">
        <f aca="false">SUM(X44:X52)</f>
        <v>24748</v>
      </c>
      <c r="Y53" s="156" t="n">
        <f aca="false">SUM(Y44:Y52)</f>
        <v>0</v>
      </c>
      <c r="Z53" s="156" t="n">
        <f aca="false">SUM(Z44:Z52)</f>
        <v>0</v>
      </c>
      <c r="AA53" s="156" t="e">
        <f aca="false">SUM(AA44:AA52)</f>
        <v>#VALUE!</v>
      </c>
      <c r="AB53" s="156" t="e">
        <f aca="false">SUM(AB44:AB52)</f>
        <v>#VALUE!</v>
      </c>
      <c r="AC53" s="156" t="n">
        <f aca="false">SUM(AC44:AC52)</f>
        <v>23829</v>
      </c>
      <c r="AD53" s="156" t="n">
        <f aca="false">SUM(AD44:AD52)</f>
        <v>1778</v>
      </c>
      <c r="AE53" s="156" t="e">
        <f aca="false">SUM(AE44:AE52)</f>
        <v>#VALUE!</v>
      </c>
      <c r="AF53" s="156" t="n">
        <f aca="false">SUM(AF44:AF52)</f>
        <v>0</v>
      </c>
      <c r="AG53" s="156" t="e">
        <f aca="false">SUM(AG44:AG52)</f>
        <v>#VALUE!</v>
      </c>
      <c r="AH53" s="156" t="e">
        <f aca="false">SUM(AH44:AH52)</f>
        <v>#VALUE!</v>
      </c>
      <c r="AI53" s="156" t="n">
        <f aca="false">SUM(AI44:AI52)</f>
        <v>1044</v>
      </c>
      <c r="AJ53" s="156" t="n">
        <f aca="false">SUM(AJ44:AJ52)</f>
        <v>631</v>
      </c>
      <c r="AK53" s="156" t="n">
        <f aca="false">SUM(AK44:AK52)</f>
        <v>930</v>
      </c>
      <c r="AL53" s="156" t="e">
        <f aca="false">SUM(AL44:AL52)</f>
        <v>#VALUE!</v>
      </c>
      <c r="AM53" s="156" t="n">
        <f aca="false">SUM(AM44:AM52)</f>
        <v>0</v>
      </c>
      <c r="AN53" s="156" t="n">
        <f aca="false">SUM(AN44:AN52)</f>
        <v>2154</v>
      </c>
      <c r="AO53" s="156" t="n">
        <f aca="false">SUM(AO44:AO52)</f>
        <v>2154</v>
      </c>
      <c r="AP53" s="156" t="n">
        <f aca="false">SUM(AP44:AP52)</f>
        <v>613</v>
      </c>
      <c r="AQ53" s="156" t="n">
        <f aca="false">SUM(AQ44:AQ52)</f>
        <v>0</v>
      </c>
      <c r="AR53" s="156" t="n">
        <f aca="false">SUM(AR44:AR52)</f>
        <v>518</v>
      </c>
      <c r="AS53" s="156" t="n">
        <f aca="false">SUM(AS44:AS52)</f>
        <v>1023</v>
      </c>
      <c r="AT53" s="156" t="n">
        <f aca="false">SUM(AT44:AT52)</f>
        <v>0</v>
      </c>
      <c r="AU53" s="156" t="n">
        <f aca="false">SUM(AU44:AU52)</f>
        <v>0</v>
      </c>
      <c r="AV53" s="156" t="n">
        <f aca="false">SUM(AV44:AV52)</f>
        <v>0</v>
      </c>
      <c r="AW53" s="156" t="n">
        <f aca="false">SUM(AW44:AW52)</f>
        <v>160982</v>
      </c>
      <c r="AX53" s="156" t="n">
        <f aca="false">SUM(AX44:AX52)</f>
        <v>39039</v>
      </c>
      <c r="AY53" s="156" t="n">
        <f aca="false">SUM(AY44:AY52)</f>
        <v>100193</v>
      </c>
      <c r="AZ53" s="158" t="n">
        <f aca="false">SUM(AZ44:AZ52)</f>
        <v>21750</v>
      </c>
      <c r="BA53" s="159" t="n">
        <f aca="false">SUM(BA44:BA52)</f>
        <v>-160982</v>
      </c>
      <c r="BB53" s="160" t="s">
        <v>82</v>
      </c>
      <c r="BC53" s="161" t="n">
        <f aca="false">IF(COUNTIF(BC44:BC52,"&gt;=0")=0,"",SUM(BC44:BC52)/COUNTIF(BC44:BC52,"&gt;=0"))</f>
        <v>0.166666666666667</v>
      </c>
      <c r="BD53" s="162" t="n">
        <f aca="false">IF(COUNTIF(BD44:BD52,"&gt;=0")=0,"",SUM(BD44:BD52)/COUNTIF(BD44:BD52,"&gt;=0"))</f>
        <v>0.333333333333333</v>
      </c>
      <c r="BE53" s="162" t="n">
        <f aca="false">IF(COUNTIF(BE44:BE52,"&gt;=0")=0,"",SUM(BE44:BE52)/COUNTIF(BE44:BE52,"&gt;=0"))</f>
        <v>0.166666666666667</v>
      </c>
      <c r="BF53" s="162" t="n">
        <f aca="false">IF(COUNTIF(BF44:BF52,"&gt;=0")=0,"",SUM(BF44:BF52)/COUNTIF(BF44:BF52,"&gt;=0"))</f>
        <v>0.5</v>
      </c>
      <c r="BG53" s="162" t="n">
        <f aca="false">IF(COUNTIF(BG44:BG52,"&gt;=0")=0,"",SUM(BG44:BG52)/COUNTIF(BG44:BG52,"&gt;=0"))</f>
        <v>0.5</v>
      </c>
      <c r="BH53" s="162" t="n">
        <f aca="false">IF(COUNTIF(BH44:BH52,"&gt;=0")=0,"",SUM(BH44:BH52)/COUNTIF(BH44:BH52,"&gt;=0"))</f>
        <v>0.833333333333333</v>
      </c>
      <c r="BI53" s="162" t="n">
        <f aca="false">IF(COUNTIF(BI44:BI52,"&gt;=0")=0,"",SUM(BI44:BI52)/COUNTIF(BI44:BI52,"&gt;=0"))</f>
        <v>0.166666666666667</v>
      </c>
      <c r="BJ53" s="163" t="n">
        <f aca="false">IF(COUNTIF(BJ44:BJ52,"&gt;=0")=0,"",SUM(BJ44:BJ52)/COUNTIF(BJ44:BJ52,"&gt;=0"))</f>
        <v>1</v>
      </c>
    </row>
  </sheetData>
  <mergeCells count="61">
    <mergeCell ref="E1:F1"/>
    <mergeCell ref="I1:J1"/>
    <mergeCell ref="X1:BC1"/>
    <mergeCell ref="BD1:BK1"/>
    <mergeCell ref="L8:T8"/>
    <mergeCell ref="A9:A10"/>
    <mergeCell ref="B9:B10"/>
    <mergeCell ref="C9:C10"/>
    <mergeCell ref="D9:E9"/>
    <mergeCell ref="F9:G9"/>
    <mergeCell ref="H9:I9"/>
    <mergeCell ref="J9:K9"/>
    <mergeCell ref="L9:O9"/>
    <mergeCell ref="P9:T9"/>
    <mergeCell ref="V9:V10"/>
    <mergeCell ref="W9:W10"/>
    <mergeCell ref="X9:X10"/>
    <mergeCell ref="Y9:Y10"/>
    <mergeCell ref="Z9:Z10"/>
    <mergeCell ref="AA9:AA10"/>
    <mergeCell ref="AB9:AB10"/>
    <mergeCell ref="AC9:AC10"/>
    <mergeCell ref="AD9:AD10"/>
    <mergeCell ref="AE9:AE10"/>
    <mergeCell ref="AF9:AF10"/>
    <mergeCell ref="AG9:AG10"/>
    <mergeCell ref="AH9:AH10"/>
    <mergeCell ref="AI9:AI10"/>
    <mergeCell ref="AJ9:AJ10"/>
    <mergeCell ref="AK9:AK10"/>
    <mergeCell ref="AL9:AL10"/>
    <mergeCell ref="AM9:AM10"/>
    <mergeCell ref="AN9:AN10"/>
    <mergeCell ref="AO9:AO10"/>
    <mergeCell ref="AP9:AP10"/>
    <mergeCell ref="AQ9:AQ10"/>
    <mergeCell ref="AR9:AR10"/>
    <mergeCell ref="AS9:AS10"/>
    <mergeCell ref="AT9:AT10"/>
    <mergeCell ref="AU9:AU10"/>
    <mergeCell ref="AV9:AV10"/>
    <mergeCell ref="AW9:AW10"/>
    <mergeCell ref="AX9:AX10"/>
    <mergeCell ref="AY9:AY10"/>
    <mergeCell ref="AZ9:AZ10"/>
    <mergeCell ref="BA9:BA10"/>
    <mergeCell ref="BB9:BB10"/>
    <mergeCell ref="BC9:BC10"/>
    <mergeCell ref="BD9:BD10"/>
    <mergeCell ref="BE9:BE10"/>
    <mergeCell ref="BF9:BF10"/>
    <mergeCell ref="BG9:BG10"/>
    <mergeCell ref="BH9:BH10"/>
    <mergeCell ref="BI9:BI10"/>
    <mergeCell ref="BJ9:BJ10"/>
    <mergeCell ref="A11:A19"/>
    <mergeCell ref="A20:A28"/>
    <mergeCell ref="B31:M31"/>
    <mergeCell ref="B32:K32"/>
    <mergeCell ref="A44:A52"/>
    <mergeCell ref="A53:B53"/>
  </mergeCells>
  <conditionalFormatting sqref="AW11:BA28 D11:O28 Q11:T28 V11:Z28 AH11:AM28 AO44:AU52 AO11:AU28 D53:BA53 AW44:BA52 D44:O52 Q44:T52 V44:Z52 AB44:AF52 AH44:AM52 AB11:AF28">
    <cfRule type="cellIs" priority="2" operator="lessThan" aboveAverage="0" equalAverage="0" bottom="0" percent="0" rank="0" text="" dxfId="26">
      <formula>0</formula>
    </cfRule>
  </conditionalFormatting>
  <conditionalFormatting sqref="P11:P28 U11:U28 AV44:AV52 AG11:AG28 AN11:AN28 AV11:AV28 P44:P52 U44:U52 AA44:AA52 AG44:AG52 AN44:AN52 AA11:AA28">
    <cfRule type="cellIs" priority="3" operator="notEqual" aboveAverage="0" equalAverage="0" bottom="0" percent="0" rank="0" text="" dxfId="27">
      <formula>Q11</formula>
    </cfRule>
  </conditionalFormatting>
  <dataValidations count="2">
    <dataValidation allowBlank="true" error="Only figures &gt;=0" errorStyle="stop" operator="greaterThanOrEqual" showDropDown="false" showErrorMessage="true" showInputMessage="false" sqref="AE11" type="none">
      <formula1>0</formula1>
      <formula2>0</formula2>
    </dataValidation>
    <dataValidation allowBlank="true" error="Only figures &gt;=0" errorStyle="stop" operator="greaterThanOrEqual" showDropDown="false" showErrorMessage="true" showInputMessage="false" sqref="D11:I12 K11:P12 R12:T12 AE12:AE28 G13:T13 D14:E15 G14:I14 K14:P15 R14:T15 F15:I15 G16:T17 D18:I18 K18:P21 R18:T21 D19:E21 G19:I19 F20:I21 G22:T22 D23:I24 K23:P24 R23:T24 G25:T26 D27:I28 K27:P28 R27:T28"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2" ySplit="4" topLeftCell="Y14" activePane="bottomRight" state="frozen"/>
      <selection pane="topLeft" activeCell="A7" activeCellId="0" sqref="A7"/>
      <selection pane="topRight" activeCell="Y7" activeCellId="0" sqref="Y7"/>
      <selection pane="bottomLeft" activeCell="A14" activeCellId="0" sqref="A14"/>
      <selection pane="bottomRight" activeCell="W19" activeCellId="0" sqref="W19"/>
    </sheetView>
  </sheetViews>
  <sheetFormatPr defaultColWidth="8.875" defaultRowHeight="13.2" zeroHeight="false" outlineLevelRow="0" outlineLevelCol="0"/>
  <cols>
    <col collapsed="false" customWidth="true" hidden="false" outlineLevel="0" max="4" min="4" style="0" width="12.1"/>
    <col collapsed="false" customWidth="true" hidden="false" outlineLevel="0" max="5" min="5" style="0" width="12.43"/>
    <col collapsed="false" customWidth="true" hidden="false" outlineLevel="0" max="6" min="6" style="0" width="11.87"/>
    <col collapsed="false" customWidth="true" hidden="false" outlineLevel="0" max="7" min="7" style="0" width="10.99"/>
    <col collapsed="false" customWidth="true" hidden="false" outlineLevel="0" max="8" min="8" style="0" width="12.43"/>
    <col collapsed="false" customWidth="true" hidden="false" outlineLevel="0" max="9" min="9" style="0" width="12.55"/>
    <col collapsed="false" customWidth="true" hidden="false" outlineLevel="0" max="10" min="10" style="0" width="11.99"/>
    <col collapsed="false" customWidth="true" hidden="false" outlineLevel="0" max="11" min="11" style="0" width="10.55"/>
    <col collapsed="false" customWidth="true" hidden="false" outlineLevel="0" max="12" min="12" style="0" width="7.99"/>
    <col collapsed="false" customWidth="true" hidden="false" outlineLevel="0" max="14" min="13" style="0" width="7.66"/>
    <col collapsed="false" customWidth="true" hidden="false" outlineLevel="0" max="17" min="17" style="0" width="8.55"/>
    <col collapsed="false" customWidth="true" hidden="false" outlineLevel="0" max="18" min="18" style="0" width="7.99"/>
    <col collapsed="false" customWidth="true" hidden="false" outlineLevel="0" max="20" min="20" style="0" width="7.55"/>
    <col collapsed="false" customWidth="true" hidden="false" outlineLevel="0" max="53" min="21" style="0" width="8.99"/>
    <col collapsed="false" customWidth="true" hidden="false" outlineLevel="0" max="54" min="54" style="0" width="12.66"/>
    <col collapsed="false" customWidth="true" hidden="false" outlineLevel="0" max="57" min="55" style="0" width="3.43"/>
    <col collapsed="false" customWidth="true" hidden="false" outlineLevel="0" max="58" min="58" style="0" width="5.66"/>
    <col collapsed="false" customWidth="true" hidden="false" outlineLevel="0" max="62" min="59" style="0" width="3.43"/>
  </cols>
  <sheetData>
    <row r="1" customFormat="false" ht="17.4" hidden="false" customHeight="false" outlineLevel="0" collapsed="false">
      <c r="D1" s="6" t="s">
        <v>83</v>
      </c>
    </row>
    <row r="2" customFormat="false" ht="17.4" hidden="false" customHeight="false" outlineLevel="0" collapsed="false">
      <c r="D2" s="6" t="s">
        <v>2</v>
      </c>
      <c r="L2" s="3" t="s">
        <v>3</v>
      </c>
    </row>
    <row r="3" customFormat="false" ht="13.2" hidden="false" customHeight="false" outlineLevel="0" collapsed="false">
      <c r="L3" s="7" t="s">
        <v>4</v>
      </c>
    </row>
    <row r="4" customFormat="false" ht="13.2" hidden="false" customHeight="false" outlineLevel="0" collapsed="false">
      <c r="D4" s="3" t="s">
        <v>84</v>
      </c>
      <c r="G4" s="365" t="s">
        <v>427</v>
      </c>
      <c r="H4" s="365"/>
      <c r="L4" s="8" t="s">
        <v>6</v>
      </c>
    </row>
    <row r="5" customFormat="false" ht="13.2" hidden="false" customHeight="false" outlineLevel="0" collapsed="false">
      <c r="D5" s="3" t="s">
        <v>85</v>
      </c>
      <c r="L5" s="9" t="s">
        <v>7</v>
      </c>
      <c r="AZ5" s="10"/>
      <c r="BA5" s="10"/>
    </row>
    <row r="6" customFormat="false" ht="13.8" hidden="false" customHeight="false" outlineLevel="0" collapsed="false">
      <c r="D6" s="0" t="s">
        <v>86</v>
      </c>
      <c r="E6" s="164" t="s">
        <v>428</v>
      </c>
      <c r="F6" s="164"/>
      <c r="G6" s="165"/>
      <c r="H6" s="166" t="s">
        <v>88</v>
      </c>
      <c r="I6" s="164" t="s">
        <v>429</v>
      </c>
      <c r="J6" s="164"/>
    </row>
    <row r="7" customFormat="false" ht="16.2" hidden="false" customHeight="true" outlineLevel="0" collapsed="false">
      <c r="D7" s="0" t="s">
        <v>89</v>
      </c>
      <c r="E7" s="164" t="s">
        <v>430</v>
      </c>
      <c r="F7" s="164"/>
      <c r="G7" s="165"/>
      <c r="H7" s="166" t="s">
        <v>91</v>
      </c>
      <c r="I7" s="167" t="s">
        <v>431</v>
      </c>
      <c r="J7" s="167"/>
      <c r="X7" s="12" t="s">
        <v>432</v>
      </c>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3" t="s">
        <v>9</v>
      </c>
      <c r="BE7" s="13"/>
      <c r="BF7" s="13"/>
      <c r="BG7" s="13"/>
      <c r="BH7" s="13"/>
      <c r="BI7" s="13"/>
      <c r="BJ7" s="13"/>
      <c r="BK7" s="13"/>
    </row>
    <row r="8" customFormat="false" ht="120" hidden="false" customHeight="true" outlineLevel="0" collapsed="false">
      <c r="A8" s="14"/>
      <c r="B8" s="14"/>
      <c r="C8" s="14"/>
      <c r="D8" s="15"/>
      <c r="E8" s="14"/>
      <c r="F8" s="14"/>
      <c r="G8" s="14"/>
      <c r="H8" s="14"/>
      <c r="I8" s="14"/>
      <c r="J8" s="14"/>
      <c r="K8" s="14"/>
      <c r="L8" s="16" t="s">
        <v>10</v>
      </c>
      <c r="M8" s="16"/>
      <c r="N8" s="16"/>
      <c r="O8" s="16"/>
      <c r="P8" s="16"/>
      <c r="Q8" s="16"/>
      <c r="R8" s="16"/>
      <c r="S8" s="16"/>
      <c r="T8" s="16"/>
      <c r="U8" s="17" t="str">
        <f aca="false">"Sum /Controlsum "&amp;V8</f>
        <v>Sum /Controlsum Assistance to persons </v>
      </c>
      <c r="V8" s="18" t="s">
        <v>11</v>
      </c>
      <c r="W8" s="19" t="s">
        <v>12</v>
      </c>
      <c r="X8" s="19" t="s">
        <v>13</v>
      </c>
      <c r="Y8" s="19" t="s">
        <v>14</v>
      </c>
      <c r="Z8" s="20" t="s">
        <v>15</v>
      </c>
      <c r="AA8" s="21" t="str">
        <f aca="false">"Sum /Controlsum "&amp;AB8</f>
        <v>Sum /Controlsum Migrants/minorities</v>
      </c>
      <c r="AB8" s="22" t="s">
        <v>16</v>
      </c>
      <c r="AC8" s="23" t="s">
        <v>17</v>
      </c>
      <c r="AD8" s="23" t="s">
        <v>18</v>
      </c>
      <c r="AE8" s="20" t="s">
        <v>19</v>
      </c>
      <c r="AF8" s="23" t="s">
        <v>20</v>
      </c>
      <c r="AG8" s="21" t="str">
        <f aca="false">"Sum /Controlsum "&amp;AH8</f>
        <v>Sum /Controlsum Impairments</v>
      </c>
      <c r="AH8" s="22" t="s">
        <v>21</v>
      </c>
      <c r="AI8" s="23" t="s">
        <v>22</v>
      </c>
      <c r="AJ8" s="24" t="s">
        <v>23</v>
      </c>
      <c r="AK8" s="23" t="s">
        <v>24</v>
      </c>
      <c r="AL8" s="20" t="s">
        <v>25</v>
      </c>
      <c r="AM8" s="23" t="s">
        <v>26</v>
      </c>
      <c r="AN8" s="21" t="str">
        <f aca="false">"Sum /Controlsum "&amp;AO8</f>
        <v>Sum /Controlsum Discriminated</v>
      </c>
      <c r="AO8" s="22" t="s">
        <v>27</v>
      </c>
      <c r="AP8" s="23" t="s">
        <v>28</v>
      </c>
      <c r="AQ8" s="23" t="s">
        <v>29</v>
      </c>
      <c r="AR8" s="23" t="s">
        <v>30</v>
      </c>
      <c r="AS8" s="23" t="s">
        <v>31</v>
      </c>
      <c r="AT8" s="20" t="s">
        <v>32</v>
      </c>
      <c r="AU8" s="23" t="s">
        <v>33</v>
      </c>
      <c r="AV8" s="17" t="str">
        <f aca="false">"Sum /Controlsum "&amp;AW8</f>
        <v>Sum /Controlsum Age</v>
      </c>
      <c r="AW8" s="22" t="s">
        <v>34</v>
      </c>
      <c r="AX8" s="23" t="s">
        <v>35</v>
      </c>
      <c r="AY8" s="23" t="s">
        <v>106</v>
      </c>
      <c r="AZ8" s="23" t="s">
        <v>107</v>
      </c>
      <c r="BA8" s="20" t="s">
        <v>38</v>
      </c>
      <c r="BB8" s="25"/>
      <c r="BC8" s="26" t="s">
        <v>39</v>
      </c>
      <c r="BD8" s="27" t="s">
        <v>40</v>
      </c>
      <c r="BE8" s="27" t="s">
        <v>41</v>
      </c>
      <c r="BF8" s="27" t="s">
        <v>42</v>
      </c>
      <c r="BG8" s="27" t="s">
        <v>43</v>
      </c>
      <c r="BH8" s="27" t="s">
        <v>44</v>
      </c>
      <c r="BI8" s="27" t="s">
        <v>45</v>
      </c>
      <c r="BJ8" s="28" t="s">
        <v>46</v>
      </c>
    </row>
    <row r="9" customFormat="false" ht="12.75" hidden="false" customHeight="true" outlineLevel="0" collapsed="false">
      <c r="A9" s="29" t="s">
        <v>47</v>
      </c>
      <c r="B9" s="31" t="s">
        <v>93</v>
      </c>
      <c r="C9" s="31" t="s">
        <v>94</v>
      </c>
      <c r="D9" s="32" t="s">
        <v>50</v>
      </c>
      <c r="E9" s="32"/>
      <c r="F9" s="32" t="s">
        <v>51</v>
      </c>
      <c r="G9" s="32"/>
      <c r="H9" s="32" t="s">
        <v>52</v>
      </c>
      <c r="I9" s="32"/>
      <c r="J9" s="33" t="s">
        <v>53</v>
      </c>
      <c r="K9" s="33"/>
      <c r="L9" s="34" t="s">
        <v>54</v>
      </c>
      <c r="M9" s="34"/>
      <c r="N9" s="34"/>
      <c r="O9" s="34"/>
      <c r="P9" s="34" t="s">
        <v>55</v>
      </c>
      <c r="Q9" s="34"/>
      <c r="R9" s="34"/>
      <c r="S9" s="34"/>
      <c r="T9" s="34"/>
      <c r="U9" s="35"/>
      <c r="V9" s="36"/>
      <c r="W9" s="37"/>
      <c r="X9" s="37"/>
      <c r="Y9" s="37" t="s">
        <v>433</v>
      </c>
      <c r="Z9" s="38"/>
      <c r="AA9" s="39"/>
      <c r="AB9" s="37"/>
      <c r="AC9" s="37"/>
      <c r="AD9" s="37"/>
      <c r="AE9" s="40"/>
      <c r="AF9" s="41"/>
      <c r="AG9" s="42"/>
      <c r="AH9" s="37"/>
      <c r="AI9" s="37"/>
      <c r="AJ9" s="37"/>
      <c r="AK9" s="37"/>
      <c r="AL9" s="40"/>
      <c r="AM9" s="41"/>
      <c r="AN9" s="43"/>
      <c r="AO9" s="37"/>
      <c r="AP9" s="37"/>
      <c r="AQ9" s="37"/>
      <c r="AR9" s="37"/>
      <c r="AS9" s="37"/>
      <c r="AT9" s="40"/>
      <c r="AU9" s="44"/>
      <c r="AV9" s="35"/>
      <c r="AW9" s="37"/>
      <c r="AX9" s="37"/>
      <c r="AY9" s="37"/>
      <c r="AZ9" s="37"/>
      <c r="BA9" s="45"/>
      <c r="BB9" s="46"/>
      <c r="BC9" s="47"/>
      <c r="BD9" s="48"/>
      <c r="BE9" s="48"/>
      <c r="BF9" s="48"/>
      <c r="BG9" s="48"/>
      <c r="BH9" s="48"/>
      <c r="BI9" s="48"/>
      <c r="BJ9" s="49"/>
    </row>
    <row r="10" customFormat="false" ht="53.4" hidden="false" customHeight="false" outlineLevel="0" collapsed="false">
      <c r="A10" s="29"/>
      <c r="B10" s="31"/>
      <c r="C10" s="31"/>
      <c r="D10" s="50" t="s">
        <v>56</v>
      </c>
      <c r="E10" s="50" t="s">
        <v>57</v>
      </c>
      <c r="F10" s="51" t="s">
        <v>58</v>
      </c>
      <c r="G10" s="51" t="s">
        <v>59</v>
      </c>
      <c r="H10" s="50" t="s">
        <v>60</v>
      </c>
      <c r="I10" s="50" t="s">
        <v>57</v>
      </c>
      <c r="J10" s="51" t="s">
        <v>58</v>
      </c>
      <c r="K10" s="52" t="s">
        <v>59</v>
      </c>
      <c r="L10" s="53" t="s">
        <v>61</v>
      </c>
      <c r="M10" s="54" t="s">
        <v>62</v>
      </c>
      <c r="N10" s="55" t="s">
        <v>63</v>
      </c>
      <c r="O10" s="56" t="s">
        <v>0</v>
      </c>
      <c r="P10" s="57" t="s">
        <v>64</v>
      </c>
      <c r="Q10" s="58" t="s">
        <v>61</v>
      </c>
      <c r="R10" s="59" t="s">
        <v>65</v>
      </c>
      <c r="S10" s="60" t="s">
        <v>66</v>
      </c>
      <c r="T10" s="61" t="s">
        <v>67</v>
      </c>
      <c r="U10" s="62"/>
      <c r="V10" s="36"/>
      <c r="W10" s="37"/>
      <c r="X10" s="37"/>
      <c r="Y10" s="37"/>
      <c r="Z10" s="38"/>
      <c r="AA10" s="39"/>
      <c r="AB10" s="37"/>
      <c r="AC10" s="37"/>
      <c r="AD10" s="37"/>
      <c r="AE10" s="40"/>
      <c r="AF10" s="41"/>
      <c r="AG10" s="42"/>
      <c r="AH10" s="37"/>
      <c r="AI10" s="37"/>
      <c r="AJ10" s="37"/>
      <c r="AK10" s="37"/>
      <c r="AL10" s="40"/>
      <c r="AM10" s="41"/>
      <c r="AN10" s="43"/>
      <c r="AO10" s="37"/>
      <c r="AP10" s="37"/>
      <c r="AQ10" s="37"/>
      <c r="AR10" s="37"/>
      <c r="AS10" s="37"/>
      <c r="AT10" s="40"/>
      <c r="AU10" s="44"/>
      <c r="AV10" s="35"/>
      <c r="AW10" s="37"/>
      <c r="AX10" s="37"/>
      <c r="AY10" s="37"/>
      <c r="AZ10" s="37"/>
      <c r="BA10" s="45"/>
      <c r="BB10" s="46"/>
      <c r="BC10" s="47"/>
      <c r="BD10" s="48"/>
      <c r="BE10" s="48"/>
      <c r="BF10" s="48"/>
      <c r="BG10" s="48"/>
      <c r="BH10" s="48"/>
      <c r="BI10" s="48"/>
      <c r="BJ10" s="49"/>
    </row>
    <row r="11" customFormat="false" ht="13.8" hidden="false" customHeight="true" outlineLevel="0" collapsed="false">
      <c r="A11" s="63" t="s">
        <v>68</v>
      </c>
      <c r="B11" s="64" t="s">
        <v>69</v>
      </c>
      <c r="C11" s="65"/>
      <c r="D11" s="66"/>
      <c r="E11" s="67"/>
      <c r="F11" s="68"/>
      <c r="G11" s="67"/>
      <c r="H11" s="68"/>
      <c r="I11" s="67"/>
      <c r="J11" s="68"/>
      <c r="K11" s="67"/>
      <c r="L11" s="68"/>
      <c r="M11" s="69"/>
      <c r="N11" s="69"/>
      <c r="O11" s="70"/>
      <c r="P11" s="71" t="n">
        <f aca="false">R11+S11</f>
        <v>0</v>
      </c>
      <c r="Q11" s="72"/>
      <c r="R11" s="69"/>
      <c r="S11" s="70"/>
      <c r="T11" s="73" t="n">
        <f aca="false">IF(Q11=0,0,Q11-(R11+S11))</f>
        <v>0</v>
      </c>
      <c r="U11" s="74" t="n">
        <f aca="false">IF(V11=SUM(W11:Z11),IF(V11=$Q11,V11,Q11),SUM(W11:Z11))</f>
        <v>0</v>
      </c>
      <c r="V11" s="72"/>
      <c r="W11" s="69"/>
      <c r="X11" s="69"/>
      <c r="Y11" s="69"/>
      <c r="Z11" s="75" t="n">
        <f aca="false">IF(V11=0,0,V11-SUM(W11:Y11))</f>
        <v>0</v>
      </c>
      <c r="AA11" s="71" t="e">
        <f aca="false">IF(AB11=0,SUM(AC11:AE11),AB11)</f>
        <v>#VALUE!</v>
      </c>
      <c r="AB11" s="77" t="e">
        <f aca="false">SUM(AC11:AE11)</f>
        <v>#VALUE!</v>
      </c>
      <c r="AC11" s="69"/>
      <c r="AD11" s="69"/>
      <c r="AE11" s="78" t="e">
        <f aca="false">IF(AB11=0,0,AA11-SUM(AC11:AD11))</f>
        <v>#VALUE!</v>
      </c>
      <c r="AF11" s="67"/>
      <c r="AG11" s="76" t="n">
        <f aca="false">IF(AH11=0,SUM(AI11:AL11),AH11)</f>
        <v>0</v>
      </c>
      <c r="AH11" s="77"/>
      <c r="AI11" s="69"/>
      <c r="AJ11" s="69"/>
      <c r="AK11" s="69"/>
      <c r="AL11" s="78" t="n">
        <f aca="false">IF(AH11=0,0,AG11-SUM(AI11:AK11))</f>
        <v>0</v>
      </c>
      <c r="AM11" s="67"/>
      <c r="AN11" s="76" t="n">
        <f aca="false">IF(AO11="",SUM(AP11:AS11),AO11)</f>
        <v>0</v>
      </c>
      <c r="AO11" s="77" t="n">
        <f aca="false">SUM(AP11:AS11)</f>
        <v>0</v>
      </c>
      <c r="AP11" s="69"/>
      <c r="AQ11" s="69"/>
      <c r="AR11" s="69"/>
      <c r="AS11" s="69"/>
      <c r="AT11" s="78" t="n">
        <f aca="false">IF(AO11=0,0,AN11-SUM(AP11:AS11))</f>
        <v>0</v>
      </c>
      <c r="AU11" s="70"/>
      <c r="AV11" s="74" t="n">
        <f aca="false">IF(AW11=SUM(AX11:AZ11),IF(AW11=$Q11,AW11,Q11),SUM(AX11:AZ11))</f>
        <v>0</v>
      </c>
      <c r="AW11" s="77"/>
      <c r="AX11" s="69"/>
      <c r="AY11" s="69"/>
      <c r="AZ11" s="70"/>
      <c r="BA11" s="79" t="n">
        <f aca="false">IF(AW11=0,0,AV11-SUM(AX11:AZ11))</f>
        <v>0</v>
      </c>
      <c r="BB11" s="80"/>
      <c r="BC11" s="168"/>
      <c r="BD11" s="169"/>
      <c r="BE11" s="169"/>
      <c r="BF11" s="169"/>
      <c r="BG11" s="169"/>
      <c r="BH11" s="169"/>
      <c r="BI11" s="169"/>
      <c r="BJ11" s="170"/>
      <c r="BK11" s="366"/>
    </row>
    <row r="12" customFormat="false" ht="13.8" hidden="false" customHeight="false" outlineLevel="0" collapsed="false">
      <c r="A12" s="63"/>
      <c r="B12" s="84" t="s">
        <v>70</v>
      </c>
      <c r="C12" s="85"/>
      <c r="D12" s="86"/>
      <c r="E12" s="87"/>
      <c r="F12" s="88"/>
      <c r="G12" s="87"/>
      <c r="H12" s="88"/>
      <c r="I12" s="87"/>
      <c r="J12" s="88"/>
      <c r="K12" s="87"/>
      <c r="L12" s="88"/>
      <c r="M12" s="89"/>
      <c r="N12" s="89"/>
      <c r="O12" s="90"/>
      <c r="P12" s="91" t="n">
        <f aca="false">R12+S12</f>
        <v>0</v>
      </c>
      <c r="Q12" s="92"/>
      <c r="R12" s="89"/>
      <c r="S12" s="90"/>
      <c r="T12" s="93" t="n">
        <f aca="false">IF(Q12=0,0,Q12-(R12+S12))</f>
        <v>0</v>
      </c>
      <c r="U12" s="94" t="n">
        <f aca="false">IF(V12=SUM(W12:Z12),IF(V12=$Q12,V12,Q12),SUM(W12:Z12))</f>
        <v>0</v>
      </c>
      <c r="V12" s="92"/>
      <c r="W12" s="89"/>
      <c r="X12" s="89"/>
      <c r="Y12" s="89"/>
      <c r="Z12" s="79" t="n">
        <f aca="false">IF(V12=0,0,V12-SUM(W12:Y12))</f>
        <v>0</v>
      </c>
      <c r="AA12" s="91" t="e">
        <f aca="false">IF(AB12=0,SUM(AC12:AE12),AB12)</f>
        <v>#VALUE!</v>
      </c>
      <c r="AB12" s="77" t="e">
        <f aca="false">SUM(AC12:AE12)</f>
        <v>#VALUE!</v>
      </c>
      <c r="AC12" s="89"/>
      <c r="AD12" s="89"/>
      <c r="AE12" s="97" t="e">
        <f aca="false">IF(AB12=0,0,AA12-SUM(AC12:AD12))</f>
        <v>#VALUE!</v>
      </c>
      <c r="AF12" s="87"/>
      <c r="AG12" s="95" t="n">
        <f aca="false">IF(AH12="",SUM(AI12:AL12),AH12)</f>
        <v>0</v>
      </c>
      <c r="AH12" s="96"/>
      <c r="AI12" s="89"/>
      <c r="AJ12" s="89"/>
      <c r="AK12" s="89"/>
      <c r="AL12" s="97" t="n">
        <f aca="false">IF(AH12=0,0,AG12-SUM(AI12:AK12))</f>
        <v>0</v>
      </c>
      <c r="AM12" s="87"/>
      <c r="AN12" s="95" t="n">
        <f aca="false">IF(AO12="",SUM(AP12:AS12),AO12)</f>
        <v>0</v>
      </c>
      <c r="AO12" s="96"/>
      <c r="AP12" s="89"/>
      <c r="AQ12" s="89"/>
      <c r="AR12" s="89"/>
      <c r="AS12" s="89"/>
      <c r="AT12" s="97" t="n">
        <f aca="false">IF(AO12=0,0,AN12-SUM(AP12:AS12))</f>
        <v>0</v>
      </c>
      <c r="AU12" s="90"/>
      <c r="AV12" s="94" t="n">
        <f aca="false">IF(AW12=SUM(AX12:AZ12),IF(AW12=$Q12,AW12,Q12),SUM(AX12:AZ12))</f>
        <v>0</v>
      </c>
      <c r="AW12" s="96"/>
      <c r="AX12" s="89"/>
      <c r="AY12" s="89"/>
      <c r="AZ12" s="90"/>
      <c r="BA12" s="79" t="n">
        <f aca="false">IF(AW12=0,0,AV12-SUM(AX12:AZ12))</f>
        <v>0</v>
      </c>
      <c r="BB12" s="98"/>
      <c r="BC12" s="171"/>
      <c r="BD12" s="172"/>
      <c r="BE12" s="172"/>
      <c r="BF12" s="172"/>
      <c r="BG12" s="172"/>
      <c r="BH12" s="172"/>
      <c r="BI12" s="172"/>
      <c r="BJ12" s="173"/>
      <c r="BK12" s="335"/>
    </row>
    <row r="13" customFormat="false" ht="13.2" hidden="false" customHeight="false" outlineLevel="0" collapsed="false">
      <c r="A13" s="63"/>
      <c r="B13" s="84" t="s">
        <v>71</v>
      </c>
      <c r="C13" s="85"/>
      <c r="D13" s="86"/>
      <c r="E13" s="87"/>
      <c r="F13" s="88"/>
      <c r="G13" s="87"/>
      <c r="H13" s="88"/>
      <c r="I13" s="87"/>
      <c r="J13" s="88"/>
      <c r="K13" s="87"/>
      <c r="L13" s="88"/>
      <c r="M13" s="89"/>
      <c r="N13" s="89"/>
      <c r="O13" s="90"/>
      <c r="P13" s="91" t="n">
        <f aca="false">R13+S13</f>
        <v>0</v>
      </c>
      <c r="Q13" s="92"/>
      <c r="R13" s="89"/>
      <c r="S13" s="90"/>
      <c r="T13" s="93" t="n">
        <f aca="false">IF(Q13=0,0,Q13-(R13+S13))</f>
        <v>0</v>
      </c>
      <c r="U13" s="94" t="n">
        <f aca="false">IF(V13=SUM(W13:Z13),IF(V13=$Q13,V13,Q13),SUM(W13:Z13))</f>
        <v>0</v>
      </c>
      <c r="V13" s="92"/>
      <c r="W13" s="89"/>
      <c r="X13" s="89"/>
      <c r="Y13" s="89"/>
      <c r="Z13" s="79" t="n">
        <f aca="false">IF(V13=0,0,V13-SUM(W13:Y13))</f>
        <v>0</v>
      </c>
      <c r="AA13" s="91" t="e">
        <f aca="false">IF(AB13=0,SUM(AC13:AE13),AB13)</f>
        <v>#VALUE!</v>
      </c>
      <c r="AB13" s="77" t="e">
        <f aca="false">SUM(AC13:AE13)</f>
        <v>#VALUE!</v>
      </c>
      <c r="AC13" s="89"/>
      <c r="AD13" s="89"/>
      <c r="AE13" s="97" t="e">
        <f aca="false">IF(AB13=0,0,AA13-SUM(AC13:AD13))</f>
        <v>#VALUE!</v>
      </c>
      <c r="AF13" s="87"/>
      <c r="AG13" s="95" t="n">
        <f aca="false">IF(AH13="",SUM(AI13:AL13),AH13)</f>
        <v>0</v>
      </c>
      <c r="AH13" s="96"/>
      <c r="AI13" s="89"/>
      <c r="AJ13" s="89"/>
      <c r="AK13" s="89"/>
      <c r="AL13" s="97" t="n">
        <f aca="false">IF(AH13=0,0,AG13-SUM(AI13:AK13))</f>
        <v>0</v>
      </c>
      <c r="AM13" s="87"/>
      <c r="AN13" s="95" t="n">
        <f aca="false">IF(AO13="",SUM(AP13:AS13),AO13)</f>
        <v>0</v>
      </c>
      <c r="AO13" s="96"/>
      <c r="AP13" s="89"/>
      <c r="AQ13" s="89"/>
      <c r="AR13" s="89"/>
      <c r="AS13" s="89"/>
      <c r="AT13" s="97" t="n">
        <f aca="false">IF(AO13=0,0,AN13-SUM(AP13:AS13))</f>
        <v>0</v>
      </c>
      <c r="AU13" s="90"/>
      <c r="AV13" s="94" t="n">
        <f aca="false">IF(AW13=SUM(AX13:AZ13),IF(AW13=$Q13,AW13,Q13),SUM(AX13:AZ13))</f>
        <v>0</v>
      </c>
      <c r="AW13" s="96"/>
      <c r="AX13" s="89"/>
      <c r="AY13" s="89"/>
      <c r="AZ13" s="90"/>
      <c r="BA13" s="79" t="n">
        <f aca="false">IF(AW13=0,0,AV13-SUM(AX13:AZ13))</f>
        <v>0</v>
      </c>
      <c r="BB13" s="98"/>
      <c r="BC13" s="171"/>
      <c r="BD13" s="172"/>
      <c r="BE13" s="172"/>
      <c r="BF13" s="172"/>
      <c r="BG13" s="172"/>
      <c r="BH13" s="172"/>
      <c r="BI13" s="172"/>
      <c r="BJ13" s="173"/>
    </row>
    <row r="14" customFormat="false" ht="13.2" hidden="false" customHeight="false" outlineLevel="0" collapsed="false">
      <c r="A14" s="63"/>
      <c r="B14" s="84" t="s">
        <v>72</v>
      </c>
      <c r="C14" s="85"/>
      <c r="D14" s="86"/>
      <c r="E14" s="87"/>
      <c r="F14" s="88"/>
      <c r="G14" s="87"/>
      <c r="H14" s="88"/>
      <c r="I14" s="87"/>
      <c r="J14" s="88"/>
      <c r="K14" s="87"/>
      <c r="L14" s="88"/>
      <c r="M14" s="89"/>
      <c r="N14" s="89"/>
      <c r="O14" s="90"/>
      <c r="P14" s="91" t="n">
        <f aca="false">R14+S14</f>
        <v>0</v>
      </c>
      <c r="Q14" s="92"/>
      <c r="R14" s="89"/>
      <c r="S14" s="90"/>
      <c r="T14" s="93" t="n">
        <f aca="false">IF(Q14=0,0,Q14-(R14+S14))</f>
        <v>0</v>
      </c>
      <c r="U14" s="94" t="n">
        <f aca="false">IF(V14=SUM(W14:Z14),IF(V14=$Q14,V14,Q14),SUM(W14:Z14))</f>
        <v>0</v>
      </c>
      <c r="V14" s="92"/>
      <c r="W14" s="89"/>
      <c r="X14" s="89"/>
      <c r="Y14" s="89"/>
      <c r="Z14" s="79" t="n">
        <f aca="false">IF(V14=0,0,V14-SUM(W14:Y14))</f>
        <v>0</v>
      </c>
      <c r="AA14" s="95" t="e">
        <f aca="false">IF(AB14=0,SUM(AC14:AE14),AB14)</f>
        <v>#VALUE!</v>
      </c>
      <c r="AB14" s="96" t="e">
        <f aca="false">SUM(AC14:AE14)</f>
        <v>#VALUE!</v>
      </c>
      <c r="AC14" s="89"/>
      <c r="AD14" s="89"/>
      <c r="AE14" s="97" t="e">
        <f aca="false">IF(AB14=0,0,AA14-SUM(AC14:AD14))</f>
        <v>#VALUE!</v>
      </c>
      <c r="AF14" s="87"/>
      <c r="AG14" s="95" t="n">
        <f aca="false">IF(AH14="",SUM(AI14:AL14),AH14)</f>
        <v>0</v>
      </c>
      <c r="AH14" s="96"/>
      <c r="AI14" s="89"/>
      <c r="AJ14" s="89"/>
      <c r="AK14" s="89"/>
      <c r="AL14" s="97" t="n">
        <f aca="false">IF(AH14=0,0,AG14-SUM(AI14:AK14))</f>
        <v>0</v>
      </c>
      <c r="AM14" s="87"/>
      <c r="AN14" s="95" t="n">
        <f aca="false">IF(AO14="",SUM(AP14:AS14),AO14)</f>
        <v>0</v>
      </c>
      <c r="AO14" s="96"/>
      <c r="AP14" s="89"/>
      <c r="AQ14" s="89"/>
      <c r="AR14" s="89"/>
      <c r="AS14" s="89"/>
      <c r="AT14" s="97" t="n">
        <f aca="false">IF(AO14=0,0,AN14-SUM(AP14:AS14))</f>
        <v>0</v>
      </c>
      <c r="AU14" s="90"/>
      <c r="AV14" s="94" t="n">
        <f aca="false">IF(AW14=SUM(AX14:AZ14),IF(AW14=$Q14,AW14,Q14),SUM(AX14:AZ14))</f>
        <v>0</v>
      </c>
      <c r="AW14" s="96"/>
      <c r="AX14" s="89"/>
      <c r="AY14" s="89"/>
      <c r="AZ14" s="90"/>
      <c r="BA14" s="79" t="n">
        <f aca="false">IF(AW14=0,0,AV14-SUM(AX14:AZ14))</f>
        <v>0</v>
      </c>
      <c r="BB14" s="98"/>
      <c r="BC14" s="171"/>
      <c r="BD14" s="172"/>
      <c r="BE14" s="172"/>
      <c r="BF14" s="172"/>
      <c r="BG14" s="172"/>
      <c r="BH14" s="172"/>
      <c r="BI14" s="172"/>
      <c r="BJ14" s="173"/>
    </row>
    <row r="15" customFormat="false" ht="13.2" hidden="false" customHeight="false" outlineLevel="0" collapsed="false">
      <c r="A15" s="63"/>
      <c r="B15" s="84" t="s">
        <v>73</v>
      </c>
      <c r="C15" s="85"/>
      <c r="D15" s="86"/>
      <c r="E15" s="87"/>
      <c r="F15" s="88"/>
      <c r="G15" s="87"/>
      <c r="H15" s="88"/>
      <c r="I15" s="87"/>
      <c r="J15" s="88"/>
      <c r="K15" s="87"/>
      <c r="L15" s="88"/>
      <c r="M15" s="89"/>
      <c r="N15" s="89"/>
      <c r="O15" s="90"/>
      <c r="P15" s="91" t="n">
        <f aca="false">R15+S15</f>
        <v>0</v>
      </c>
      <c r="Q15" s="92"/>
      <c r="R15" s="89"/>
      <c r="S15" s="90"/>
      <c r="T15" s="93" t="n">
        <f aca="false">IF(Q15=0,0,Q15-(R15+S15))</f>
        <v>0</v>
      </c>
      <c r="U15" s="94" t="n">
        <f aca="false">IF(V15=SUM(W15:Z15),IF(V15=$Q15,V15,Q15),SUM(W15:Z15))</f>
        <v>0</v>
      </c>
      <c r="V15" s="92"/>
      <c r="W15" s="89"/>
      <c r="X15" s="89"/>
      <c r="Y15" s="89"/>
      <c r="Z15" s="79" t="n">
        <f aca="false">IF(V15=0,0,V15-SUM(W15:Y15))</f>
        <v>0</v>
      </c>
      <c r="AA15" s="95" t="e">
        <f aca="false">IF(AB15=0,SUM(AC15:AE15),AB15)</f>
        <v>#VALUE!</v>
      </c>
      <c r="AB15" s="96" t="e">
        <f aca="false">SUM(AC15:AE15)</f>
        <v>#VALUE!</v>
      </c>
      <c r="AC15" s="89"/>
      <c r="AD15" s="89"/>
      <c r="AE15" s="97" t="e">
        <f aca="false">IF(AB15=0,0,AA15-SUM(AC15:AD15))</f>
        <v>#VALUE!</v>
      </c>
      <c r="AF15" s="87"/>
      <c r="AG15" s="95" t="n">
        <f aca="false">IF(AH15="",SUM(AI15:AL15),AH15)</f>
        <v>0</v>
      </c>
      <c r="AH15" s="96"/>
      <c r="AI15" s="89"/>
      <c r="AJ15" s="89"/>
      <c r="AK15" s="89"/>
      <c r="AL15" s="97" t="n">
        <f aca="false">IF(AH15=0,0,AG15-SUM(AI15:AK15))</f>
        <v>0</v>
      </c>
      <c r="AM15" s="87"/>
      <c r="AN15" s="95" t="n">
        <f aca="false">IF(AO15="",SUM(AP15:AS15),AO15)</f>
        <v>0</v>
      </c>
      <c r="AO15" s="96"/>
      <c r="AP15" s="89"/>
      <c r="AQ15" s="89"/>
      <c r="AR15" s="89"/>
      <c r="AS15" s="89"/>
      <c r="AT15" s="97" t="n">
        <f aca="false">IF(AO15=0,0,AN15-SUM(AP15:AS15))</f>
        <v>0</v>
      </c>
      <c r="AU15" s="90"/>
      <c r="AV15" s="94" t="n">
        <f aca="false">IF(AW15=SUM(AX15:AZ15),IF(AW15=$Q15,AW15,Q15),SUM(AX15:AZ15))</f>
        <v>0</v>
      </c>
      <c r="AW15" s="96"/>
      <c r="AX15" s="89"/>
      <c r="AY15" s="89"/>
      <c r="AZ15" s="90"/>
      <c r="BA15" s="79" t="n">
        <f aca="false">IF(AW15=0,0,AV15-SUM(AX15:AZ15))</f>
        <v>0</v>
      </c>
      <c r="BB15" s="98"/>
      <c r="BC15" s="171"/>
      <c r="BD15" s="172"/>
      <c r="BE15" s="172"/>
      <c r="BF15" s="172"/>
      <c r="BG15" s="172"/>
      <c r="BH15" s="172"/>
      <c r="BI15" s="172"/>
      <c r="BJ15" s="173"/>
    </row>
    <row r="16" customFormat="false" ht="13.2" hidden="false" customHeight="false" outlineLevel="0" collapsed="false">
      <c r="A16" s="63"/>
      <c r="B16" s="84" t="s">
        <v>74</v>
      </c>
      <c r="C16" s="85"/>
      <c r="D16" s="86"/>
      <c r="E16" s="87"/>
      <c r="F16" s="88"/>
      <c r="G16" s="87"/>
      <c r="H16" s="88"/>
      <c r="I16" s="87"/>
      <c r="J16" s="88"/>
      <c r="K16" s="87"/>
      <c r="L16" s="88"/>
      <c r="M16" s="89"/>
      <c r="N16" s="89"/>
      <c r="O16" s="90"/>
      <c r="P16" s="91" t="n">
        <f aca="false">R16+S16</f>
        <v>0</v>
      </c>
      <c r="Q16" s="92"/>
      <c r="R16" s="89"/>
      <c r="S16" s="90"/>
      <c r="T16" s="93" t="n">
        <f aca="false">IF(Q16=0,0,Q16-(R16+S16))</f>
        <v>0</v>
      </c>
      <c r="U16" s="94" t="n">
        <f aca="false">IF(V16=SUM(W16:Z16),IF(V16=$Q16,V16,Q16),SUM(W16:Z16))</f>
        <v>0</v>
      </c>
      <c r="V16" s="92"/>
      <c r="W16" s="89"/>
      <c r="X16" s="89"/>
      <c r="Y16" s="89"/>
      <c r="Z16" s="79" t="n">
        <f aca="false">IF(V16=0,0,V16-SUM(W16:Y16))</f>
        <v>0</v>
      </c>
      <c r="AA16" s="95" t="n">
        <f aca="false">IF(AB16=0,SUM(AC16:AE16),AB16)</f>
        <v>0</v>
      </c>
      <c r="AB16" s="96"/>
      <c r="AC16" s="89"/>
      <c r="AD16" s="89"/>
      <c r="AE16" s="97" t="n">
        <f aca="false">IF(AB16=0,0,AA16-SUM(AC16:AD16))</f>
        <v>0</v>
      </c>
      <c r="AF16" s="87"/>
      <c r="AG16" s="95" t="n">
        <f aca="false">IF(AH16="",SUM(AI16:AL16),AH16)</f>
        <v>0</v>
      </c>
      <c r="AH16" s="96"/>
      <c r="AI16" s="89"/>
      <c r="AJ16" s="89"/>
      <c r="AK16" s="89"/>
      <c r="AL16" s="97" t="n">
        <f aca="false">IF(AH16=0,0,AG16-SUM(AI16:AK16))</f>
        <v>0</v>
      </c>
      <c r="AM16" s="87"/>
      <c r="AN16" s="95" t="n">
        <f aca="false">IF(AO16="",SUM(AP16:AS16),AO16)</f>
        <v>0</v>
      </c>
      <c r="AO16" s="96"/>
      <c r="AP16" s="89"/>
      <c r="AQ16" s="89"/>
      <c r="AR16" s="89"/>
      <c r="AS16" s="89"/>
      <c r="AT16" s="97" t="n">
        <f aca="false">IF(AO16=0,0,AN16-SUM(AP16:AS16))</f>
        <v>0</v>
      </c>
      <c r="AU16" s="90"/>
      <c r="AV16" s="94" t="n">
        <f aca="false">IF(AW16=SUM(AX16:AZ16),IF(AW16=$Q16,AW16,Q16),SUM(AX16:AZ16))</f>
        <v>0</v>
      </c>
      <c r="AW16" s="96"/>
      <c r="AX16" s="89"/>
      <c r="AY16" s="89"/>
      <c r="AZ16" s="90"/>
      <c r="BA16" s="79" t="n">
        <f aca="false">IF(AW16=0,0,AV16-SUM(AX16:AZ16))</f>
        <v>0</v>
      </c>
      <c r="BB16" s="98"/>
      <c r="BC16" s="171"/>
      <c r="BD16" s="172"/>
      <c r="BE16" s="172"/>
      <c r="BF16" s="172"/>
      <c r="BG16" s="172"/>
      <c r="BH16" s="172"/>
      <c r="BI16" s="172"/>
      <c r="BJ16" s="173"/>
    </row>
    <row r="17" customFormat="false" ht="13.2" hidden="false" customHeight="false" outlineLevel="0" collapsed="false">
      <c r="A17" s="63"/>
      <c r="B17" s="84" t="s">
        <v>75</v>
      </c>
      <c r="C17" s="85"/>
      <c r="D17" s="86"/>
      <c r="E17" s="87"/>
      <c r="F17" s="88"/>
      <c r="G17" s="87"/>
      <c r="H17" s="88"/>
      <c r="I17" s="87"/>
      <c r="J17" s="88"/>
      <c r="K17" s="87"/>
      <c r="L17" s="88"/>
      <c r="M17" s="89"/>
      <c r="N17" s="89"/>
      <c r="O17" s="90"/>
      <c r="P17" s="91" t="n">
        <f aca="false">R17+S17</f>
        <v>0</v>
      </c>
      <c r="Q17" s="92"/>
      <c r="R17" s="89"/>
      <c r="S17" s="90"/>
      <c r="T17" s="93" t="n">
        <f aca="false">IF(Q17=0,0,Q17-(R17+S17))</f>
        <v>0</v>
      </c>
      <c r="U17" s="94" t="n">
        <f aca="false">IF(V17=SUM(W17:Z17),IF(V17=$Q17,V17,Q17),SUM(W17:Z17))</f>
        <v>0</v>
      </c>
      <c r="V17" s="92"/>
      <c r="W17" s="89"/>
      <c r="X17" s="89"/>
      <c r="Y17" s="89"/>
      <c r="Z17" s="79" t="n">
        <f aca="false">IF(V17=0,0,V17-SUM(W17:Y17))</f>
        <v>0</v>
      </c>
      <c r="AA17" s="95" t="n">
        <f aca="false">IF(AB17=0,SUM(AC17:AE17),AB17)</f>
        <v>0</v>
      </c>
      <c r="AB17" s="96"/>
      <c r="AC17" s="89"/>
      <c r="AD17" s="89"/>
      <c r="AE17" s="97" t="n">
        <f aca="false">IF(AB17=0,0,AA17-SUM(AC17:AD17))</f>
        <v>0</v>
      </c>
      <c r="AF17" s="87"/>
      <c r="AG17" s="95" t="n">
        <f aca="false">IF(AH17="",SUM(AI17:AL17),AH17)</f>
        <v>0</v>
      </c>
      <c r="AH17" s="96"/>
      <c r="AI17" s="89"/>
      <c r="AJ17" s="89"/>
      <c r="AK17" s="89"/>
      <c r="AL17" s="97" t="n">
        <f aca="false">IF(AH17=0,0,AG17-SUM(AI17:AK17))</f>
        <v>0</v>
      </c>
      <c r="AM17" s="87"/>
      <c r="AN17" s="95" t="n">
        <f aca="false">IF(AO17="",SUM(AP17:AS17),AO17)</f>
        <v>0</v>
      </c>
      <c r="AO17" s="96"/>
      <c r="AP17" s="89"/>
      <c r="AQ17" s="89"/>
      <c r="AR17" s="89"/>
      <c r="AS17" s="89"/>
      <c r="AT17" s="97" t="n">
        <f aca="false">IF(AO17=0,0,AN17-SUM(AP17:AS17))</f>
        <v>0</v>
      </c>
      <c r="AU17" s="90"/>
      <c r="AV17" s="94" t="n">
        <f aca="false">IF(AW17=SUM(AX17:AZ17),IF(AW17=$Q17,AW17,Q17),SUM(AX17:AZ17))</f>
        <v>0</v>
      </c>
      <c r="AW17" s="96"/>
      <c r="AX17" s="89"/>
      <c r="AY17" s="89"/>
      <c r="AZ17" s="90"/>
      <c r="BA17" s="79" t="n">
        <f aca="false">IF(AW17=0,0,AV17-SUM(AX17:AZ17))</f>
        <v>0</v>
      </c>
      <c r="BB17" s="98"/>
      <c r="BC17" s="171"/>
      <c r="BD17" s="172"/>
      <c r="BE17" s="172"/>
      <c r="BF17" s="172"/>
      <c r="BG17" s="172"/>
      <c r="BH17" s="172"/>
      <c r="BI17" s="172"/>
      <c r="BJ17" s="173"/>
      <c r="BK17" s="335"/>
    </row>
    <row r="18" customFormat="false" ht="13.2" hidden="false" customHeight="false" outlineLevel="0" collapsed="false">
      <c r="A18" s="63"/>
      <c r="B18" s="84" t="s">
        <v>76</v>
      </c>
      <c r="C18" s="85"/>
      <c r="D18" s="86"/>
      <c r="E18" s="87"/>
      <c r="F18" s="88"/>
      <c r="G18" s="87"/>
      <c r="H18" s="88"/>
      <c r="I18" s="87"/>
      <c r="J18" s="88"/>
      <c r="K18" s="87"/>
      <c r="L18" s="88"/>
      <c r="M18" s="89"/>
      <c r="N18" s="89"/>
      <c r="O18" s="90"/>
      <c r="P18" s="91" t="n">
        <f aca="false">R18+S18</f>
        <v>0</v>
      </c>
      <c r="Q18" s="92"/>
      <c r="R18" s="89"/>
      <c r="S18" s="90"/>
      <c r="T18" s="93" t="n">
        <f aca="false">IF(Q18=0,0,Q18-(R18+S18))</f>
        <v>0</v>
      </c>
      <c r="U18" s="94" t="n">
        <f aca="false">IF(V18=SUM(W18:Z18),IF(V18=$Q18,V18,Q18),SUM(W18:Z18))</f>
        <v>0</v>
      </c>
      <c r="V18" s="92"/>
      <c r="W18" s="89"/>
      <c r="X18" s="89"/>
      <c r="Y18" s="89"/>
      <c r="Z18" s="79" t="n">
        <f aca="false">IF(V18=0,0,V18-SUM(W18:Y18))</f>
        <v>0</v>
      </c>
      <c r="AA18" s="95" t="e">
        <f aca="false">IF(AB18=0,SUM(AC18:AE18),AB18)</f>
        <v>#VALUE!</v>
      </c>
      <c r="AB18" s="96" t="e">
        <f aca="false">SUM(AC18:AE18)</f>
        <v>#VALUE!</v>
      </c>
      <c r="AC18" s="89"/>
      <c r="AD18" s="89"/>
      <c r="AE18" s="97" t="e">
        <f aca="false">IF(AB18=0,0,AA18-SUM(AC18:AD18))</f>
        <v>#VALUE!</v>
      </c>
      <c r="AF18" s="87"/>
      <c r="AG18" s="95" t="n">
        <f aca="false">IF(AH18="",SUM(AI18:AL18),AH18)</f>
        <v>0</v>
      </c>
      <c r="AH18" s="96"/>
      <c r="AI18" s="89"/>
      <c r="AJ18" s="89"/>
      <c r="AK18" s="89"/>
      <c r="AL18" s="97" t="n">
        <f aca="false">IF(AH18=0,0,AG18-SUM(AI18:AK18))</f>
        <v>0</v>
      </c>
      <c r="AM18" s="87"/>
      <c r="AN18" s="95" t="n">
        <f aca="false">IF(AO18="",SUM(AP18:AS18),AO18)</f>
        <v>0</v>
      </c>
      <c r="AO18" s="96"/>
      <c r="AP18" s="89"/>
      <c r="AQ18" s="89"/>
      <c r="AR18" s="89"/>
      <c r="AS18" s="89"/>
      <c r="AT18" s="97" t="n">
        <f aca="false">IF(AO18=0,0,AN18-SUM(AP18:AS18))</f>
        <v>0</v>
      </c>
      <c r="AU18" s="90"/>
      <c r="AV18" s="94" t="n">
        <f aca="false">IF(AW18=SUM(AX18:AZ18),IF(AW18=$Q18,AW18,Q18),SUM(AX18:AZ18))</f>
        <v>0</v>
      </c>
      <c r="AW18" s="96"/>
      <c r="AX18" s="89"/>
      <c r="AY18" s="89"/>
      <c r="AZ18" s="90"/>
      <c r="BA18" s="79" t="n">
        <f aca="false">IF(AW18=0,0,AV18-SUM(AX18:AZ18))</f>
        <v>0</v>
      </c>
      <c r="BB18" s="98"/>
      <c r="BC18" s="171"/>
      <c r="BD18" s="172"/>
      <c r="BE18" s="172"/>
      <c r="BF18" s="172"/>
      <c r="BG18" s="172"/>
      <c r="BH18" s="172"/>
      <c r="BI18" s="172"/>
      <c r="BJ18" s="173"/>
    </row>
    <row r="19" customFormat="false" ht="13.8" hidden="false" customHeight="false" outlineLevel="0" collapsed="false">
      <c r="A19" s="63"/>
      <c r="B19" s="102" t="s">
        <v>77</v>
      </c>
      <c r="C19" s="103"/>
      <c r="D19" s="104"/>
      <c r="E19" s="105"/>
      <c r="F19" s="106"/>
      <c r="G19" s="105"/>
      <c r="H19" s="106"/>
      <c r="I19" s="105"/>
      <c r="J19" s="106"/>
      <c r="K19" s="105"/>
      <c r="L19" s="107"/>
      <c r="M19" s="108"/>
      <c r="N19" s="108"/>
      <c r="O19" s="109"/>
      <c r="P19" s="110" t="n">
        <f aca="false">R19+S19</f>
        <v>0</v>
      </c>
      <c r="Q19" s="111"/>
      <c r="R19" s="108"/>
      <c r="S19" s="109"/>
      <c r="T19" s="112" t="n">
        <f aca="false">IF(Q19=0,0,Q19-(R19+S19))</f>
        <v>0</v>
      </c>
      <c r="U19" s="113" t="n">
        <f aca="false">IF(V19=SUM(W19:Z19),IF(V19=$Q19,V19,Q19),SUM(W19:Z19))</f>
        <v>0</v>
      </c>
      <c r="V19" s="111" t="n">
        <f aca="false">SUM(W19:Y19)</f>
        <v>0</v>
      </c>
      <c r="W19" s="108"/>
      <c r="X19" s="108"/>
      <c r="Y19" s="108"/>
      <c r="Z19" s="114" t="n">
        <f aca="false">IF(V19=0,0,V19-SUM(W19:Y19))</f>
        <v>0</v>
      </c>
      <c r="AA19" s="126" t="e">
        <f aca="false">IF(AB19=0,SUM(AC19:AE19),AB19)</f>
        <v>#VALUE!</v>
      </c>
      <c r="AB19" s="132" t="e">
        <f aca="false">SUM(AC19:AE19)</f>
        <v>#VALUE!</v>
      </c>
      <c r="AC19" s="108"/>
      <c r="AD19" s="108"/>
      <c r="AE19" s="117" t="e">
        <f aca="false">IF(AB19=0,0,AA19-SUM(AC19:AD19))</f>
        <v>#VALUE!</v>
      </c>
      <c r="AF19" s="118"/>
      <c r="AG19" s="115" t="n">
        <f aca="false">IF(AH19="",SUM(AI19:AL19),AH19)</f>
        <v>0</v>
      </c>
      <c r="AH19" s="116"/>
      <c r="AI19" s="108"/>
      <c r="AJ19" s="108"/>
      <c r="AK19" s="108"/>
      <c r="AL19" s="117" t="n">
        <f aca="false">IF(AH19=0,0,AG19-SUM(AI19:AK19))</f>
        <v>0</v>
      </c>
      <c r="AM19" s="118"/>
      <c r="AN19" s="115" t="n">
        <f aca="false">IF(AO19="",SUM(AP19:AS19),AO19)</f>
        <v>0</v>
      </c>
      <c r="AO19" s="116"/>
      <c r="AP19" s="108"/>
      <c r="AQ19" s="108"/>
      <c r="AR19" s="108"/>
      <c r="AS19" s="108"/>
      <c r="AT19" s="117" t="n">
        <f aca="false">IF(AO19=0,0,AN19-SUM(AP19:AS19))</f>
        <v>0</v>
      </c>
      <c r="AU19" s="109"/>
      <c r="AV19" s="113" t="n">
        <f aca="false">IF(AW19=SUM(AX19:AZ19),IF(AW19=$Q19,AW19,Q19),SUM(AX19:AZ19))</f>
        <v>0</v>
      </c>
      <c r="AW19" s="116"/>
      <c r="AX19" s="108"/>
      <c r="AY19" s="108"/>
      <c r="AZ19" s="109"/>
      <c r="BA19" s="114" t="n">
        <f aca="false">IF(AW19=0,0,AV19-SUM(AX19:AZ19))</f>
        <v>0</v>
      </c>
      <c r="BB19" s="119"/>
      <c r="BC19" s="174"/>
      <c r="BD19" s="175"/>
      <c r="BE19" s="175"/>
      <c r="BF19" s="175"/>
      <c r="BG19" s="175"/>
      <c r="BH19" s="175"/>
      <c r="BI19" s="175"/>
      <c r="BJ19" s="176"/>
      <c r="BK19" s="335"/>
    </row>
    <row r="20" customFormat="false" ht="13.2" hidden="false" customHeight="true" outlineLevel="0" collapsed="false">
      <c r="A20" s="63" t="s">
        <v>78</v>
      </c>
      <c r="B20" s="64" t="s">
        <v>69</v>
      </c>
      <c r="C20" s="123" t="n">
        <v>0</v>
      </c>
      <c r="D20" s="66" t="n">
        <v>10648112</v>
      </c>
      <c r="E20" s="67" t="n">
        <v>7986084</v>
      </c>
      <c r="F20" s="68" t="n">
        <v>979523</v>
      </c>
      <c r="G20" s="67" t="n">
        <v>1251432</v>
      </c>
      <c r="H20" s="68" t="n">
        <v>10041905</v>
      </c>
      <c r="I20" s="67" t="n">
        <v>7531429</v>
      </c>
      <c r="J20" s="68" t="n">
        <v>773704</v>
      </c>
      <c r="K20" s="67" t="n">
        <v>1165445</v>
      </c>
      <c r="L20" s="68" t="n">
        <f aca="false">SUM(M20:O20)</f>
        <v>512</v>
      </c>
      <c r="M20" s="69" t="n">
        <v>99</v>
      </c>
      <c r="N20" s="69" t="n">
        <v>97</v>
      </c>
      <c r="O20" s="70" t="n">
        <f aca="false">269+47</f>
        <v>316</v>
      </c>
      <c r="P20" s="71" t="n">
        <f aca="false">R20+S20</f>
        <v>6936</v>
      </c>
      <c r="Q20" s="72" t="n">
        <f aca="false">SUM(R20:S20)</f>
        <v>6936</v>
      </c>
      <c r="R20" s="69" t="n">
        <v>2275</v>
      </c>
      <c r="S20" s="70" t="n">
        <v>4661</v>
      </c>
      <c r="T20" s="73" t="n">
        <f aca="false">IF(Q20=0,0,Q20-(R20+S20))</f>
        <v>0</v>
      </c>
      <c r="U20" s="74" t="n">
        <f aca="false">IF(V20=SUM(W20:Z20),IF(V20=$Q20,V20,Q20),SUM(W20:Z20))</f>
        <v>6936</v>
      </c>
      <c r="V20" s="72" t="n">
        <f aca="false">SUM(W20:Y20)</f>
        <v>6936</v>
      </c>
      <c r="W20" s="69" t="n">
        <v>662</v>
      </c>
      <c r="X20" s="69"/>
      <c r="Y20" s="69" t="n">
        <f aca="false">Q20-W20</f>
        <v>6274</v>
      </c>
      <c r="Z20" s="75" t="n">
        <f aca="false">IF(V20=0,0,V20-SUM(W20:Y20))</f>
        <v>0</v>
      </c>
      <c r="AA20" s="177" t="e">
        <f aca="false">IF(AB20=0,SUM(AC20:AE20),AB20)</f>
        <v>#VALUE!</v>
      </c>
      <c r="AB20" s="77" t="e">
        <f aca="false">SUM(AC20:AE20)</f>
        <v>#VALUE!</v>
      </c>
      <c r="AC20" s="69" t="n">
        <v>358</v>
      </c>
      <c r="AD20" s="69"/>
      <c r="AE20" s="78" t="e">
        <f aca="false">IF(AB20=0,0,AA20-SUM(AC20:AD20))</f>
        <v>#VALUE!</v>
      </c>
      <c r="AF20" s="67"/>
      <c r="AG20" s="76" t="e">
        <f aca="false">IF(AH20="",SUM(AI20:AL20),AH20)</f>
        <v>#VALUE!</v>
      </c>
      <c r="AH20" s="77" t="e">
        <f aca="false">SUM(AI20:AL20)</f>
        <v>#VALUE!</v>
      </c>
      <c r="AI20" s="69" t="n">
        <f aca="false">SUM(AJ20:AK20)</f>
        <v>198</v>
      </c>
      <c r="AJ20" s="69"/>
      <c r="AK20" s="69" t="n">
        <v>198</v>
      </c>
      <c r="AL20" s="78" t="e">
        <f aca="false">IF(AH20=0,0,AG20-SUM(AI20:AK20))</f>
        <v>#VALUE!</v>
      </c>
      <c r="AM20" s="67" t="n">
        <v>233</v>
      </c>
      <c r="AN20" s="76" t="n">
        <f aca="false">IF(AO20="",SUM(AP20:AS20),AO20)</f>
        <v>580</v>
      </c>
      <c r="AO20" s="77" t="n">
        <f aca="false">SUM(AP20:AS20)</f>
        <v>580</v>
      </c>
      <c r="AP20" s="69" t="n">
        <v>87</v>
      </c>
      <c r="AQ20" s="69"/>
      <c r="AR20" s="69" t="n">
        <v>313</v>
      </c>
      <c r="AS20" s="69" t="n">
        <v>180</v>
      </c>
      <c r="AT20" s="78" t="n">
        <f aca="false">IF(AO20=0,0,AN20-SUM(AP20:AS20))</f>
        <v>0</v>
      </c>
      <c r="AU20" s="70" t="n">
        <v>1599</v>
      </c>
      <c r="AV20" s="74" t="n">
        <f aca="false">IF(AW20=SUM(AX20:AZ20),IF(AW20=$Q20,AW20,Q20),SUM(AX20:AZ20))</f>
        <v>6936</v>
      </c>
      <c r="AW20" s="77"/>
      <c r="AX20" s="69"/>
      <c r="AY20" s="69"/>
      <c r="AZ20" s="70"/>
      <c r="BA20" s="75" t="n">
        <f aca="false">IF(AW20=0,0,AV20-SUM(AX20:AZ20))</f>
        <v>0</v>
      </c>
      <c r="BB20" s="80"/>
      <c r="BC20" s="168" t="n">
        <v>0</v>
      </c>
      <c r="BD20" s="169" t="n">
        <v>0</v>
      </c>
      <c r="BE20" s="169" t="n">
        <v>0</v>
      </c>
      <c r="BF20" s="169" t="n">
        <v>0</v>
      </c>
      <c r="BG20" s="169" t="n">
        <v>3</v>
      </c>
      <c r="BH20" s="169" t="n">
        <v>3</v>
      </c>
      <c r="BI20" s="169" t="n">
        <v>0</v>
      </c>
      <c r="BJ20" s="170" t="n">
        <v>3</v>
      </c>
      <c r="BK20" s="327"/>
    </row>
    <row r="21" customFormat="false" ht="13.2" hidden="false" customHeight="false" outlineLevel="0" collapsed="false">
      <c r="A21" s="63"/>
      <c r="B21" s="84" t="s">
        <v>70</v>
      </c>
      <c r="C21" s="85"/>
      <c r="D21" s="86"/>
      <c r="E21" s="87"/>
      <c r="F21" s="88"/>
      <c r="G21" s="87"/>
      <c r="H21" s="88"/>
      <c r="I21" s="87"/>
      <c r="J21" s="88"/>
      <c r="K21" s="87"/>
      <c r="L21" s="88"/>
      <c r="M21" s="89"/>
      <c r="N21" s="89"/>
      <c r="O21" s="90"/>
      <c r="P21" s="91" t="n">
        <f aca="false">R21+S21</f>
        <v>0</v>
      </c>
      <c r="Q21" s="92"/>
      <c r="R21" s="89"/>
      <c r="S21" s="90"/>
      <c r="T21" s="93" t="n">
        <f aca="false">IF(Q21=0,0,Q21-(R21+S21))</f>
        <v>0</v>
      </c>
      <c r="U21" s="94" t="n">
        <f aca="false">IF(V21=SUM(W21:Z21),IF(V21=$Q21,V21,Q21),SUM(W21:Z21))</f>
        <v>0</v>
      </c>
      <c r="V21" s="92"/>
      <c r="W21" s="89"/>
      <c r="X21" s="89"/>
      <c r="Y21" s="89"/>
      <c r="Z21" s="79" t="n">
        <f aca="false">IF(V21=0,0,V21-SUM(W21:Y21))</f>
        <v>0</v>
      </c>
      <c r="AA21" s="95" t="e">
        <f aca="false">IF(AB21=0,SUM(AC21:AE21),AB21)</f>
        <v>#VALUE!</v>
      </c>
      <c r="AB21" s="96" t="e">
        <f aca="false">SUM(AC21:AE21)</f>
        <v>#VALUE!</v>
      </c>
      <c r="AC21" s="89"/>
      <c r="AD21" s="89"/>
      <c r="AE21" s="97" t="e">
        <f aca="false">IF(AB21=0,0,AA21-SUM(AC21:AD21))</f>
        <v>#VALUE!</v>
      </c>
      <c r="AF21" s="87"/>
      <c r="AG21" s="95" t="n">
        <f aca="false">IF(AH21="",SUM(AI21:AL21),AH21)</f>
        <v>0</v>
      </c>
      <c r="AH21" s="96"/>
      <c r="AI21" s="89"/>
      <c r="AJ21" s="89"/>
      <c r="AK21" s="89"/>
      <c r="AL21" s="97" t="n">
        <f aca="false">IF(AH21=0,0,AG21-SUM(AI21:AK21))</f>
        <v>0</v>
      </c>
      <c r="AM21" s="87"/>
      <c r="AN21" s="95" t="n">
        <f aca="false">IF(AO21="",SUM(AP21:AS21),AO21)</f>
        <v>0</v>
      </c>
      <c r="AO21" s="96"/>
      <c r="AP21" s="89"/>
      <c r="AQ21" s="89"/>
      <c r="AR21" s="89"/>
      <c r="AS21" s="89"/>
      <c r="AT21" s="97" t="n">
        <f aca="false">IF(AO21=0,0,AN21-SUM(AP21:AS21))</f>
        <v>0</v>
      </c>
      <c r="AU21" s="90"/>
      <c r="AV21" s="94" t="n">
        <f aca="false">IF(AW21=SUM(AX21:AZ21),IF(AW21=$Q21,AW21,Q21),SUM(AX21:AZ21))</f>
        <v>0</v>
      </c>
      <c r="AW21" s="96"/>
      <c r="AX21" s="89"/>
      <c r="AY21" s="89"/>
      <c r="AZ21" s="90"/>
      <c r="BA21" s="79" t="n">
        <f aca="false">IF(AW21=0,0,AV21-SUM(AX21:AZ21))</f>
        <v>0</v>
      </c>
      <c r="BB21" s="98"/>
      <c r="BC21" s="171"/>
      <c r="BD21" s="172"/>
      <c r="BE21" s="172"/>
      <c r="BF21" s="172"/>
      <c r="BG21" s="172"/>
      <c r="BH21" s="172"/>
      <c r="BI21" s="172"/>
      <c r="BJ21" s="173"/>
    </row>
    <row r="22" customFormat="false" ht="13.2" hidden="false" customHeight="false" outlineLevel="0" collapsed="false">
      <c r="A22" s="63"/>
      <c r="B22" s="84" t="s">
        <v>71</v>
      </c>
      <c r="C22" s="85"/>
      <c r="D22" s="86"/>
      <c r="E22" s="87"/>
      <c r="F22" s="88"/>
      <c r="G22" s="87"/>
      <c r="H22" s="88"/>
      <c r="I22" s="87"/>
      <c r="J22" s="88"/>
      <c r="K22" s="87"/>
      <c r="L22" s="88"/>
      <c r="M22" s="89"/>
      <c r="N22" s="89"/>
      <c r="O22" s="90"/>
      <c r="P22" s="91" t="n">
        <f aca="false">R22+S22</f>
        <v>0</v>
      </c>
      <c r="Q22" s="92"/>
      <c r="R22" s="89"/>
      <c r="S22" s="90"/>
      <c r="T22" s="93" t="n">
        <f aca="false">IF(Q22=0,0,Q22-(R22+S22))</f>
        <v>0</v>
      </c>
      <c r="U22" s="94" t="n">
        <f aca="false">IF(V22=SUM(W22:Z22),IF(V22=$Q22,V22,Q22),SUM(W22:Z22))</f>
        <v>0</v>
      </c>
      <c r="V22" s="92"/>
      <c r="W22" s="89"/>
      <c r="X22" s="89"/>
      <c r="Y22" s="89"/>
      <c r="Z22" s="79" t="n">
        <f aca="false">IF(V22=0,0,V22-SUM(W22:Y22))</f>
        <v>0</v>
      </c>
      <c r="AA22" s="95" t="e">
        <f aca="false">IF(AB22=0,SUM(AC22:AE22),AB22)</f>
        <v>#VALUE!</v>
      </c>
      <c r="AB22" s="96" t="e">
        <f aca="false">SUM(AC22:AE22)</f>
        <v>#VALUE!</v>
      </c>
      <c r="AC22" s="89"/>
      <c r="AD22" s="89"/>
      <c r="AE22" s="97" t="e">
        <f aca="false">IF(AB22=0,0,AA22-SUM(AC22:AD22))</f>
        <v>#VALUE!</v>
      </c>
      <c r="AF22" s="87"/>
      <c r="AG22" s="95" t="n">
        <f aca="false">IF(AH22="",SUM(AI22:AL22),AH22)</f>
        <v>0</v>
      </c>
      <c r="AH22" s="96"/>
      <c r="AI22" s="89"/>
      <c r="AJ22" s="89"/>
      <c r="AK22" s="89"/>
      <c r="AL22" s="97" t="n">
        <f aca="false">IF(AH22=0,0,AG22-SUM(AI22:AK22))</f>
        <v>0</v>
      </c>
      <c r="AM22" s="87"/>
      <c r="AN22" s="95" t="n">
        <f aca="false">IF(AO22="",SUM(AP22:AS22),AO22)</f>
        <v>0</v>
      </c>
      <c r="AO22" s="96"/>
      <c r="AP22" s="89"/>
      <c r="AQ22" s="89"/>
      <c r="AR22" s="89"/>
      <c r="AS22" s="89"/>
      <c r="AT22" s="97" t="n">
        <f aca="false">IF(AO22=0,0,AN22-SUM(AP22:AS22))</f>
        <v>0</v>
      </c>
      <c r="AU22" s="90"/>
      <c r="AV22" s="94" t="n">
        <f aca="false">IF(AW22=SUM(AX22:AZ22),IF(AW22=$Q22,AW22,Q22),SUM(AX22:AZ22))</f>
        <v>0</v>
      </c>
      <c r="AW22" s="96"/>
      <c r="AX22" s="89"/>
      <c r="AY22" s="89"/>
      <c r="AZ22" s="90"/>
      <c r="BA22" s="79" t="n">
        <f aca="false">IF(AW22=0,0,AV22-SUM(AX22:AZ22))</f>
        <v>0</v>
      </c>
      <c r="BB22" s="98"/>
      <c r="BC22" s="171"/>
      <c r="BD22" s="172"/>
      <c r="BE22" s="172"/>
      <c r="BF22" s="172"/>
      <c r="BG22" s="172"/>
      <c r="BH22" s="172"/>
      <c r="BI22" s="172"/>
      <c r="BJ22" s="173"/>
    </row>
    <row r="23" customFormat="false" ht="13.2" hidden="false" customHeight="false" outlineLevel="0" collapsed="false">
      <c r="A23" s="63"/>
      <c r="B23" s="84" t="s">
        <v>72</v>
      </c>
      <c r="C23" s="85"/>
      <c r="D23" s="86"/>
      <c r="E23" s="87"/>
      <c r="F23" s="88"/>
      <c r="G23" s="87"/>
      <c r="H23" s="88"/>
      <c r="I23" s="87"/>
      <c r="J23" s="88"/>
      <c r="K23" s="87"/>
      <c r="L23" s="88"/>
      <c r="M23" s="89"/>
      <c r="N23" s="89"/>
      <c r="O23" s="90"/>
      <c r="P23" s="91" t="n">
        <f aca="false">R23+S23</f>
        <v>0</v>
      </c>
      <c r="Q23" s="92"/>
      <c r="R23" s="89"/>
      <c r="S23" s="90"/>
      <c r="T23" s="93" t="n">
        <f aca="false">IF(Q23=0,0,Q23-(R23+S23))</f>
        <v>0</v>
      </c>
      <c r="U23" s="94" t="n">
        <f aca="false">IF(V23=SUM(W23:Z23),IF(V23=$Q23,V23,Q23),SUM(W23:Z23))</f>
        <v>0</v>
      </c>
      <c r="V23" s="92"/>
      <c r="W23" s="89"/>
      <c r="X23" s="89"/>
      <c r="Y23" s="89"/>
      <c r="Z23" s="79" t="n">
        <f aca="false">IF(V23=0,0,V23-SUM(W23:Y23))</f>
        <v>0</v>
      </c>
      <c r="AA23" s="95" t="e">
        <f aca="false">IF(AB23=0,SUM(AC23:AE23),AB23)</f>
        <v>#VALUE!</v>
      </c>
      <c r="AB23" s="96" t="e">
        <f aca="false">SUM(AC23:AE23)</f>
        <v>#VALUE!</v>
      </c>
      <c r="AC23" s="89"/>
      <c r="AD23" s="89"/>
      <c r="AE23" s="97" t="e">
        <f aca="false">IF(AB23=0,0,AA23-SUM(AC23:AD23))</f>
        <v>#VALUE!</v>
      </c>
      <c r="AF23" s="87"/>
      <c r="AG23" s="95" t="n">
        <f aca="false">IF(AH23="",SUM(AI23:AL23),AH23)</f>
        <v>0</v>
      </c>
      <c r="AH23" s="96"/>
      <c r="AI23" s="89"/>
      <c r="AJ23" s="89"/>
      <c r="AK23" s="89"/>
      <c r="AL23" s="97" t="n">
        <f aca="false">IF(AH23=0,0,AG23-SUM(AI23:AK23))</f>
        <v>0</v>
      </c>
      <c r="AM23" s="87"/>
      <c r="AN23" s="95" t="n">
        <f aca="false">IF(AO23="",SUM(AP23:AS23),AO23)</f>
        <v>0</v>
      </c>
      <c r="AO23" s="96"/>
      <c r="AP23" s="89"/>
      <c r="AQ23" s="89"/>
      <c r="AR23" s="89"/>
      <c r="AS23" s="89"/>
      <c r="AT23" s="97" t="n">
        <f aca="false">IF(AO23=0,0,AN23-SUM(AP23:AS23))</f>
        <v>0</v>
      </c>
      <c r="AU23" s="90"/>
      <c r="AV23" s="94" t="n">
        <f aca="false">IF(AW23=SUM(AX23:AZ23),IF(AW23=$Q23,AW23,Q23),SUM(AX23:AZ23))</f>
        <v>0</v>
      </c>
      <c r="AW23" s="96"/>
      <c r="AX23" s="89"/>
      <c r="AY23" s="89"/>
      <c r="AZ23" s="90"/>
      <c r="BA23" s="79" t="n">
        <f aca="false">IF(AW23=0,0,AV23-SUM(AX23:AZ23))</f>
        <v>0</v>
      </c>
      <c r="BB23" s="98"/>
      <c r="BC23" s="171"/>
      <c r="BD23" s="172"/>
      <c r="BE23" s="172"/>
      <c r="BF23" s="172"/>
      <c r="BG23" s="172"/>
      <c r="BH23" s="172"/>
      <c r="BI23" s="172"/>
      <c r="BJ23" s="173"/>
    </row>
    <row r="24" customFormat="false" ht="13.2" hidden="false" customHeight="false" outlineLevel="0" collapsed="false">
      <c r="A24" s="63"/>
      <c r="B24" s="84" t="s">
        <v>73</v>
      </c>
      <c r="C24" s="85"/>
      <c r="D24" s="86"/>
      <c r="E24" s="87"/>
      <c r="F24" s="88"/>
      <c r="G24" s="87"/>
      <c r="H24" s="88"/>
      <c r="I24" s="87"/>
      <c r="J24" s="88"/>
      <c r="K24" s="87"/>
      <c r="L24" s="88"/>
      <c r="M24" s="89"/>
      <c r="N24" s="89"/>
      <c r="O24" s="90"/>
      <c r="P24" s="91" t="n">
        <f aca="false">R24+S24</f>
        <v>0</v>
      </c>
      <c r="Q24" s="92"/>
      <c r="R24" s="89"/>
      <c r="S24" s="90"/>
      <c r="T24" s="93" t="n">
        <f aca="false">IF(Q24=0,0,Q24-(R24+S24))</f>
        <v>0</v>
      </c>
      <c r="U24" s="94" t="n">
        <f aca="false">IF(V24=SUM(W24:Z24),IF(V24=$Q24,V24,Q24),SUM(W24:Z24))</f>
        <v>0</v>
      </c>
      <c r="V24" s="92"/>
      <c r="W24" s="89"/>
      <c r="X24" s="89"/>
      <c r="Y24" s="89"/>
      <c r="Z24" s="79" t="n">
        <f aca="false">IF(V24=0,0,V24-SUM(W24:Y24))</f>
        <v>0</v>
      </c>
      <c r="AA24" s="95" t="e">
        <f aca="false">IF(AB24=0,SUM(AC24:AE24),AB24)</f>
        <v>#VALUE!</v>
      </c>
      <c r="AB24" s="96" t="e">
        <f aca="false">SUM(AC23:AE23)</f>
        <v>#VALUE!</v>
      </c>
      <c r="AC24" s="89"/>
      <c r="AD24" s="89"/>
      <c r="AE24" s="97" t="e">
        <f aca="false">IF(AB24=0,0,AA24-SUM(AC24:AD24))</f>
        <v>#VALUE!</v>
      </c>
      <c r="AF24" s="87"/>
      <c r="AG24" s="95" t="n">
        <f aca="false">IF(AH24="",SUM(AI24:AL24),AH24)</f>
        <v>0</v>
      </c>
      <c r="AH24" s="96"/>
      <c r="AI24" s="89"/>
      <c r="AJ24" s="89"/>
      <c r="AK24" s="89"/>
      <c r="AL24" s="97" t="n">
        <f aca="false">IF(AH24=0,0,AG24-SUM(AI24:AK24))</f>
        <v>0</v>
      </c>
      <c r="AM24" s="87"/>
      <c r="AN24" s="95" t="n">
        <f aca="false">IF(AO24="",SUM(AP24:AS24),AO24)</f>
        <v>0</v>
      </c>
      <c r="AO24" s="96"/>
      <c r="AP24" s="89"/>
      <c r="AQ24" s="89"/>
      <c r="AR24" s="89"/>
      <c r="AS24" s="89"/>
      <c r="AT24" s="97" t="n">
        <f aca="false">IF(AO24=0,0,AN24-SUM(AP24:AS24))</f>
        <v>0</v>
      </c>
      <c r="AU24" s="90"/>
      <c r="AV24" s="94" t="n">
        <f aca="false">IF(AW24=SUM(AX24:AZ24),IF(AW24=$Q24,AW24,Q24),SUM(AX24:AZ24))</f>
        <v>0</v>
      </c>
      <c r="AW24" s="96"/>
      <c r="AX24" s="89"/>
      <c r="AY24" s="89"/>
      <c r="AZ24" s="90"/>
      <c r="BA24" s="79" t="n">
        <f aca="false">IF(AW24=0,0,AV24-SUM(AX24:AZ24))</f>
        <v>0</v>
      </c>
      <c r="BB24" s="98"/>
      <c r="BC24" s="171"/>
      <c r="BD24" s="172"/>
      <c r="BE24" s="172"/>
      <c r="BF24" s="172"/>
      <c r="BG24" s="172"/>
      <c r="BH24" s="172"/>
      <c r="BI24" s="172"/>
      <c r="BJ24" s="173"/>
    </row>
    <row r="25" customFormat="false" ht="13.2" hidden="false" customHeight="false" outlineLevel="0" collapsed="false">
      <c r="A25" s="63"/>
      <c r="B25" s="84" t="s">
        <v>74</v>
      </c>
      <c r="C25" s="85"/>
      <c r="D25" s="86"/>
      <c r="E25" s="87"/>
      <c r="F25" s="88"/>
      <c r="G25" s="87"/>
      <c r="H25" s="88"/>
      <c r="I25" s="87"/>
      <c r="J25" s="88"/>
      <c r="K25" s="87"/>
      <c r="L25" s="88"/>
      <c r="M25" s="89"/>
      <c r="N25" s="89"/>
      <c r="O25" s="90"/>
      <c r="P25" s="91" t="n">
        <f aca="false">R25+S25</f>
        <v>0</v>
      </c>
      <c r="Q25" s="92"/>
      <c r="R25" s="89"/>
      <c r="S25" s="90"/>
      <c r="T25" s="93" t="n">
        <f aca="false">IF(Q25=0,0,Q25-(R25+S25))</f>
        <v>0</v>
      </c>
      <c r="U25" s="94" t="n">
        <f aca="false">IF(V25=SUM(W25:Z25),IF(V25=$Q25,V25,Q25),SUM(W25:Z25))</f>
        <v>0</v>
      </c>
      <c r="V25" s="92"/>
      <c r="W25" s="89"/>
      <c r="X25" s="89"/>
      <c r="Y25" s="89"/>
      <c r="Z25" s="79" t="n">
        <f aca="false">IF(V25=0,0,V25-SUM(W25:Y25))</f>
        <v>0</v>
      </c>
      <c r="AA25" s="95" t="n">
        <f aca="false">IF(AB25=0,SUM(AC25:AE25),AB25)</f>
        <v>0</v>
      </c>
      <c r="AB25" s="96"/>
      <c r="AC25" s="89"/>
      <c r="AD25" s="89"/>
      <c r="AE25" s="97" t="n">
        <f aca="false">IF(AB25=0,0,AA25-SUM(AC25:AD25))</f>
        <v>0</v>
      </c>
      <c r="AF25" s="87"/>
      <c r="AG25" s="95" t="n">
        <f aca="false">IF(AH25="",SUM(AI25:AL25),AH25)</f>
        <v>0</v>
      </c>
      <c r="AH25" s="96"/>
      <c r="AI25" s="89"/>
      <c r="AJ25" s="89"/>
      <c r="AK25" s="89"/>
      <c r="AL25" s="97" t="n">
        <f aca="false">IF(AH25=0,0,AG25-SUM(AI25:AK25))</f>
        <v>0</v>
      </c>
      <c r="AM25" s="87"/>
      <c r="AN25" s="95" t="n">
        <f aca="false">IF(AO25="",SUM(AP25:AS25),AO25)</f>
        <v>0</v>
      </c>
      <c r="AO25" s="96"/>
      <c r="AP25" s="89"/>
      <c r="AQ25" s="89"/>
      <c r="AR25" s="89"/>
      <c r="AS25" s="89"/>
      <c r="AT25" s="97" t="n">
        <f aca="false">IF(AO25=0,0,AN25-SUM(AP25:AS25))</f>
        <v>0</v>
      </c>
      <c r="AU25" s="90"/>
      <c r="AV25" s="94" t="n">
        <f aca="false">IF(AW25=SUM(AX25:AZ25),IF(AW25=$Q25,AW25,Q25),SUM(AX25:AZ25))</f>
        <v>0</v>
      </c>
      <c r="AW25" s="96"/>
      <c r="AX25" s="89"/>
      <c r="AY25" s="89"/>
      <c r="AZ25" s="90"/>
      <c r="BA25" s="79" t="n">
        <f aca="false">IF(AW25=0,0,AV25-SUM(AX25:AZ25))</f>
        <v>0</v>
      </c>
      <c r="BB25" s="98"/>
      <c r="BC25" s="171"/>
      <c r="BD25" s="172"/>
      <c r="BE25" s="172"/>
      <c r="BF25" s="172"/>
      <c r="BG25" s="172"/>
      <c r="BH25" s="172"/>
      <c r="BI25" s="172"/>
      <c r="BJ25" s="173"/>
    </row>
    <row r="26" customFormat="false" ht="13.2" hidden="false" customHeight="false" outlineLevel="0" collapsed="false">
      <c r="A26" s="63"/>
      <c r="B26" s="84" t="s">
        <v>75</v>
      </c>
      <c r="C26" s="85" t="n">
        <v>0</v>
      </c>
      <c r="D26" s="86" t="n">
        <v>3164372</v>
      </c>
      <c r="E26" s="87" t="n">
        <v>2373279</v>
      </c>
      <c r="F26" s="88" t="n">
        <v>291488</v>
      </c>
      <c r="G26" s="87" t="n">
        <v>374610</v>
      </c>
      <c r="H26" s="88" t="n">
        <v>3075214</v>
      </c>
      <c r="I26" s="87" t="n">
        <v>2306410</v>
      </c>
      <c r="J26" s="88" t="n">
        <v>244873</v>
      </c>
      <c r="K26" s="87" t="n">
        <v>365131</v>
      </c>
      <c r="L26" s="88" t="n">
        <f aca="false">SUM(M26:O26)</f>
        <v>118</v>
      </c>
      <c r="M26" s="89" t="n">
        <v>42</v>
      </c>
      <c r="N26" s="89" t="n">
        <v>15</v>
      </c>
      <c r="O26" s="90" t="n">
        <f aca="false">38+23</f>
        <v>61</v>
      </c>
      <c r="P26" s="91" t="n">
        <f aca="false">R26+S26</f>
        <v>1607</v>
      </c>
      <c r="Q26" s="92" t="n">
        <f aca="false">SUM(R26:S26)</f>
        <v>1607</v>
      </c>
      <c r="R26" s="89" t="n">
        <v>193</v>
      </c>
      <c r="S26" s="90" t="n">
        <v>1414</v>
      </c>
      <c r="T26" s="93" t="n">
        <f aca="false">IF(Q26=0,0,Q26-(R26+S26))</f>
        <v>0</v>
      </c>
      <c r="U26" s="94" t="n">
        <f aca="false">IF(V26=SUM(W26:Z26),IF(V26=$Q26,V26,Q26),SUM(W26:Z26))</f>
        <v>1607</v>
      </c>
      <c r="V26" s="92" t="n">
        <f aca="false">SUM(W26:Y26)</f>
        <v>1607</v>
      </c>
      <c r="W26" s="89"/>
      <c r="X26" s="89"/>
      <c r="Y26" s="89" t="n">
        <v>1607</v>
      </c>
      <c r="Z26" s="79" t="n">
        <f aca="false">IF(V26=0,0,V26-SUM(W26:Y26))</f>
        <v>0</v>
      </c>
      <c r="AA26" s="95" t="e">
        <f aca="false">IF(AB26=0,SUM(AC26:AE26),AB26)</f>
        <v>#VALUE!</v>
      </c>
      <c r="AB26" s="96" t="e">
        <f aca="false">SUM(AC26:AF26)</f>
        <v>#VALUE!</v>
      </c>
      <c r="AC26" s="89"/>
      <c r="AD26" s="89"/>
      <c r="AE26" s="97" t="e">
        <f aca="false">IF(AB26=0,0,AA26-SUM(AC26:AD26))</f>
        <v>#VALUE!</v>
      </c>
      <c r="AF26" s="87"/>
      <c r="AG26" s="95" t="e">
        <f aca="false">IF(AH26="",SUM(AI26:AL26),AH26)</f>
        <v>#VALUE!</v>
      </c>
      <c r="AH26" s="96" t="e">
        <f aca="false">SUM(AI26:AL26)</f>
        <v>#VALUE!</v>
      </c>
      <c r="AI26" s="89"/>
      <c r="AJ26" s="89"/>
      <c r="AK26" s="89"/>
      <c r="AL26" s="97" t="e">
        <f aca="false">IF(AH26=0,0,AG26-SUM(AI26:AK26))</f>
        <v>#VALUE!</v>
      </c>
      <c r="AM26" s="87"/>
      <c r="AN26" s="95" t="n">
        <f aca="false">IF(AO26="",SUM(AP26:AS26),AO26)</f>
        <v>0</v>
      </c>
      <c r="AO26" s="96"/>
      <c r="AP26" s="89"/>
      <c r="AQ26" s="89"/>
      <c r="AR26" s="89"/>
      <c r="AS26" s="89"/>
      <c r="AT26" s="97" t="n">
        <f aca="false">IF(AO26=0,0,AN26-SUM(AP26:AS26))</f>
        <v>0</v>
      </c>
      <c r="AU26" s="90"/>
      <c r="AV26" s="94" t="n">
        <f aca="false">IF(AW26=SUM(AX26:AZ26),IF(AW26=$Q26,AW26,Q26),SUM(AX26:AZ26))</f>
        <v>1607</v>
      </c>
      <c r="AW26" s="96"/>
      <c r="AX26" s="89"/>
      <c r="AY26" s="89"/>
      <c r="AZ26" s="90"/>
      <c r="BA26" s="79" t="n">
        <f aca="false">IF(AW26=0,0,AV26-SUM(AX26:AZ26))</f>
        <v>0</v>
      </c>
      <c r="BB26" s="98"/>
      <c r="BC26" s="171" t="n">
        <v>0</v>
      </c>
      <c r="BD26" s="172" t="n">
        <v>2</v>
      </c>
      <c r="BE26" s="172" t="n">
        <v>0</v>
      </c>
      <c r="BF26" s="172" t="n">
        <v>0</v>
      </c>
      <c r="BG26" s="172" t="n">
        <v>0</v>
      </c>
      <c r="BH26" s="172" t="n">
        <v>0</v>
      </c>
      <c r="BI26" s="172" t="n">
        <v>0</v>
      </c>
      <c r="BJ26" s="173" t="n">
        <v>2</v>
      </c>
      <c r="BK26" s="327"/>
    </row>
    <row r="27" customFormat="false" ht="13.2" hidden="false" customHeight="false" outlineLevel="0" collapsed="false">
      <c r="A27" s="63"/>
      <c r="B27" s="84" t="s">
        <v>76</v>
      </c>
      <c r="C27" s="85"/>
      <c r="D27" s="86"/>
      <c r="E27" s="87"/>
      <c r="F27" s="88"/>
      <c r="G27" s="87"/>
      <c r="H27" s="88"/>
      <c r="I27" s="87"/>
      <c r="J27" s="88"/>
      <c r="K27" s="87"/>
      <c r="L27" s="88"/>
      <c r="M27" s="89"/>
      <c r="N27" s="89"/>
      <c r="O27" s="90"/>
      <c r="P27" s="91" t="n">
        <f aca="false">R27+S27</f>
        <v>0</v>
      </c>
      <c r="Q27" s="92"/>
      <c r="R27" s="89"/>
      <c r="S27" s="90"/>
      <c r="T27" s="93" t="n">
        <f aca="false">IF(Q27=0,0,Q27-(R27+S27))</f>
        <v>0</v>
      </c>
      <c r="U27" s="94" t="n">
        <f aca="false">IF(V27=SUM(W27:Z27),IF(V27=$Q27,V27,Q27),SUM(W27:Z27))</f>
        <v>0</v>
      </c>
      <c r="V27" s="92"/>
      <c r="W27" s="89"/>
      <c r="X27" s="89"/>
      <c r="Y27" s="89"/>
      <c r="Z27" s="79" t="n">
        <f aca="false">IF(V27=0,0,V27-SUM(W27:Y27))</f>
        <v>0</v>
      </c>
      <c r="AA27" s="95" t="e">
        <f aca="false">IF(AB27=0,SUM(AC27:AE27),AB27)</f>
        <v>#VALUE!</v>
      </c>
      <c r="AB27" s="96" t="e">
        <f aca="false">SUM(AC27:AF27)</f>
        <v>#VALUE!</v>
      </c>
      <c r="AC27" s="89"/>
      <c r="AD27" s="89"/>
      <c r="AE27" s="97" t="e">
        <f aca="false">IF(AB27=0,0,AA27-SUM(AC27:AD27))</f>
        <v>#VALUE!</v>
      </c>
      <c r="AF27" s="87"/>
      <c r="AG27" s="95" t="n">
        <f aca="false">IF(AH27="",SUM(AI27:AL27),AH27)</f>
        <v>0</v>
      </c>
      <c r="AH27" s="96"/>
      <c r="AI27" s="89"/>
      <c r="AJ27" s="89"/>
      <c r="AK27" s="89"/>
      <c r="AL27" s="97" t="n">
        <f aca="false">IF(AH27=0,0,AG27-SUM(AI27:AK27))</f>
        <v>0</v>
      </c>
      <c r="AM27" s="87"/>
      <c r="AN27" s="95" t="n">
        <f aca="false">IF(AO27="",SUM(AP27:AS27),AO27)</f>
        <v>0</v>
      </c>
      <c r="AO27" s="96"/>
      <c r="AP27" s="89"/>
      <c r="AQ27" s="89"/>
      <c r="AR27" s="89"/>
      <c r="AS27" s="89"/>
      <c r="AT27" s="97" t="n">
        <f aca="false">IF(AO27=0,0,AN27-SUM(AP27:AS27))</f>
        <v>0</v>
      </c>
      <c r="AU27" s="90"/>
      <c r="AV27" s="94" t="n">
        <f aca="false">IF(AW27=SUM(AX27:AZ27),IF(AW27=$Q27,AW27,Q27),SUM(AX27:AZ27))</f>
        <v>0</v>
      </c>
      <c r="AW27" s="96"/>
      <c r="AX27" s="89"/>
      <c r="AY27" s="89"/>
      <c r="AZ27" s="90"/>
      <c r="BA27" s="79" t="n">
        <f aca="false">IF(AW27=0,0,AV27-SUM(AX27:AZ27))</f>
        <v>0</v>
      </c>
      <c r="BB27" s="98"/>
      <c r="BC27" s="171"/>
      <c r="BD27" s="172"/>
      <c r="BE27" s="172"/>
      <c r="BF27" s="172"/>
      <c r="BG27" s="172"/>
      <c r="BH27" s="172"/>
      <c r="BI27" s="172"/>
      <c r="BJ27" s="173"/>
    </row>
    <row r="28" customFormat="false" ht="13.8" hidden="false" customHeight="false" outlineLevel="0" collapsed="false">
      <c r="A28" s="63"/>
      <c r="B28" s="102" t="s">
        <v>77</v>
      </c>
      <c r="C28" s="103" t="n">
        <v>0</v>
      </c>
      <c r="D28" s="104" t="n">
        <v>474655</v>
      </c>
      <c r="E28" s="105" t="n">
        <v>355991</v>
      </c>
      <c r="F28" s="106" t="n">
        <v>59034</v>
      </c>
      <c r="G28" s="105" t="n">
        <v>47581</v>
      </c>
      <c r="H28" s="106" t="n">
        <v>450566</v>
      </c>
      <c r="I28" s="105" t="n">
        <v>337924</v>
      </c>
      <c r="J28" s="106" t="n">
        <v>49839</v>
      </c>
      <c r="K28" s="105" t="n">
        <v>46698</v>
      </c>
      <c r="L28" s="106" t="n">
        <f aca="false">SUM(M28:O28)</f>
        <v>6</v>
      </c>
      <c r="M28" s="124" t="n">
        <v>0</v>
      </c>
      <c r="N28" s="124" t="n">
        <v>3</v>
      </c>
      <c r="O28" s="125" t="n">
        <v>3</v>
      </c>
      <c r="P28" s="126" t="n">
        <f aca="false">R28+S28</f>
        <v>302</v>
      </c>
      <c r="Q28" s="127" t="n">
        <f aca="false">SUM(R28:S28)</f>
        <v>302</v>
      </c>
      <c r="R28" s="124" t="n">
        <v>122</v>
      </c>
      <c r="S28" s="125" t="n">
        <v>180</v>
      </c>
      <c r="T28" s="128" t="n">
        <f aca="false">IF(Q28=0,0,Q28-(R28+S28))</f>
        <v>0</v>
      </c>
      <c r="U28" s="129" t="n">
        <f aca="false">IF(V28=SUM(W28:Z28),IF(V28=$Q28,V28,Q28),SUM(W28:Z28))</f>
        <v>302</v>
      </c>
      <c r="V28" s="127" t="n">
        <f aca="false">SUM(W28:Y28)</f>
        <v>302</v>
      </c>
      <c r="W28" s="124"/>
      <c r="X28" s="124"/>
      <c r="Y28" s="124" t="n">
        <f aca="false">Q28-W28</f>
        <v>302</v>
      </c>
      <c r="Z28" s="130" t="n">
        <f aca="false">IF(V28=0,0,V28-SUM(W28:Y28))</f>
        <v>0</v>
      </c>
      <c r="AA28" s="126" t="n">
        <f aca="false">IF(AB28=0,SUM(AC28:AE28),AB28)</f>
        <v>302</v>
      </c>
      <c r="AB28" s="132" t="n">
        <f aca="false">SUM(AC28:AD28)</f>
        <v>302</v>
      </c>
      <c r="AC28" s="124"/>
      <c r="AD28" s="124" t="n">
        <v>302</v>
      </c>
      <c r="AE28" s="133" t="n">
        <f aca="false">IF(AB28=0,0,AA28-SUM(AC28:AD28))</f>
        <v>0</v>
      </c>
      <c r="AF28" s="105"/>
      <c r="AG28" s="131" t="e">
        <f aca="false">IF(AH28="",SUM(AI28:AL28),AH28)</f>
        <v>#VALUE!</v>
      </c>
      <c r="AH28" s="132" t="e">
        <f aca="false">SUM(AI28:AL28)</f>
        <v>#VALUE!</v>
      </c>
      <c r="AI28" s="124"/>
      <c r="AJ28" s="124"/>
      <c r="AK28" s="124"/>
      <c r="AL28" s="133" t="e">
        <f aca="false">IF(AH28=0,0,AG28-SUM(AI28:AK28))</f>
        <v>#VALUE!</v>
      </c>
      <c r="AM28" s="105"/>
      <c r="AN28" s="131" t="n">
        <f aca="false">IF(AO28="",SUM(AP28:AS28),AO28)</f>
        <v>0</v>
      </c>
      <c r="AO28" s="132"/>
      <c r="AP28" s="124"/>
      <c r="AQ28" s="124"/>
      <c r="AR28" s="124"/>
      <c r="AS28" s="124"/>
      <c r="AT28" s="133" t="n">
        <f aca="false">IF(AO28=0,0,AN28-SUM(AP28:AS28))</f>
        <v>0</v>
      </c>
      <c r="AU28" s="125"/>
      <c r="AV28" s="129" t="n">
        <f aca="false">IF(AW28=SUM(AX28:AZ28),IF(AW28=$Q28,AW28,Q28),SUM(AX28:AZ28))</f>
        <v>302</v>
      </c>
      <c r="AW28" s="132"/>
      <c r="AX28" s="124"/>
      <c r="AY28" s="124"/>
      <c r="AZ28" s="125"/>
      <c r="BA28" s="130" t="n">
        <f aca="false">IF(AW28=0,0,AV28-SUM(AX28:AZ28))</f>
        <v>0</v>
      </c>
      <c r="BB28" s="119"/>
      <c r="BC28" s="174" t="n">
        <v>1</v>
      </c>
      <c r="BD28" s="175" t="n">
        <v>0</v>
      </c>
      <c r="BE28" s="175" t="n">
        <v>0</v>
      </c>
      <c r="BF28" s="175" t="n">
        <v>0</v>
      </c>
      <c r="BG28" s="175" t="n">
        <v>0</v>
      </c>
      <c r="BH28" s="175" t="n">
        <v>0</v>
      </c>
      <c r="BI28" s="175" t="n">
        <v>0</v>
      </c>
      <c r="BJ28" s="176" t="n">
        <v>0</v>
      </c>
      <c r="BK28" s="327"/>
    </row>
    <row r="30" customFormat="false" ht="13.2" hidden="false" customHeight="false" outlineLevel="0" collapsed="false">
      <c r="R30" s="178"/>
    </row>
    <row r="32" customFormat="false" ht="13.2" hidden="false" customHeight="false" outlineLevel="0" collapsed="false">
      <c r="D32" s="138" t="s">
        <v>434</v>
      </c>
      <c r="E32" s="138"/>
      <c r="F32" s="138"/>
      <c r="G32" s="138"/>
      <c r="H32" s="138"/>
      <c r="I32" s="138"/>
      <c r="J32" s="138"/>
      <c r="K32" s="138"/>
      <c r="L32" s="138"/>
      <c r="M32" s="138"/>
      <c r="N32" s="138"/>
      <c r="O32" s="138"/>
      <c r="P32" s="138"/>
      <c r="Q32" s="138"/>
    </row>
    <row r="34" customFormat="false" ht="13.2" hidden="false" customHeight="false" outlineLevel="0" collapsed="false">
      <c r="D34" s="134" t="s">
        <v>435</v>
      </c>
      <c r="E34" s="134"/>
      <c r="F34" s="134"/>
      <c r="G34" s="134"/>
      <c r="H34" s="134"/>
      <c r="I34" s="134"/>
      <c r="J34" s="134"/>
      <c r="K34" s="134"/>
      <c r="L34" s="134"/>
      <c r="M34" s="134"/>
      <c r="N34" s="134"/>
      <c r="O34" s="134"/>
      <c r="P34" s="134"/>
      <c r="Q34" s="134"/>
      <c r="R34" s="134"/>
      <c r="S34" s="134"/>
      <c r="T34" s="134"/>
      <c r="U34" s="134"/>
      <c r="V34" s="134"/>
      <c r="W34" s="134"/>
      <c r="X34" s="134"/>
      <c r="Y34" s="134"/>
      <c r="Z34" s="134"/>
      <c r="AA34" s="134"/>
      <c r="AB34" s="134"/>
      <c r="AC34" s="134"/>
      <c r="AD34" s="134"/>
      <c r="AE34" s="134"/>
      <c r="AF34" s="134"/>
      <c r="AG34" s="134"/>
      <c r="AH34" s="134"/>
      <c r="AI34" s="134"/>
      <c r="AJ34" s="134"/>
      <c r="AK34" s="134"/>
      <c r="AL34" s="134"/>
      <c r="AM34" s="134"/>
      <c r="AN34" s="209"/>
    </row>
    <row r="43" customFormat="false" ht="13.8" hidden="false" customHeight="false" outlineLevel="0" collapsed="false"/>
    <row r="44" customFormat="false" ht="12.75" hidden="false" customHeight="true" outlineLevel="0" collapsed="false">
      <c r="A44" s="139" t="str">
        <f aca="false">CONCATENATE(A11," &amp; ",A20)</f>
        <v>Rd I &amp; Rd II</v>
      </c>
      <c r="B44" s="140" t="s">
        <v>69</v>
      </c>
      <c r="C44" s="140" t="str">
        <f aca="false">IF(C11+C20=0,"",C11+C20)</f>
        <v/>
      </c>
      <c r="D44" s="66" t="n">
        <f aca="false">IF(D11+D20=0,0,D11+D20)</f>
        <v>10648112</v>
      </c>
      <c r="E44" s="67" t="n">
        <f aca="false">IF(E11+E20=0,0,E11+E20)</f>
        <v>7986084</v>
      </c>
      <c r="F44" s="68" t="n">
        <f aca="false">IF(F11+F20=0,0,F11+F20)</f>
        <v>979523</v>
      </c>
      <c r="G44" s="67" t="n">
        <f aca="false">IF(G11+G20=0,0,G11+G20)</f>
        <v>1251432</v>
      </c>
      <c r="H44" s="68" t="n">
        <f aca="false">IF(H11+H20=0,0,H11+H20)</f>
        <v>10041905</v>
      </c>
      <c r="I44" s="67" t="n">
        <f aca="false">IF(I11+I20=0,0,I11+I20)</f>
        <v>7531429</v>
      </c>
      <c r="J44" s="68" t="n">
        <f aca="false">IF(J11+J20=0,0,J11+J20)</f>
        <v>773704</v>
      </c>
      <c r="K44" s="67" t="n">
        <f aca="false">IF(K11+K20=0,0,K11+K20)</f>
        <v>1165445</v>
      </c>
      <c r="L44" s="68" t="n">
        <f aca="false">IF(L11+L20=0,0,L11+L20)</f>
        <v>512</v>
      </c>
      <c r="M44" s="69" t="n">
        <f aca="false">IF(M11+M20=0,0,M11+M20)</f>
        <v>99</v>
      </c>
      <c r="N44" s="69" t="n">
        <f aca="false">IF(N11+N20=0,0,N11+N20)</f>
        <v>97</v>
      </c>
      <c r="O44" s="70" t="n">
        <f aca="false">IF(O11+O20=0,0,O11+O20)</f>
        <v>316</v>
      </c>
      <c r="P44" s="71" t="n">
        <f aca="false">R44+S44</f>
        <v>6936</v>
      </c>
      <c r="Q44" s="72" t="n">
        <f aca="false">IF(Q11+Q20=0,0,Q11+Q20)</f>
        <v>6936</v>
      </c>
      <c r="R44" s="69" t="n">
        <f aca="false">IF(R11+R20=0,0,R11+R20)</f>
        <v>2275</v>
      </c>
      <c r="S44" s="70" t="n">
        <f aca="false">IF(S11+S20=0,0,S11+S20)</f>
        <v>4661</v>
      </c>
      <c r="T44" s="73" t="n">
        <f aca="false">IF(T11+T20=0,0,T11+T20)</f>
        <v>0</v>
      </c>
      <c r="U44" s="74" t="n">
        <f aca="false">IF(U11+U20=0,0,U11+U20)</f>
        <v>6936</v>
      </c>
      <c r="V44" s="72" t="n">
        <f aca="false">IF(V11+V20=0,0,V11+V20)</f>
        <v>6936</v>
      </c>
      <c r="W44" s="69" t="n">
        <f aca="false">IF(W11+W20=0,0,W11+W20)</f>
        <v>662</v>
      </c>
      <c r="X44" s="69" t="n">
        <f aca="false">IF(X11+X20=0,0,X11+X20)</f>
        <v>0</v>
      </c>
      <c r="Y44" s="69" t="n">
        <f aca="false">IF(Y11+Y20=0,0,Y11+Y20)</f>
        <v>6274</v>
      </c>
      <c r="Z44" s="75" t="n">
        <f aca="false">IF(Z11+Z20=0,0,Z11+Z20)</f>
        <v>0</v>
      </c>
      <c r="AA44" s="76" t="e">
        <f aca="false">IF(AA11+AA20=0,0,AA11+AA20)</f>
        <v>#VALUE!</v>
      </c>
      <c r="AB44" s="77" t="e">
        <f aca="false">IF(AB11+AB20=0,0,AB11+AB20)</f>
        <v>#VALUE!</v>
      </c>
      <c r="AC44" s="69" t="n">
        <f aca="false">IF(AC11+AC20=0,0,AC11+AC20)</f>
        <v>358</v>
      </c>
      <c r="AD44" s="69" t="n">
        <f aca="false">IF(AD11+AD20=0,0,AD11+AD20)</f>
        <v>0</v>
      </c>
      <c r="AE44" s="78" t="e">
        <f aca="false">IF(AE11+AE20=0,0,AE11+AE20)</f>
        <v>#VALUE!</v>
      </c>
      <c r="AF44" s="67" t="n">
        <f aca="false">IF(AF11+AF20=0,0,AF11+AF20)</f>
        <v>0</v>
      </c>
      <c r="AG44" s="76" t="e">
        <f aca="false">IF(AG11+AG20=0,0,AG11+AG20)</f>
        <v>#VALUE!</v>
      </c>
      <c r="AH44" s="69" t="e">
        <f aca="false">IF(AH11+AH20=0,0,AH11+AH20)</f>
        <v>#VALUE!</v>
      </c>
      <c r="AI44" s="69" t="n">
        <f aca="false">IF(AI11+AI20=0,0,AI11+AI20)</f>
        <v>198</v>
      </c>
      <c r="AJ44" s="69" t="n">
        <f aca="false">IF(AJ11+AJ20=0,0,AJ11+AJ20)</f>
        <v>0</v>
      </c>
      <c r="AK44" s="69" t="n">
        <f aca="false">IF(AK11+AK20=0,0,AK11+AK20)</f>
        <v>198</v>
      </c>
      <c r="AL44" s="78" t="e">
        <f aca="false">IF(AL11+AL20=0,0,AL11+AL20)</f>
        <v>#VALUE!</v>
      </c>
      <c r="AM44" s="67" t="n">
        <f aca="false">IF(AM11+AM20=0,0,AM11+AM20)</f>
        <v>233</v>
      </c>
      <c r="AN44" s="76" t="n">
        <f aca="false">IF(AN11+AN20=0,0,AN11+AN20)</f>
        <v>580</v>
      </c>
      <c r="AO44" s="77" t="n">
        <f aca="false">IF(AO11+AO20=0,0,AO11+AO20)</f>
        <v>580</v>
      </c>
      <c r="AP44" s="69" t="n">
        <f aca="false">IF(AP11+AP20=0,0,AP11+AP20)</f>
        <v>87</v>
      </c>
      <c r="AQ44" s="69" t="n">
        <f aca="false">IF(AQ11+AQ20=0,0,AQ11+AQ20)</f>
        <v>0</v>
      </c>
      <c r="AR44" s="69" t="n">
        <f aca="false">IF(AR11+AR20=0,0,AR11+AR20)</f>
        <v>313</v>
      </c>
      <c r="AS44" s="69" t="n">
        <f aca="false">IF(AS11+AS20=0,0,AS11+AS20)</f>
        <v>180</v>
      </c>
      <c r="AT44" s="78" t="n">
        <f aca="false">IF(AT11+AT20=0,0,AT11+AT20)</f>
        <v>0</v>
      </c>
      <c r="AU44" s="70" t="n">
        <f aca="false">IF(AU11+AU20=0,0,AU11+AU20)</f>
        <v>1599</v>
      </c>
      <c r="AV44" s="74" t="n">
        <f aca="false">IF(AV11+AV20=0,0,AV11+AV20)</f>
        <v>6936</v>
      </c>
      <c r="AW44" s="77" t="n">
        <f aca="false">IF(AW11+AW20=0,0,AW11+AW20)</f>
        <v>0</v>
      </c>
      <c r="AX44" s="69" t="n">
        <f aca="false">IF(AX11+AX20=0,0,AX11+AX20)</f>
        <v>0</v>
      </c>
      <c r="AY44" s="69" t="n">
        <f aca="false">IF(AY11+AY20=0,0,AY11+AY20)</f>
        <v>0</v>
      </c>
      <c r="AZ44" s="70" t="n">
        <f aca="false">IF(AZ11+AZ20=0,0,AZ11+AZ20)</f>
        <v>0</v>
      </c>
      <c r="BA44" s="75" t="n">
        <f aca="false">IF(BA11+BA20=0,0,BA11+BA20)</f>
        <v>0</v>
      </c>
      <c r="BB44" s="80"/>
      <c r="BC44" s="141" t="n">
        <f aca="false">IF(COUNTA(BC11,BC20)&gt;0,(BC11+BC20)/COUNTA(BC11,BC20),"")</f>
        <v>0</v>
      </c>
      <c r="BD44" s="142" t="n">
        <f aca="false">IF(COUNTA(BD11,BD20)&gt;0,(BD11+BD20)/COUNTA(BD11,BD20),"")</f>
        <v>0</v>
      </c>
      <c r="BE44" s="142" t="n">
        <f aca="false">IF(COUNTA(BE11,BE20)&gt;0,(BE11+BE20)/COUNTA(BE11,BE20),"")</f>
        <v>0</v>
      </c>
      <c r="BF44" s="142" t="n">
        <f aca="false">IF(COUNTA(BF11,BF20)&gt;0,(BF11+BF20)/COUNTA(BF11,BF20),"")</f>
        <v>0</v>
      </c>
      <c r="BG44" s="142" t="n">
        <f aca="false">IF(COUNTA(BG11,BG20)&gt;0,(BG11+BG20)/COUNTA(BG11,BG20),"")</f>
        <v>3</v>
      </c>
      <c r="BH44" s="142" t="n">
        <f aca="false">IF(COUNTA(BH11,BH20)&gt;0,(BH11+BH20)/COUNTA(BH11,BH20),"")</f>
        <v>3</v>
      </c>
      <c r="BI44" s="142" t="n">
        <f aca="false">IF(COUNTA(BI11,BI20)&gt;0,(BI11+BI20)/COUNTA(BI11,BI20),"")</f>
        <v>0</v>
      </c>
      <c r="BJ44" s="143" t="n">
        <f aca="false">IF(COUNTA(BJ11,BJ20)&gt;0,(BJ11+BJ20)/COUNTA(BJ11,BJ20),"")</f>
        <v>3</v>
      </c>
    </row>
    <row r="45" customFormat="false" ht="13.2" hidden="false" customHeight="false" outlineLevel="0" collapsed="false">
      <c r="A45" s="139"/>
      <c r="B45" s="144" t="s">
        <v>70</v>
      </c>
      <c r="C45" s="144" t="str">
        <f aca="false">IF(C12+C21=0,"",C12+C21)</f>
        <v/>
      </c>
      <c r="D45" s="86" t="n">
        <f aca="false">IF(D12+D21=0,0,D12+D21)</f>
        <v>0</v>
      </c>
      <c r="E45" s="87" t="n">
        <f aca="false">IF(E12+E21=0,0,E12+E21)</f>
        <v>0</v>
      </c>
      <c r="F45" s="88" t="n">
        <f aca="false">IF(F12+F21=0,0,F12+F21)</f>
        <v>0</v>
      </c>
      <c r="G45" s="87" t="n">
        <f aca="false">IF(G12+G21=0,0,G12+G21)</f>
        <v>0</v>
      </c>
      <c r="H45" s="88" t="n">
        <f aca="false">IF(H12+H21=0,0,H12+H21)</f>
        <v>0</v>
      </c>
      <c r="I45" s="87" t="n">
        <f aca="false">IF(I12+I21=0,0,I12+I21)</f>
        <v>0</v>
      </c>
      <c r="J45" s="88" t="n">
        <f aca="false">IF(J12+J21=0,0,J12+J21)</f>
        <v>0</v>
      </c>
      <c r="K45" s="87" t="n">
        <f aca="false">IF(K12+K21=0,0,K12+K21)</f>
        <v>0</v>
      </c>
      <c r="L45" s="88" t="n">
        <f aca="false">IF(L12+L21=0,0,L12+L21)</f>
        <v>0</v>
      </c>
      <c r="M45" s="89" t="n">
        <f aca="false">IF(M12+M21=0,0,M12+M21)</f>
        <v>0</v>
      </c>
      <c r="N45" s="89" t="n">
        <f aca="false">IF(N12+N21=0,0,N12+N21)</f>
        <v>0</v>
      </c>
      <c r="O45" s="90" t="n">
        <f aca="false">IF(O12+O21=0,0,O12+O21)</f>
        <v>0</v>
      </c>
      <c r="P45" s="91" t="n">
        <f aca="false">R45+S45</f>
        <v>0</v>
      </c>
      <c r="Q45" s="92" t="n">
        <f aca="false">IF(Q12+Q21=0,0,Q12+Q21)</f>
        <v>0</v>
      </c>
      <c r="R45" s="89" t="n">
        <f aca="false">IF(R12+R21=0,0,R12+R21)</f>
        <v>0</v>
      </c>
      <c r="S45" s="90" t="n">
        <f aca="false">IF(S12+S21=0,0,S12+S21)</f>
        <v>0</v>
      </c>
      <c r="T45" s="93" t="n">
        <f aca="false">IF(T12+T21=0,0,T12+T21)</f>
        <v>0</v>
      </c>
      <c r="U45" s="94" t="n">
        <f aca="false">IF(U12+U21=0,0,U12+U21)</f>
        <v>0</v>
      </c>
      <c r="V45" s="92" t="n">
        <f aca="false">IF(V12+V21=0,0,V12+V21)</f>
        <v>0</v>
      </c>
      <c r="W45" s="89" t="n">
        <f aca="false">IF(W12+W21=0,0,W12+W21)</f>
        <v>0</v>
      </c>
      <c r="X45" s="89" t="n">
        <f aca="false">IF(X12+X21=0,0,X12+X21)</f>
        <v>0</v>
      </c>
      <c r="Y45" s="89" t="n">
        <f aca="false">IF(Y12+Y21=0,0,Y12+Y21)</f>
        <v>0</v>
      </c>
      <c r="Z45" s="79" t="n">
        <f aca="false">IF(Z12+Z21=0,0,Z12+Z21)</f>
        <v>0</v>
      </c>
      <c r="AA45" s="95" t="e">
        <f aca="false">IF(AA12+AA21=0,0,AA12+AA21)</f>
        <v>#VALUE!</v>
      </c>
      <c r="AB45" s="96" t="e">
        <f aca="false">IF(AB12+AB21=0,0,AB12+AB21)</f>
        <v>#VALUE!</v>
      </c>
      <c r="AC45" s="89" t="n">
        <f aca="false">IF(AC12+AC21=0,0,AC12+AC21)</f>
        <v>0</v>
      </c>
      <c r="AD45" s="89" t="n">
        <f aca="false">IF(AD12+AD21=0,0,AD12+AD21)</f>
        <v>0</v>
      </c>
      <c r="AE45" s="97" t="e">
        <f aca="false">IF(AE12+AE21=0,0,AE12+AE21)</f>
        <v>#VALUE!</v>
      </c>
      <c r="AF45" s="87" t="n">
        <f aca="false">IF(AF12+AF21=0,0,AF12+AF21)</f>
        <v>0</v>
      </c>
      <c r="AG45" s="95" t="n">
        <f aca="false">IF(AG12+AG21=0,0,AG12+AG21)</f>
        <v>0</v>
      </c>
      <c r="AH45" s="89" t="n">
        <f aca="false">IF(AH12+AH21=0,0,AH12+AH21)</f>
        <v>0</v>
      </c>
      <c r="AI45" s="89" t="n">
        <f aca="false">IF(AI12+AI21=0,0,AI12+AI21)</f>
        <v>0</v>
      </c>
      <c r="AJ45" s="89" t="n">
        <f aca="false">IF(AJ12+AJ21=0,0,AJ12+AJ21)</f>
        <v>0</v>
      </c>
      <c r="AK45" s="89" t="n">
        <f aca="false">IF(AK12+AK21=0,0,AK12+AK21)</f>
        <v>0</v>
      </c>
      <c r="AL45" s="97" t="n">
        <f aca="false">IF(AL12+AL21=0,0,AL12+AL21)</f>
        <v>0</v>
      </c>
      <c r="AM45" s="87" t="n">
        <f aca="false">IF(AM12+AM21=0,0,AM12+AM21)</f>
        <v>0</v>
      </c>
      <c r="AN45" s="95" t="n">
        <f aca="false">IF(AN12+AN21=0,0,AN12+AN21)</f>
        <v>0</v>
      </c>
      <c r="AO45" s="96" t="n">
        <f aca="false">IF(AO12+AO21=0,0,AO12+AO21)</f>
        <v>0</v>
      </c>
      <c r="AP45" s="89" t="n">
        <f aca="false">IF(AP12+AP21=0,0,AP12+AP21)</f>
        <v>0</v>
      </c>
      <c r="AQ45" s="89" t="n">
        <f aca="false">IF(AQ12+AQ21=0,0,AQ12+AQ21)</f>
        <v>0</v>
      </c>
      <c r="AR45" s="89" t="n">
        <f aca="false">IF(AR12+AR21=0,0,AR12+AR21)</f>
        <v>0</v>
      </c>
      <c r="AS45" s="89" t="n">
        <f aca="false">IF(AS12+AS21=0,0,AS12+AS21)</f>
        <v>0</v>
      </c>
      <c r="AT45" s="97" t="n">
        <f aca="false">IF(AT12+AT21=0,0,AT12+AT21)</f>
        <v>0</v>
      </c>
      <c r="AU45" s="90" t="n">
        <f aca="false">IF(AU12+AU21=0,0,AU12+AU21)</f>
        <v>0</v>
      </c>
      <c r="AV45" s="94" t="n">
        <f aca="false">IF(AV12+AV21=0,0,AV12+AV21)</f>
        <v>0</v>
      </c>
      <c r="AW45" s="96" t="n">
        <f aca="false">IF(AW12+AW21=0,0,AW12+AW21)</f>
        <v>0</v>
      </c>
      <c r="AX45" s="89" t="n">
        <f aca="false">IF(AX12+AX21=0,0,AX12+AX21)</f>
        <v>0</v>
      </c>
      <c r="AY45" s="89" t="n">
        <f aca="false">IF(AY12+AY21=0,0,AY12+AY21)</f>
        <v>0</v>
      </c>
      <c r="AZ45" s="90" t="n">
        <f aca="false">IF(AZ12+AZ21=0,0,AZ12+AZ21)</f>
        <v>0</v>
      </c>
      <c r="BA45" s="79" t="n">
        <f aca="false">IF(BA12+BA21=0,0,BA12+BA21)</f>
        <v>0</v>
      </c>
      <c r="BB45" s="98"/>
      <c r="BC45" s="145" t="str">
        <f aca="false">IF(COUNTA(BC12,BC21)&gt;0,(BC12+BC21)/COUNTA(BC12,BC21),"")</f>
        <v/>
      </c>
      <c r="BD45" s="146" t="str">
        <f aca="false">IF(COUNTA(BD12,BD21)&gt;0,(BD12+BD21)/COUNTA(BD12,BD21),"")</f>
        <v/>
      </c>
      <c r="BE45" s="146" t="str">
        <f aca="false">IF(COUNTA(BE12,BE21)&gt;0,(BE12+BE21)/COUNTA(BE12,BE21),"")</f>
        <v/>
      </c>
      <c r="BF45" s="146" t="str">
        <f aca="false">IF(COUNTA(BF12,BF21)&gt;0,(BF12+BF21)/COUNTA(BF12,BF21),"")</f>
        <v/>
      </c>
      <c r="BG45" s="146" t="str">
        <f aca="false">IF(COUNTA(BG12,BG21)&gt;0,(BG12+BG21)/COUNTA(BG12,BG21),"")</f>
        <v/>
      </c>
      <c r="BH45" s="146" t="str">
        <f aca="false">IF(COUNTA(BH12,BH21)&gt;0,(BH12+BH21)/COUNTA(BH12,BH21),"")</f>
        <v/>
      </c>
      <c r="BI45" s="146" t="str">
        <f aca="false">IF(COUNTA(BI12,BI21)&gt;0,(BI12+BI21)/COUNTA(BI12,BI21),"")</f>
        <v/>
      </c>
      <c r="BJ45" s="147" t="str">
        <f aca="false">IF(COUNTA(BJ12,BJ21)&gt;0,(BJ12+BJ21)/COUNTA(BJ12,BJ21),"")</f>
        <v/>
      </c>
    </row>
    <row r="46" customFormat="false" ht="13.2" hidden="false" customHeight="false" outlineLevel="0" collapsed="false">
      <c r="A46" s="139"/>
      <c r="B46" s="144" t="s">
        <v>71</v>
      </c>
      <c r="C46" s="144" t="str">
        <f aca="false">IF(C13+C22=0,"",C13+C22)</f>
        <v/>
      </c>
      <c r="D46" s="86" t="n">
        <f aca="false">IF(D13+D22=0,0,D13+D22)</f>
        <v>0</v>
      </c>
      <c r="E46" s="87" t="n">
        <f aca="false">IF(E13+E22=0,0,E13+E22)</f>
        <v>0</v>
      </c>
      <c r="F46" s="88" t="n">
        <f aca="false">IF(F13+F22=0,0,F13+F22)</f>
        <v>0</v>
      </c>
      <c r="G46" s="87" t="n">
        <f aca="false">IF(G13+G22=0,0,G13+G22)</f>
        <v>0</v>
      </c>
      <c r="H46" s="88" t="n">
        <f aca="false">IF(H13+H22=0,0,H13+H22)</f>
        <v>0</v>
      </c>
      <c r="I46" s="87" t="n">
        <f aca="false">IF(I13+I22=0,0,I13+I22)</f>
        <v>0</v>
      </c>
      <c r="J46" s="88" t="n">
        <f aca="false">IF(J13+J22=0,0,J13+J22)</f>
        <v>0</v>
      </c>
      <c r="K46" s="87" t="n">
        <f aca="false">IF(K13+K22=0,0,K13+K22)</f>
        <v>0</v>
      </c>
      <c r="L46" s="88" t="n">
        <f aca="false">IF(L13+L22=0,0,L13+L22)</f>
        <v>0</v>
      </c>
      <c r="M46" s="89" t="n">
        <f aca="false">IF(M13+M22=0,0,M13+M22)</f>
        <v>0</v>
      </c>
      <c r="N46" s="89" t="n">
        <f aca="false">IF(N13+N22=0,0,N13+N22)</f>
        <v>0</v>
      </c>
      <c r="O46" s="90" t="n">
        <f aca="false">IF(O13+O22=0,0,O13+O22)</f>
        <v>0</v>
      </c>
      <c r="P46" s="91" t="n">
        <f aca="false">R46+S46</f>
        <v>0</v>
      </c>
      <c r="Q46" s="92" t="n">
        <f aca="false">IF(Q13+Q22=0,0,Q13+Q22)</f>
        <v>0</v>
      </c>
      <c r="R46" s="89" t="n">
        <f aca="false">IF(R13+R22=0,0,R13+R22)</f>
        <v>0</v>
      </c>
      <c r="S46" s="90" t="n">
        <f aca="false">IF(S13+S22=0,0,S13+S22)</f>
        <v>0</v>
      </c>
      <c r="T46" s="93" t="n">
        <f aca="false">IF(T13+T22=0,0,T13+T22)</f>
        <v>0</v>
      </c>
      <c r="U46" s="94" t="n">
        <f aca="false">IF(U13+U22=0,0,U13+U22)</f>
        <v>0</v>
      </c>
      <c r="V46" s="92" t="n">
        <f aca="false">IF(V13+V22=0,0,V13+V22)</f>
        <v>0</v>
      </c>
      <c r="W46" s="89" t="n">
        <f aca="false">IF(W13+W22=0,0,W13+W22)</f>
        <v>0</v>
      </c>
      <c r="X46" s="89" t="n">
        <f aca="false">IF(X13+X22=0,0,X13+X22)</f>
        <v>0</v>
      </c>
      <c r="Y46" s="89" t="n">
        <f aca="false">IF(Y13+Y22=0,0,Y13+Y22)</f>
        <v>0</v>
      </c>
      <c r="Z46" s="79" t="n">
        <f aca="false">IF(Z13+Z22=0,0,Z13+Z22)</f>
        <v>0</v>
      </c>
      <c r="AA46" s="95" t="e">
        <f aca="false">IF(AA13+AA22=0,0,AA13+AA22)</f>
        <v>#VALUE!</v>
      </c>
      <c r="AB46" s="96" t="e">
        <f aca="false">IF(AB13+AB22=0,0,AB13+AB22)</f>
        <v>#VALUE!</v>
      </c>
      <c r="AC46" s="89" t="n">
        <f aca="false">IF(AC13+AC22=0,0,AC13+AC22)</f>
        <v>0</v>
      </c>
      <c r="AD46" s="89" t="n">
        <f aca="false">IF(AD13+AD22=0,0,AD13+AD22)</f>
        <v>0</v>
      </c>
      <c r="AE46" s="97" t="e">
        <f aca="false">IF(AE13+AE22=0,0,AE13+AE22)</f>
        <v>#VALUE!</v>
      </c>
      <c r="AF46" s="87" t="n">
        <f aca="false">IF(AF13+AF22=0,0,AF13+AF22)</f>
        <v>0</v>
      </c>
      <c r="AG46" s="95" t="n">
        <f aca="false">IF(AG13+AG22=0,0,AG13+AG22)</f>
        <v>0</v>
      </c>
      <c r="AH46" s="89" t="n">
        <f aca="false">IF(AH13+AH22=0,0,AH13+AH22)</f>
        <v>0</v>
      </c>
      <c r="AI46" s="89" t="n">
        <f aca="false">IF(AI13+AI22=0,0,AI13+AI22)</f>
        <v>0</v>
      </c>
      <c r="AJ46" s="89" t="n">
        <f aca="false">IF(AJ13+AJ22=0,0,AJ13+AJ22)</f>
        <v>0</v>
      </c>
      <c r="AK46" s="89" t="n">
        <f aca="false">IF(AK13+AK22=0,0,AK13+AK22)</f>
        <v>0</v>
      </c>
      <c r="AL46" s="97" t="n">
        <f aca="false">IF(AL13+AL22=0,0,AL13+AL22)</f>
        <v>0</v>
      </c>
      <c r="AM46" s="87" t="n">
        <f aca="false">IF(AM13+AM22=0,0,AM13+AM22)</f>
        <v>0</v>
      </c>
      <c r="AN46" s="95" t="n">
        <f aca="false">IF(AN13+AN22=0,0,AN13+AN22)</f>
        <v>0</v>
      </c>
      <c r="AO46" s="96" t="n">
        <f aca="false">IF(AO13+AO22=0,0,AO13+AO22)</f>
        <v>0</v>
      </c>
      <c r="AP46" s="89" t="n">
        <f aca="false">IF(AP13+AP22=0,0,AP13+AP22)</f>
        <v>0</v>
      </c>
      <c r="AQ46" s="89" t="n">
        <f aca="false">IF(AQ13+AQ22=0,0,AQ13+AQ22)</f>
        <v>0</v>
      </c>
      <c r="AR46" s="89" t="n">
        <f aca="false">IF(AR13+AR22=0,0,AR13+AR22)</f>
        <v>0</v>
      </c>
      <c r="AS46" s="89" t="n">
        <f aca="false">IF(AS13+AS22=0,0,AS13+AS22)</f>
        <v>0</v>
      </c>
      <c r="AT46" s="97" t="n">
        <f aca="false">IF(AT13+AT22=0,0,AT13+AT22)</f>
        <v>0</v>
      </c>
      <c r="AU46" s="90" t="n">
        <f aca="false">IF(AU13+AU22=0,0,AU13+AU22)</f>
        <v>0</v>
      </c>
      <c r="AV46" s="94" t="n">
        <f aca="false">IF(AV13+AV22=0,0,AV13+AV22)</f>
        <v>0</v>
      </c>
      <c r="AW46" s="96" t="n">
        <f aca="false">IF(AW13+AW22=0,0,AW13+AW22)</f>
        <v>0</v>
      </c>
      <c r="AX46" s="89" t="n">
        <f aca="false">IF(AX13+AX22=0,0,AX13+AX22)</f>
        <v>0</v>
      </c>
      <c r="AY46" s="89" t="n">
        <f aca="false">IF(AY13+AY22=0,0,AY13+AY22)</f>
        <v>0</v>
      </c>
      <c r="AZ46" s="90" t="n">
        <f aca="false">IF(AZ13+AZ22=0,0,AZ13+AZ22)</f>
        <v>0</v>
      </c>
      <c r="BA46" s="79" t="n">
        <f aca="false">IF(BA13+BA22=0,0,BA13+BA22)</f>
        <v>0</v>
      </c>
      <c r="BB46" s="98"/>
      <c r="BC46" s="145" t="str">
        <f aca="false">IF(COUNTA(BC13,BC22)&gt;0,(BC13+BC22)/COUNTA(BC13,BC22),"")</f>
        <v/>
      </c>
      <c r="BD46" s="146" t="str">
        <f aca="false">IF(COUNTA(BD13,BD22)&gt;0,(BD13+BD22)/COUNTA(BD13,BD22),"")</f>
        <v/>
      </c>
      <c r="BE46" s="146" t="str">
        <f aca="false">IF(COUNTA(BE13,BE22)&gt;0,(BE13+BE22)/COUNTA(BE13,BE22),"")</f>
        <v/>
      </c>
      <c r="BF46" s="146" t="str">
        <f aca="false">IF(COUNTA(BF13,BF22)&gt;0,(BF13+BF22)/COUNTA(BF13,BF22),"")</f>
        <v/>
      </c>
      <c r="BG46" s="146" t="str">
        <f aca="false">IF(COUNTA(BG13,BG22)&gt;0,(BG13+BG22)/COUNTA(BG13,BG22),"")</f>
        <v/>
      </c>
      <c r="BH46" s="146" t="str">
        <f aca="false">IF(COUNTA(BH13,BH22)&gt;0,(BH13+BH22)/COUNTA(BH13,BH22),"")</f>
        <v/>
      </c>
      <c r="BI46" s="146" t="str">
        <f aca="false">IF(COUNTA(BI13,BI22)&gt;0,(BI13+BI22)/COUNTA(BI13,BI22),"")</f>
        <v/>
      </c>
      <c r="BJ46" s="147" t="str">
        <f aca="false">IF(COUNTA(BJ13,BJ22)&gt;0,(BJ13+BJ22)/COUNTA(BJ13,BJ22),"")</f>
        <v/>
      </c>
    </row>
    <row r="47" customFormat="false" ht="13.2" hidden="false" customHeight="false" outlineLevel="0" collapsed="false">
      <c r="A47" s="139"/>
      <c r="B47" s="144" t="s">
        <v>72</v>
      </c>
      <c r="C47" s="144" t="str">
        <f aca="false">IF(C14+C23=0,"",C14+C23)</f>
        <v/>
      </c>
      <c r="D47" s="86" t="n">
        <f aca="false">IF(D14+D23=0,0,D14+D23)</f>
        <v>0</v>
      </c>
      <c r="E47" s="87" t="n">
        <f aca="false">IF(E14+E23=0,0,E14+E23)</f>
        <v>0</v>
      </c>
      <c r="F47" s="88" t="n">
        <f aca="false">IF(F14+F23=0,0,F14+F23)</f>
        <v>0</v>
      </c>
      <c r="G47" s="87" t="n">
        <f aca="false">IF(G14+G23=0,0,G14+G23)</f>
        <v>0</v>
      </c>
      <c r="H47" s="88" t="n">
        <f aca="false">IF(H14+H23=0,0,H14+H23)</f>
        <v>0</v>
      </c>
      <c r="I47" s="87" t="n">
        <f aca="false">IF(I14+I23=0,0,I14+I23)</f>
        <v>0</v>
      </c>
      <c r="J47" s="88" t="n">
        <f aca="false">IF(J14+J23=0,0,J14+J23)</f>
        <v>0</v>
      </c>
      <c r="K47" s="87" t="n">
        <f aca="false">IF(K14+K23=0,0,K14+K23)</f>
        <v>0</v>
      </c>
      <c r="L47" s="88" t="n">
        <f aca="false">IF(L14+L23=0,0,L14+L23)</f>
        <v>0</v>
      </c>
      <c r="M47" s="89" t="n">
        <f aca="false">IF(M14+M23=0,0,M14+M23)</f>
        <v>0</v>
      </c>
      <c r="N47" s="89" t="n">
        <f aca="false">IF(N14+N23=0,0,N14+N23)</f>
        <v>0</v>
      </c>
      <c r="O47" s="90" t="n">
        <f aca="false">IF(O14+O23=0,0,O14+O23)</f>
        <v>0</v>
      </c>
      <c r="P47" s="91" t="n">
        <f aca="false">R47+S47</f>
        <v>0</v>
      </c>
      <c r="Q47" s="92" t="n">
        <f aca="false">IF(Q14+Q23=0,0,Q14+Q23)</f>
        <v>0</v>
      </c>
      <c r="R47" s="89" t="n">
        <f aca="false">IF(R14+R23=0,0,R14+R23)</f>
        <v>0</v>
      </c>
      <c r="S47" s="90" t="n">
        <f aca="false">IF(S14+S23=0,0,S14+S23)</f>
        <v>0</v>
      </c>
      <c r="T47" s="93" t="n">
        <f aca="false">IF(T14+T23=0,0,T14+T23)</f>
        <v>0</v>
      </c>
      <c r="U47" s="94" t="n">
        <f aca="false">IF(U14+U23=0,0,U14+U23)</f>
        <v>0</v>
      </c>
      <c r="V47" s="92" t="n">
        <f aca="false">IF(V14+V23=0,0,V14+V23)</f>
        <v>0</v>
      </c>
      <c r="W47" s="89" t="n">
        <f aca="false">IF(W14+W23=0,0,W14+W23)</f>
        <v>0</v>
      </c>
      <c r="X47" s="89" t="n">
        <f aca="false">IF(X14+X23=0,0,X14+X23)</f>
        <v>0</v>
      </c>
      <c r="Y47" s="89" t="n">
        <f aca="false">IF(Y14+Y23=0,0,Y14+Y23)</f>
        <v>0</v>
      </c>
      <c r="Z47" s="79" t="n">
        <f aca="false">IF(Z14+Z23=0,0,Z14+Z23)</f>
        <v>0</v>
      </c>
      <c r="AA47" s="95" t="e">
        <f aca="false">IF(AA14+AA23=0,0,AA14+AA23)</f>
        <v>#VALUE!</v>
      </c>
      <c r="AB47" s="96" t="e">
        <f aca="false">IF(AB14+AB23=0,0,AB14+AB23)</f>
        <v>#VALUE!</v>
      </c>
      <c r="AC47" s="89" t="n">
        <f aca="false">IF(AC14+AC23=0,0,AC14+AC23)</f>
        <v>0</v>
      </c>
      <c r="AD47" s="89" t="n">
        <f aca="false">IF(AD14+AD23=0,0,AD14+AD23)</f>
        <v>0</v>
      </c>
      <c r="AE47" s="97" t="e">
        <f aca="false">IF(AE14+AE23=0,0,AE14+AE23)</f>
        <v>#VALUE!</v>
      </c>
      <c r="AF47" s="87" t="n">
        <f aca="false">IF(AF14+AF23=0,0,AF14+AF23)</f>
        <v>0</v>
      </c>
      <c r="AG47" s="95" t="n">
        <f aca="false">IF(AG14+AG23=0,0,AG14+AG23)</f>
        <v>0</v>
      </c>
      <c r="AH47" s="89" t="n">
        <f aca="false">IF(AH14+AH23=0,0,AH14+AH23)</f>
        <v>0</v>
      </c>
      <c r="AI47" s="89" t="n">
        <f aca="false">IF(AI14+AI23=0,0,AI14+AI23)</f>
        <v>0</v>
      </c>
      <c r="AJ47" s="89" t="n">
        <f aca="false">IF(AJ14+AJ23=0,0,AJ14+AJ23)</f>
        <v>0</v>
      </c>
      <c r="AK47" s="89" t="n">
        <f aca="false">IF(AK14+AK23=0,0,AK14+AK23)</f>
        <v>0</v>
      </c>
      <c r="AL47" s="97" t="n">
        <f aca="false">IF(AL14+AL23=0,0,AL14+AL23)</f>
        <v>0</v>
      </c>
      <c r="AM47" s="87" t="n">
        <f aca="false">IF(AM14+AM23=0,0,AM14+AM23)</f>
        <v>0</v>
      </c>
      <c r="AN47" s="95" t="n">
        <f aca="false">IF(AN14+AN23=0,0,AN14+AN23)</f>
        <v>0</v>
      </c>
      <c r="AO47" s="96" t="n">
        <f aca="false">IF(AO14+AO23=0,0,AO14+AO23)</f>
        <v>0</v>
      </c>
      <c r="AP47" s="89" t="n">
        <f aca="false">IF(AP14+AP23=0,0,AP14+AP23)</f>
        <v>0</v>
      </c>
      <c r="AQ47" s="89" t="n">
        <f aca="false">IF(AQ14+AQ23=0,0,AQ14+AQ23)</f>
        <v>0</v>
      </c>
      <c r="AR47" s="89" t="n">
        <f aca="false">IF(AR14+AR23=0,0,AR14+AR23)</f>
        <v>0</v>
      </c>
      <c r="AS47" s="89" t="n">
        <f aca="false">IF(AS14+AS23=0,0,AS14+AS23)</f>
        <v>0</v>
      </c>
      <c r="AT47" s="97" t="n">
        <f aca="false">IF(AT14+AT23=0,0,AT14+AT23)</f>
        <v>0</v>
      </c>
      <c r="AU47" s="90" t="n">
        <f aca="false">IF(AU14+AU23=0,0,AU14+AU23)</f>
        <v>0</v>
      </c>
      <c r="AV47" s="94" t="n">
        <f aca="false">IF(AV14+AV23=0,0,AV14+AV23)</f>
        <v>0</v>
      </c>
      <c r="AW47" s="96" t="n">
        <f aca="false">IF(AW14+AW23=0,0,AW14+AW23)</f>
        <v>0</v>
      </c>
      <c r="AX47" s="89" t="n">
        <f aca="false">IF(AX14+AX23=0,0,AX14+AX23)</f>
        <v>0</v>
      </c>
      <c r="AY47" s="89" t="n">
        <f aca="false">IF(AY14+AY23=0,0,AY14+AY23)</f>
        <v>0</v>
      </c>
      <c r="AZ47" s="90" t="n">
        <f aca="false">IF(AZ14+AZ23=0,0,AZ14+AZ23)</f>
        <v>0</v>
      </c>
      <c r="BA47" s="79" t="n">
        <f aca="false">IF(BA14+BA23=0,0,BA14+BA23)</f>
        <v>0</v>
      </c>
      <c r="BB47" s="98"/>
      <c r="BC47" s="145" t="str">
        <f aca="false">IF(COUNTA(BC14,BC23)&gt;0,(BC14+BC23)/COUNTA(BC14,BC23),"")</f>
        <v/>
      </c>
      <c r="BD47" s="146" t="str">
        <f aca="false">IF(COUNTA(BD14,BD23)&gt;0,(BD14+BD23)/COUNTA(BD14,BD23),"")</f>
        <v/>
      </c>
      <c r="BE47" s="146" t="str">
        <f aca="false">IF(COUNTA(BE14,BE23)&gt;0,(BE14+BE23)/COUNTA(BE14,BE23),"")</f>
        <v/>
      </c>
      <c r="BF47" s="146" t="str">
        <f aca="false">IF(COUNTA(BF14,BF23)&gt;0,(BF14+BF23)/COUNTA(BF14,BF23),"")</f>
        <v/>
      </c>
      <c r="BG47" s="146" t="str">
        <f aca="false">IF(COUNTA(BG14,BG23)&gt;0,(BG14+BG23)/COUNTA(BG14,BG23),"")</f>
        <v/>
      </c>
      <c r="BH47" s="146" t="str">
        <f aca="false">IF(COUNTA(BH14,BH23)&gt;0,(BH14+BH23)/COUNTA(BH14,BH23),"")</f>
        <v/>
      </c>
      <c r="BI47" s="146" t="str">
        <f aca="false">IF(COUNTA(BI14,BI23)&gt;0,(BI14+BI23)/COUNTA(BI14,BI23),"")</f>
        <v/>
      </c>
      <c r="BJ47" s="147" t="str">
        <f aca="false">IF(COUNTA(BJ14,BJ23)&gt;0,(BJ14+BJ23)/COUNTA(BJ14,BJ23),"")</f>
        <v/>
      </c>
    </row>
    <row r="48" customFormat="false" ht="13.2" hidden="false" customHeight="false" outlineLevel="0" collapsed="false">
      <c r="A48" s="139"/>
      <c r="B48" s="144" t="s">
        <v>73</v>
      </c>
      <c r="C48" s="144" t="str">
        <f aca="false">IF(C15+C24=0,"",C15+C24)</f>
        <v/>
      </c>
      <c r="D48" s="86" t="n">
        <f aca="false">IF(D15+D24=0,0,D15+D24)</f>
        <v>0</v>
      </c>
      <c r="E48" s="87" t="n">
        <f aca="false">IF(E15+E24=0,0,E15+E24)</f>
        <v>0</v>
      </c>
      <c r="F48" s="88" t="n">
        <f aca="false">IF(F15+F24=0,0,F15+F24)</f>
        <v>0</v>
      </c>
      <c r="G48" s="87" t="n">
        <f aca="false">IF(G15+G24=0,0,G15+G24)</f>
        <v>0</v>
      </c>
      <c r="H48" s="88" t="n">
        <f aca="false">IF(H15+H24=0,0,H15+H24)</f>
        <v>0</v>
      </c>
      <c r="I48" s="87" t="n">
        <f aca="false">IF(I15+I24=0,0,I15+I24)</f>
        <v>0</v>
      </c>
      <c r="J48" s="88" t="n">
        <f aca="false">IF(J15+J24=0,0,J15+J24)</f>
        <v>0</v>
      </c>
      <c r="K48" s="87" t="n">
        <f aca="false">IF(K15+K24=0,0,K15+K24)</f>
        <v>0</v>
      </c>
      <c r="L48" s="88" t="n">
        <f aca="false">IF(L15+L24=0,0,L15+L24)</f>
        <v>0</v>
      </c>
      <c r="M48" s="89" t="n">
        <f aca="false">IF(M15+M24=0,0,M15+M24)</f>
        <v>0</v>
      </c>
      <c r="N48" s="89" t="n">
        <f aca="false">IF(N15+N24=0,0,N15+N24)</f>
        <v>0</v>
      </c>
      <c r="O48" s="90" t="n">
        <f aca="false">IF(O15+O24=0,0,O15+O24)</f>
        <v>0</v>
      </c>
      <c r="P48" s="91" t="n">
        <f aca="false">R48+S48</f>
        <v>0</v>
      </c>
      <c r="Q48" s="92" t="n">
        <f aca="false">IF(Q15+Q24=0,0,Q15+Q24)</f>
        <v>0</v>
      </c>
      <c r="R48" s="89" t="n">
        <f aca="false">IF(R15+R24=0,0,R15+R24)</f>
        <v>0</v>
      </c>
      <c r="S48" s="90" t="n">
        <f aca="false">IF(S15+S24=0,0,S15+S24)</f>
        <v>0</v>
      </c>
      <c r="T48" s="93" t="n">
        <f aca="false">IF(T15+T24=0,0,T15+T24)</f>
        <v>0</v>
      </c>
      <c r="U48" s="94" t="n">
        <f aca="false">IF(U15+U24=0,0,U15+U24)</f>
        <v>0</v>
      </c>
      <c r="V48" s="92" t="n">
        <f aca="false">IF(V15+V24=0,0,V15+V24)</f>
        <v>0</v>
      </c>
      <c r="W48" s="89" t="n">
        <f aca="false">IF(W15+W24=0,0,W15+W24)</f>
        <v>0</v>
      </c>
      <c r="X48" s="89" t="n">
        <f aca="false">IF(X15+X24=0,0,X15+X24)</f>
        <v>0</v>
      </c>
      <c r="Y48" s="89" t="n">
        <f aca="false">IF(Y15+Y24=0,0,Y15+Y24)</f>
        <v>0</v>
      </c>
      <c r="Z48" s="79" t="n">
        <f aca="false">IF(Z15+Z24=0,0,Z15+Z24)</f>
        <v>0</v>
      </c>
      <c r="AA48" s="95" t="e">
        <f aca="false">IF(AA15+AA24=0,0,AA15+AA24)</f>
        <v>#VALUE!</v>
      </c>
      <c r="AB48" s="96" t="e">
        <f aca="false">IF(AB15+AB24=0,0,AB15+AB24)</f>
        <v>#VALUE!</v>
      </c>
      <c r="AC48" s="89" t="n">
        <f aca="false">IF(AC15+AC24=0,0,AC15+AC24)</f>
        <v>0</v>
      </c>
      <c r="AD48" s="89" t="n">
        <f aca="false">IF(AD15+AD24=0,0,AD15+AD24)</f>
        <v>0</v>
      </c>
      <c r="AE48" s="97" t="e">
        <f aca="false">IF(AE15+AE24=0,0,AE15+AE24)</f>
        <v>#VALUE!</v>
      </c>
      <c r="AF48" s="87" t="n">
        <f aca="false">IF(AF15+AF24=0,0,AF15+AF24)</f>
        <v>0</v>
      </c>
      <c r="AG48" s="95" t="n">
        <f aca="false">IF(AG15+AG24=0,0,AG15+AG24)</f>
        <v>0</v>
      </c>
      <c r="AH48" s="89" t="n">
        <f aca="false">IF(AH15+AH24=0,0,AH15+AH24)</f>
        <v>0</v>
      </c>
      <c r="AI48" s="89" t="n">
        <f aca="false">IF(AI15+AI24=0,0,AI15+AI24)</f>
        <v>0</v>
      </c>
      <c r="AJ48" s="89" t="n">
        <f aca="false">IF(AJ15+AJ24=0,0,AJ15+AJ24)</f>
        <v>0</v>
      </c>
      <c r="AK48" s="89" t="n">
        <f aca="false">IF(AK15+AK24=0,0,AK15+AK24)</f>
        <v>0</v>
      </c>
      <c r="AL48" s="97" t="n">
        <f aca="false">IF(AL15+AL24=0,0,AL15+AL24)</f>
        <v>0</v>
      </c>
      <c r="AM48" s="87" t="n">
        <f aca="false">IF(AM15+AM24=0,0,AM15+AM24)</f>
        <v>0</v>
      </c>
      <c r="AN48" s="95" t="n">
        <f aca="false">IF(AN15+AN24=0,0,AN15+AN24)</f>
        <v>0</v>
      </c>
      <c r="AO48" s="96" t="n">
        <f aca="false">IF(AO15+AO24=0,0,AO15+AO24)</f>
        <v>0</v>
      </c>
      <c r="AP48" s="89" t="n">
        <f aca="false">IF(AP15+AP24=0,0,AP15+AP24)</f>
        <v>0</v>
      </c>
      <c r="AQ48" s="89" t="n">
        <f aca="false">IF(AQ15+AQ24=0,0,AQ15+AQ24)</f>
        <v>0</v>
      </c>
      <c r="AR48" s="89" t="n">
        <f aca="false">IF(AR15+AR24=0,0,AR15+AR24)</f>
        <v>0</v>
      </c>
      <c r="AS48" s="89" t="n">
        <f aca="false">IF(AS15+AS24=0,0,AS15+AS24)</f>
        <v>0</v>
      </c>
      <c r="AT48" s="97" t="n">
        <f aca="false">IF(AT15+AT24=0,0,AT15+AT24)</f>
        <v>0</v>
      </c>
      <c r="AU48" s="90" t="n">
        <f aca="false">IF(AU15+AU24=0,0,AU15+AU24)</f>
        <v>0</v>
      </c>
      <c r="AV48" s="94" t="n">
        <f aca="false">IF(AV15+AV24=0,0,AV15+AV24)</f>
        <v>0</v>
      </c>
      <c r="AW48" s="96" t="n">
        <f aca="false">IF(AW15+AW24=0,0,AW15+AW24)</f>
        <v>0</v>
      </c>
      <c r="AX48" s="89" t="n">
        <f aca="false">IF(AX15+AX24=0,0,AX15+AX24)</f>
        <v>0</v>
      </c>
      <c r="AY48" s="89" t="n">
        <f aca="false">IF(AY15+AY24=0,0,AY15+AY24)</f>
        <v>0</v>
      </c>
      <c r="AZ48" s="90" t="n">
        <f aca="false">IF(AZ15+AZ24=0,0,AZ15+AZ24)</f>
        <v>0</v>
      </c>
      <c r="BA48" s="79" t="n">
        <f aca="false">IF(BA15+BA24=0,0,BA15+BA24)</f>
        <v>0</v>
      </c>
      <c r="BB48" s="98"/>
      <c r="BC48" s="145" t="str">
        <f aca="false">IF(COUNTA(BC15,BC24)&gt;0,(BC15+BC24)/COUNTA(BC15,BC24),"")</f>
        <v/>
      </c>
      <c r="BD48" s="146" t="str">
        <f aca="false">IF(COUNTA(BD15,BD24)&gt;0,(BD15+BD24)/COUNTA(BD15,BD24),"")</f>
        <v/>
      </c>
      <c r="BE48" s="146" t="str">
        <f aca="false">IF(COUNTA(BE15,BE24)&gt;0,(BE15+BE24)/COUNTA(BE15,BE24),"")</f>
        <v/>
      </c>
      <c r="BF48" s="146" t="str">
        <f aca="false">IF(COUNTA(BF15,BF24)&gt;0,(BF15+BF24)/COUNTA(BF15,BF24),"")</f>
        <v/>
      </c>
      <c r="BG48" s="146" t="str">
        <f aca="false">IF(COUNTA(BG15,BG24)&gt;0,(BG15+BG24)/COUNTA(BG15,BG24),"")</f>
        <v/>
      </c>
      <c r="BH48" s="146" t="str">
        <f aca="false">IF(COUNTA(BH15,BH24)&gt;0,(BH15+BH24)/COUNTA(BH15,BH24),"")</f>
        <v/>
      </c>
      <c r="BI48" s="146" t="str">
        <f aca="false">IF(COUNTA(BI15,BI24)&gt;0,(BI15+BI24)/COUNTA(BI15,BI24),"")</f>
        <v/>
      </c>
      <c r="BJ48" s="147" t="str">
        <f aca="false">IF(COUNTA(BJ15,BJ24)&gt;0,(BJ15+BJ24)/COUNTA(BJ15,BJ24),"")</f>
        <v/>
      </c>
    </row>
    <row r="49" customFormat="false" ht="13.2" hidden="false" customHeight="false" outlineLevel="0" collapsed="false">
      <c r="A49" s="139"/>
      <c r="B49" s="144" t="s">
        <v>74</v>
      </c>
      <c r="C49" s="144" t="str">
        <f aca="false">IF(C16+C25=0,"",C16+C25)</f>
        <v/>
      </c>
      <c r="D49" s="86" t="n">
        <f aca="false">IF(D16+D25=0,0,D16+D25)</f>
        <v>0</v>
      </c>
      <c r="E49" s="87" t="n">
        <f aca="false">IF(E16+E25=0,0,E16+E25)</f>
        <v>0</v>
      </c>
      <c r="F49" s="88" t="n">
        <f aca="false">IF(F16+F25=0,0,F16+F25)</f>
        <v>0</v>
      </c>
      <c r="G49" s="87" t="n">
        <f aca="false">IF(G16+G25=0,0,G16+G25)</f>
        <v>0</v>
      </c>
      <c r="H49" s="88" t="n">
        <f aca="false">IF(H16+H25=0,0,H16+H25)</f>
        <v>0</v>
      </c>
      <c r="I49" s="87" t="n">
        <f aca="false">IF(I16+I25=0,0,I16+I25)</f>
        <v>0</v>
      </c>
      <c r="J49" s="88" t="n">
        <f aca="false">IF(J16+J25=0,0,J16+J25)</f>
        <v>0</v>
      </c>
      <c r="K49" s="87" t="n">
        <f aca="false">IF(K16+K25=0,0,K16+K25)</f>
        <v>0</v>
      </c>
      <c r="L49" s="88" t="n">
        <f aca="false">IF(L16+L25=0,0,L16+L25)</f>
        <v>0</v>
      </c>
      <c r="M49" s="89" t="n">
        <f aca="false">IF(M16+M25=0,0,M16+M25)</f>
        <v>0</v>
      </c>
      <c r="N49" s="89" t="n">
        <f aca="false">IF(N16+N25=0,0,N16+N25)</f>
        <v>0</v>
      </c>
      <c r="O49" s="90" t="n">
        <f aca="false">IF(O16+O25=0,0,O16+O25)</f>
        <v>0</v>
      </c>
      <c r="P49" s="91" t="n">
        <f aca="false">R49+S49</f>
        <v>0</v>
      </c>
      <c r="Q49" s="92" t="n">
        <f aca="false">IF(Q16+Q25=0,0,Q16+Q25)</f>
        <v>0</v>
      </c>
      <c r="R49" s="89" t="n">
        <f aca="false">IF(R16+R25=0,0,R16+R25)</f>
        <v>0</v>
      </c>
      <c r="S49" s="90" t="n">
        <f aca="false">IF(S16+S25=0,0,S16+S25)</f>
        <v>0</v>
      </c>
      <c r="T49" s="93" t="n">
        <f aca="false">IF(T16+T25=0,0,T16+T25)</f>
        <v>0</v>
      </c>
      <c r="U49" s="94" t="n">
        <f aca="false">IF(U16+U25=0,0,U16+U25)</f>
        <v>0</v>
      </c>
      <c r="V49" s="92" t="n">
        <f aca="false">IF(V16+V25=0,0,V16+V25)</f>
        <v>0</v>
      </c>
      <c r="W49" s="89" t="n">
        <f aca="false">IF(W16+W25=0,0,W16+W25)</f>
        <v>0</v>
      </c>
      <c r="X49" s="89" t="n">
        <f aca="false">IF(X16+X25=0,0,X16+X25)</f>
        <v>0</v>
      </c>
      <c r="Y49" s="89" t="n">
        <f aca="false">IF(Y16+Y25=0,0,Y16+Y25)</f>
        <v>0</v>
      </c>
      <c r="Z49" s="79" t="n">
        <f aca="false">IF(Z16+Z25=0,0,Z16+Z25)</f>
        <v>0</v>
      </c>
      <c r="AA49" s="95" t="n">
        <f aca="false">IF(AA16+AA25=0,0,AA16+AA25)</f>
        <v>0</v>
      </c>
      <c r="AB49" s="96" t="n">
        <f aca="false">IF(AB16+AB25=0,0,AB16+AB25)</f>
        <v>0</v>
      </c>
      <c r="AC49" s="89" t="n">
        <f aca="false">IF(AC16+AC25=0,0,AC16+AC25)</f>
        <v>0</v>
      </c>
      <c r="AD49" s="89" t="n">
        <f aca="false">IF(AD16+AD25=0,0,AD16+AD25)</f>
        <v>0</v>
      </c>
      <c r="AE49" s="97" t="n">
        <f aca="false">IF(AE16+AE25=0,0,AE16+AE25)</f>
        <v>0</v>
      </c>
      <c r="AF49" s="87" t="n">
        <f aca="false">IF(AF16+AF25=0,0,AF16+AF25)</f>
        <v>0</v>
      </c>
      <c r="AG49" s="95" t="n">
        <f aca="false">IF(AG16+AG25=0,0,AG16+AG25)</f>
        <v>0</v>
      </c>
      <c r="AH49" s="89" t="n">
        <f aca="false">IF(AH16+AH25=0,0,AH16+AH25)</f>
        <v>0</v>
      </c>
      <c r="AI49" s="89" t="n">
        <f aca="false">IF(AI16+AI25=0,0,AI16+AI25)</f>
        <v>0</v>
      </c>
      <c r="AJ49" s="89" t="n">
        <f aca="false">IF(AJ16+AJ25=0,0,AJ16+AJ25)</f>
        <v>0</v>
      </c>
      <c r="AK49" s="89" t="n">
        <f aca="false">IF(AK16+AK25=0,0,AK16+AK25)</f>
        <v>0</v>
      </c>
      <c r="AL49" s="97" t="n">
        <f aca="false">IF(AL16+AL25=0,0,AL16+AL25)</f>
        <v>0</v>
      </c>
      <c r="AM49" s="87" t="n">
        <f aca="false">IF(AM16+AM25=0,0,AM16+AM25)</f>
        <v>0</v>
      </c>
      <c r="AN49" s="95" t="n">
        <f aca="false">IF(AN16+AN25=0,0,AN16+AN25)</f>
        <v>0</v>
      </c>
      <c r="AO49" s="96" t="n">
        <f aca="false">IF(AO16+AO25=0,0,AO16+AO25)</f>
        <v>0</v>
      </c>
      <c r="AP49" s="89" t="n">
        <f aca="false">IF(AP16+AP25=0,0,AP16+AP25)</f>
        <v>0</v>
      </c>
      <c r="AQ49" s="89" t="n">
        <f aca="false">IF(AQ16+AQ25=0,0,AQ16+AQ25)</f>
        <v>0</v>
      </c>
      <c r="AR49" s="89" t="n">
        <f aca="false">IF(AR16+AR25=0,0,AR16+AR25)</f>
        <v>0</v>
      </c>
      <c r="AS49" s="89" t="n">
        <f aca="false">IF(AS16+AS25=0,0,AS16+AS25)</f>
        <v>0</v>
      </c>
      <c r="AT49" s="97" t="n">
        <f aca="false">IF(AT16+AT25=0,0,AT16+AT25)</f>
        <v>0</v>
      </c>
      <c r="AU49" s="90" t="n">
        <f aca="false">IF(AU16+AU25=0,0,AU16+AU25)</f>
        <v>0</v>
      </c>
      <c r="AV49" s="94" t="n">
        <f aca="false">IF(AV16+AV25=0,0,AV16+AV25)</f>
        <v>0</v>
      </c>
      <c r="AW49" s="96" t="n">
        <f aca="false">IF(AW16+AW25=0,0,AW16+AW25)</f>
        <v>0</v>
      </c>
      <c r="AX49" s="89" t="n">
        <f aca="false">IF(AX16+AX25=0,0,AX16+AX25)</f>
        <v>0</v>
      </c>
      <c r="AY49" s="89" t="n">
        <f aca="false">IF(AY16+AY25=0,0,AY16+AY25)</f>
        <v>0</v>
      </c>
      <c r="AZ49" s="90" t="n">
        <f aca="false">IF(AZ16+AZ25=0,0,AZ16+AZ25)</f>
        <v>0</v>
      </c>
      <c r="BA49" s="79" t="n">
        <f aca="false">IF(BA16+BA25=0,0,BA16+BA25)</f>
        <v>0</v>
      </c>
      <c r="BB49" s="98"/>
      <c r="BC49" s="145" t="str">
        <f aca="false">IF(COUNTA(BC16,BC25)&gt;0,(BC16+BC25)/COUNTA(BC16,BC25),"")</f>
        <v/>
      </c>
      <c r="BD49" s="146" t="str">
        <f aca="false">IF(COUNTA(BD16,BD25)&gt;0,(BD16+BD25)/COUNTA(BD16,BD25),"")</f>
        <v/>
      </c>
      <c r="BE49" s="146" t="str">
        <f aca="false">IF(COUNTA(BE16,BE25)&gt;0,(BE16+BE25)/COUNTA(BE16,BE25),"")</f>
        <v/>
      </c>
      <c r="BF49" s="146" t="str">
        <f aca="false">IF(COUNTA(BF16,BF25)&gt;0,(BF16+BF25)/COUNTA(BF16,BF25),"")</f>
        <v/>
      </c>
      <c r="BG49" s="146" t="str">
        <f aca="false">IF(COUNTA(BG16,BG25)&gt;0,(BG16+BG25)/COUNTA(BG16,BG25),"")</f>
        <v/>
      </c>
      <c r="BH49" s="146" t="str">
        <f aca="false">IF(COUNTA(BH16,BH25)&gt;0,(BH16+BH25)/COUNTA(BH16,BH25),"")</f>
        <v/>
      </c>
      <c r="BI49" s="146" t="str">
        <f aca="false">IF(COUNTA(BI16,BI25)&gt;0,(BI16+BI25)/COUNTA(BI16,BI25),"")</f>
        <v/>
      </c>
      <c r="BJ49" s="147" t="str">
        <f aca="false">IF(COUNTA(BJ16,BJ25)&gt;0,(BJ16+BJ25)/COUNTA(BJ16,BJ25),"")</f>
        <v/>
      </c>
    </row>
    <row r="50" customFormat="false" ht="13.2" hidden="false" customHeight="false" outlineLevel="0" collapsed="false">
      <c r="A50" s="139"/>
      <c r="B50" s="144" t="s">
        <v>75</v>
      </c>
      <c r="C50" s="144" t="str">
        <f aca="false">IF(C17+C26=0,"",C17+C26)</f>
        <v/>
      </c>
      <c r="D50" s="86" t="n">
        <f aca="false">IF(D17+D26=0,0,D17+D26)</f>
        <v>3164372</v>
      </c>
      <c r="E50" s="87" t="n">
        <f aca="false">IF(E17+E26=0,0,E17+E26)</f>
        <v>2373279</v>
      </c>
      <c r="F50" s="88" t="n">
        <f aca="false">IF(F17+F26=0,0,F17+F26)</f>
        <v>291488</v>
      </c>
      <c r="G50" s="87" t="n">
        <f aca="false">IF(G17+G26=0,0,G17+G26)</f>
        <v>374610</v>
      </c>
      <c r="H50" s="88" t="n">
        <f aca="false">IF(H17+H26=0,0,H17+H26)</f>
        <v>3075214</v>
      </c>
      <c r="I50" s="87" t="n">
        <f aca="false">IF(I17+I26=0,0,I17+I26)</f>
        <v>2306410</v>
      </c>
      <c r="J50" s="88" t="n">
        <f aca="false">IF(J17+J26=0,0,J17+J26)</f>
        <v>244873</v>
      </c>
      <c r="K50" s="87" t="n">
        <f aca="false">IF(K17+K26=0,0,K17+K26)</f>
        <v>365131</v>
      </c>
      <c r="L50" s="88" t="n">
        <f aca="false">IF(L17+L26=0,0,L17+L26)</f>
        <v>118</v>
      </c>
      <c r="M50" s="89" t="n">
        <f aca="false">IF(M17+M26=0,0,M17+M26)</f>
        <v>42</v>
      </c>
      <c r="N50" s="89" t="n">
        <f aca="false">IF(N17+N26=0,0,N17+N26)</f>
        <v>15</v>
      </c>
      <c r="O50" s="90" t="n">
        <f aca="false">IF(O17+O26=0,0,O17+O26)</f>
        <v>61</v>
      </c>
      <c r="P50" s="91" t="n">
        <f aca="false">R50+S50</f>
        <v>1607</v>
      </c>
      <c r="Q50" s="92" t="n">
        <f aca="false">IF(Q17+Q26=0,0,Q17+Q26)</f>
        <v>1607</v>
      </c>
      <c r="R50" s="89" t="n">
        <f aca="false">IF(R17+R26=0,0,R17+R26)</f>
        <v>193</v>
      </c>
      <c r="S50" s="90" t="n">
        <f aca="false">IF(S17+S26=0,0,S17+S26)</f>
        <v>1414</v>
      </c>
      <c r="T50" s="93" t="n">
        <f aca="false">IF(T17+T26=0,0,T17+T26)</f>
        <v>0</v>
      </c>
      <c r="U50" s="94" t="n">
        <f aca="false">IF(U17+U26=0,0,U17+U26)</f>
        <v>1607</v>
      </c>
      <c r="V50" s="92" t="n">
        <f aca="false">IF(V17+V26=0,0,V17+V26)</f>
        <v>1607</v>
      </c>
      <c r="W50" s="89" t="n">
        <f aca="false">IF(W17+W26=0,0,W17+W26)</f>
        <v>0</v>
      </c>
      <c r="X50" s="89" t="n">
        <f aca="false">IF(X17+X26=0,0,X17+X26)</f>
        <v>0</v>
      </c>
      <c r="Y50" s="89" t="n">
        <f aca="false">IF(Y17+Y26=0,0,Y17+Y26)</f>
        <v>1607</v>
      </c>
      <c r="Z50" s="79" t="n">
        <f aca="false">IF(Z17+Z26=0,0,Z17+Z26)</f>
        <v>0</v>
      </c>
      <c r="AA50" s="95" t="e">
        <f aca="false">IF(AA17+AA26=0,0,AA17+AA26)</f>
        <v>#VALUE!</v>
      </c>
      <c r="AB50" s="96" t="e">
        <f aca="false">IF(AB17+AB26=0,0,AB17+AB26)</f>
        <v>#VALUE!</v>
      </c>
      <c r="AC50" s="89" t="n">
        <f aca="false">IF(AC17+AC26=0,0,AC17+AC26)</f>
        <v>0</v>
      </c>
      <c r="AD50" s="89" t="n">
        <f aca="false">IF(AD17+AD26=0,0,AD17+AD26)</f>
        <v>0</v>
      </c>
      <c r="AE50" s="97" t="e">
        <f aca="false">IF(AE17+AE26=0,0,AE17+AE26)</f>
        <v>#VALUE!</v>
      </c>
      <c r="AF50" s="87" t="n">
        <f aca="false">IF(AF17+AF26=0,0,AF17+AF26)</f>
        <v>0</v>
      </c>
      <c r="AG50" s="95" t="e">
        <f aca="false">IF(AG17+AG26=0,0,AG17+AG26)</f>
        <v>#VALUE!</v>
      </c>
      <c r="AH50" s="89" t="e">
        <f aca="false">IF(AH17+AH26=0,0,AH17+AH26)</f>
        <v>#VALUE!</v>
      </c>
      <c r="AI50" s="89" t="n">
        <f aca="false">IF(AI17+AI26=0,0,AI17+AI26)</f>
        <v>0</v>
      </c>
      <c r="AJ50" s="89" t="n">
        <f aca="false">IF(AJ17+AJ26=0,0,AJ17+AJ26)</f>
        <v>0</v>
      </c>
      <c r="AK50" s="89" t="n">
        <f aca="false">IF(AK17+AK26=0,0,AK17+AK26)</f>
        <v>0</v>
      </c>
      <c r="AL50" s="97" t="e">
        <f aca="false">IF(AL17+AL26=0,0,AL17+AL26)</f>
        <v>#VALUE!</v>
      </c>
      <c r="AM50" s="87" t="n">
        <f aca="false">IF(AM17+AM26=0,0,AM17+AM26)</f>
        <v>0</v>
      </c>
      <c r="AN50" s="95" t="n">
        <f aca="false">IF(AN17+AN26=0,0,AN17+AN26)</f>
        <v>0</v>
      </c>
      <c r="AO50" s="96" t="n">
        <f aca="false">IF(AO17+AO26=0,0,AO17+AO26)</f>
        <v>0</v>
      </c>
      <c r="AP50" s="89" t="n">
        <f aca="false">IF(AP17+AP26=0,0,AP17+AP26)</f>
        <v>0</v>
      </c>
      <c r="AQ50" s="89" t="n">
        <f aca="false">IF(AQ17+AQ26=0,0,AQ17+AQ26)</f>
        <v>0</v>
      </c>
      <c r="AR50" s="89" t="n">
        <f aca="false">IF(AR17+AR26=0,0,AR17+AR26)</f>
        <v>0</v>
      </c>
      <c r="AS50" s="89" t="n">
        <f aca="false">IF(AS17+AS26=0,0,AS17+AS26)</f>
        <v>0</v>
      </c>
      <c r="AT50" s="97" t="n">
        <f aca="false">IF(AT17+AT26=0,0,AT17+AT26)</f>
        <v>0</v>
      </c>
      <c r="AU50" s="90" t="n">
        <f aca="false">IF(AU17+AU26=0,0,AU17+AU26)</f>
        <v>0</v>
      </c>
      <c r="AV50" s="94" t="n">
        <f aca="false">IF(AV17+AV26=0,0,AV17+AV26)</f>
        <v>1607</v>
      </c>
      <c r="AW50" s="96" t="n">
        <f aca="false">IF(AW17+AW26=0,0,AW17+AW26)</f>
        <v>0</v>
      </c>
      <c r="AX50" s="89" t="n">
        <f aca="false">IF(AX17+AX26=0,0,AX17+AX26)</f>
        <v>0</v>
      </c>
      <c r="AY50" s="89" t="n">
        <f aca="false">IF(AY17+AY26=0,0,AY17+AY26)</f>
        <v>0</v>
      </c>
      <c r="AZ50" s="90" t="n">
        <f aca="false">IF(AZ17+AZ26=0,0,AZ17+AZ26)</f>
        <v>0</v>
      </c>
      <c r="BA50" s="79" t="n">
        <f aca="false">IF(BA17+BA26=0,0,BA17+BA26)</f>
        <v>0</v>
      </c>
      <c r="BB50" s="98"/>
      <c r="BC50" s="145" t="n">
        <f aca="false">IF(COUNTA(BC17,BC26)&gt;0,(BC17+BC26)/COUNTA(BC17,BC26),"")</f>
        <v>0</v>
      </c>
      <c r="BD50" s="146" t="n">
        <f aca="false">IF(COUNTA(BD17,BD26)&gt;0,(BD17+BD26)/COUNTA(BD17,BD26),"")</f>
        <v>2</v>
      </c>
      <c r="BE50" s="146" t="n">
        <f aca="false">IF(COUNTA(BE17,BE26)&gt;0,(BE17+BE26)/COUNTA(BE17,BE26),"")</f>
        <v>0</v>
      </c>
      <c r="BF50" s="146" t="n">
        <f aca="false">IF(COUNTA(BF17,BF26)&gt;0,(BF17+BF26)/COUNTA(BF17,BF26),"")</f>
        <v>0</v>
      </c>
      <c r="BG50" s="146" t="n">
        <f aca="false">IF(COUNTA(BG17,BG26)&gt;0,(BG17+BG26)/COUNTA(BG17,BG26),"")</f>
        <v>0</v>
      </c>
      <c r="BH50" s="146" t="n">
        <f aca="false">IF(COUNTA(BH17,BH26)&gt;0,(BH17+BH26)/COUNTA(BH17,BH26),"")</f>
        <v>0</v>
      </c>
      <c r="BI50" s="146" t="n">
        <f aca="false">IF(COUNTA(BI17,BI26)&gt;0,(BI17+BI26)/COUNTA(BI17,BI26),"")</f>
        <v>0</v>
      </c>
      <c r="BJ50" s="147" t="n">
        <f aca="false">IF(COUNTA(BJ17,BJ26)&gt;0,(BJ17+BJ26)/COUNTA(BJ17,BJ26),"")</f>
        <v>2</v>
      </c>
    </row>
    <row r="51" customFormat="false" ht="13.2" hidden="false" customHeight="false" outlineLevel="0" collapsed="false">
      <c r="A51" s="139"/>
      <c r="B51" s="144" t="s">
        <v>76</v>
      </c>
      <c r="C51" s="144" t="str">
        <f aca="false">IF(C18+C27=0,"",C18+C27)</f>
        <v/>
      </c>
      <c r="D51" s="86" t="n">
        <f aca="false">IF(D18+D27=0,0,D18+D27)</f>
        <v>0</v>
      </c>
      <c r="E51" s="87" t="n">
        <f aca="false">IF(E18+E27=0,0,E18+E27)</f>
        <v>0</v>
      </c>
      <c r="F51" s="88" t="n">
        <f aca="false">IF(F18+F27=0,0,F18+F27)</f>
        <v>0</v>
      </c>
      <c r="G51" s="87" t="n">
        <f aca="false">IF(G18+G27=0,0,G18+G27)</f>
        <v>0</v>
      </c>
      <c r="H51" s="88" t="n">
        <f aca="false">IF(H18+H27=0,0,H18+H27)</f>
        <v>0</v>
      </c>
      <c r="I51" s="87" t="n">
        <f aca="false">IF(I18+I27=0,0,I18+I27)</f>
        <v>0</v>
      </c>
      <c r="J51" s="88" t="n">
        <f aca="false">IF(J18+J27=0,0,J18+J27)</f>
        <v>0</v>
      </c>
      <c r="K51" s="87" t="n">
        <f aca="false">IF(K18+K27=0,0,K18+K27)</f>
        <v>0</v>
      </c>
      <c r="L51" s="88" t="n">
        <f aca="false">IF(L18+L27=0,0,L18+L27)</f>
        <v>0</v>
      </c>
      <c r="M51" s="89" t="n">
        <f aca="false">IF(M18+M27=0,0,M18+M27)</f>
        <v>0</v>
      </c>
      <c r="N51" s="89" t="n">
        <f aca="false">IF(N18+N27=0,0,N18+N27)</f>
        <v>0</v>
      </c>
      <c r="O51" s="90" t="n">
        <f aca="false">IF(O18+O27=0,0,O18+O27)</f>
        <v>0</v>
      </c>
      <c r="P51" s="91" t="n">
        <f aca="false">R51+S51</f>
        <v>0</v>
      </c>
      <c r="Q51" s="92" t="n">
        <f aca="false">IF(Q18+Q27=0,0,Q18+Q27)</f>
        <v>0</v>
      </c>
      <c r="R51" s="89" t="n">
        <f aca="false">IF(R18+R27=0,0,R18+R27)</f>
        <v>0</v>
      </c>
      <c r="S51" s="90" t="n">
        <f aca="false">IF(S18+S27=0,0,S18+S27)</f>
        <v>0</v>
      </c>
      <c r="T51" s="93" t="n">
        <f aca="false">IF(T18+T27=0,0,T18+T27)</f>
        <v>0</v>
      </c>
      <c r="U51" s="94" t="n">
        <f aca="false">IF(U18+U27=0,0,U18+U27)</f>
        <v>0</v>
      </c>
      <c r="V51" s="92" t="n">
        <f aca="false">IF(V18+V27=0,0,V18+V27)</f>
        <v>0</v>
      </c>
      <c r="W51" s="89" t="n">
        <f aca="false">IF(W18+W27=0,0,W18+W27)</f>
        <v>0</v>
      </c>
      <c r="X51" s="89" t="n">
        <f aca="false">IF(X18+X27=0,0,X18+X27)</f>
        <v>0</v>
      </c>
      <c r="Y51" s="89" t="n">
        <f aca="false">IF(Y18+Y27=0,0,Y18+Y27)</f>
        <v>0</v>
      </c>
      <c r="Z51" s="79" t="n">
        <f aca="false">IF(Z18+Z27=0,0,Z18+Z27)</f>
        <v>0</v>
      </c>
      <c r="AA51" s="95" t="e">
        <f aca="false">IF(AA18+AA27=0,0,AA18+AA27)</f>
        <v>#VALUE!</v>
      </c>
      <c r="AB51" s="96" t="e">
        <f aca="false">IF(AB18+AB27=0,0,AB18+AB27)</f>
        <v>#VALUE!</v>
      </c>
      <c r="AC51" s="89" t="n">
        <f aca="false">IF(AC18+AC27=0,0,AC18+AC27)</f>
        <v>0</v>
      </c>
      <c r="AD51" s="89" t="n">
        <f aca="false">IF(AD18+AD27=0,0,AD18+AD27)</f>
        <v>0</v>
      </c>
      <c r="AE51" s="97" t="e">
        <f aca="false">IF(AE18+AE27=0,0,AE18+AE27)</f>
        <v>#VALUE!</v>
      </c>
      <c r="AF51" s="87" t="n">
        <f aca="false">IF(AF18+AF27=0,0,AF18+AF27)</f>
        <v>0</v>
      </c>
      <c r="AG51" s="95" t="n">
        <f aca="false">IF(AG18+AG27=0,0,AG18+AG27)</f>
        <v>0</v>
      </c>
      <c r="AH51" s="89" t="n">
        <f aca="false">IF(AH18+AH27=0,0,AH18+AH27)</f>
        <v>0</v>
      </c>
      <c r="AI51" s="89" t="n">
        <f aca="false">IF(AI18+AI27=0,0,AI18+AI27)</f>
        <v>0</v>
      </c>
      <c r="AJ51" s="89" t="n">
        <f aca="false">IF(AJ18+AJ27=0,0,AJ18+AJ27)</f>
        <v>0</v>
      </c>
      <c r="AK51" s="89" t="n">
        <f aca="false">IF(AK18+AK27=0,0,AK18+AK27)</f>
        <v>0</v>
      </c>
      <c r="AL51" s="97" t="n">
        <f aca="false">IF(AL18+AL27=0,0,AL18+AL27)</f>
        <v>0</v>
      </c>
      <c r="AM51" s="87" t="n">
        <f aca="false">IF(AM18+AM27=0,0,AM18+AM27)</f>
        <v>0</v>
      </c>
      <c r="AN51" s="95" t="n">
        <f aca="false">IF(AN18+AN27=0,0,AN18+AN27)</f>
        <v>0</v>
      </c>
      <c r="AO51" s="96" t="n">
        <f aca="false">IF(AO18+AO27=0,0,AO18+AO27)</f>
        <v>0</v>
      </c>
      <c r="AP51" s="89" t="n">
        <f aca="false">IF(AP18+AP27=0,0,AP18+AP27)</f>
        <v>0</v>
      </c>
      <c r="AQ51" s="89" t="n">
        <f aca="false">IF(AQ18+AQ27=0,0,AQ18+AQ27)</f>
        <v>0</v>
      </c>
      <c r="AR51" s="89" t="n">
        <f aca="false">IF(AR18+AR27=0,0,AR18+AR27)</f>
        <v>0</v>
      </c>
      <c r="AS51" s="89" t="n">
        <f aca="false">IF(AS18+AS27=0,0,AS18+AS27)</f>
        <v>0</v>
      </c>
      <c r="AT51" s="97" t="n">
        <f aca="false">IF(AT18+AT27=0,0,AT18+AT27)</f>
        <v>0</v>
      </c>
      <c r="AU51" s="90" t="n">
        <f aca="false">IF(AU18+AU27=0,0,AU18+AU27)</f>
        <v>0</v>
      </c>
      <c r="AV51" s="94" t="n">
        <f aca="false">IF(AV18+AV27=0,0,AV18+AV27)</f>
        <v>0</v>
      </c>
      <c r="AW51" s="96" t="n">
        <f aca="false">IF(AW18+AW27=0,0,AW18+AW27)</f>
        <v>0</v>
      </c>
      <c r="AX51" s="89" t="n">
        <f aca="false">IF(AX18+AX27=0,0,AX18+AX27)</f>
        <v>0</v>
      </c>
      <c r="AY51" s="89" t="n">
        <f aca="false">IF(AY18+AY27=0,0,AY18+AY27)</f>
        <v>0</v>
      </c>
      <c r="AZ51" s="90" t="n">
        <f aca="false">IF(AZ18+AZ27=0,0,AZ18+AZ27)</f>
        <v>0</v>
      </c>
      <c r="BA51" s="79" t="n">
        <f aca="false">IF(BA18+BA27=0,0,BA18+BA27)</f>
        <v>0</v>
      </c>
      <c r="BB51" s="98"/>
      <c r="BC51" s="145" t="str">
        <f aca="false">IF(COUNTA(BC18,BC27)&gt;0,(BC18+BC27)/COUNTA(BC18,BC27),"")</f>
        <v/>
      </c>
      <c r="BD51" s="146" t="str">
        <f aca="false">IF(COUNTA(BD18,BD27)&gt;0,(BD18+BD27)/COUNTA(BD18,BD27),"")</f>
        <v/>
      </c>
      <c r="BE51" s="146" t="str">
        <f aca="false">IF(COUNTA(BE18,BE27)&gt;0,(BE18+BE27)/COUNTA(BE18,BE27),"")</f>
        <v/>
      </c>
      <c r="BF51" s="146" t="str">
        <f aca="false">IF(COUNTA(BF18,BF27)&gt;0,(BF18+BF27)/COUNTA(BF18,BF27),"")</f>
        <v/>
      </c>
      <c r="BG51" s="146" t="str">
        <f aca="false">IF(COUNTA(BG18,BG27)&gt;0,(BG18+BG27)/COUNTA(BG18,BG27),"")</f>
        <v/>
      </c>
      <c r="BH51" s="146" t="str">
        <f aca="false">IF(COUNTA(BH18,BH27)&gt;0,(BH18+BH27)/COUNTA(BH18,BH27),"")</f>
        <v/>
      </c>
      <c r="BI51" s="146" t="str">
        <f aca="false">IF(COUNTA(BI18,BI27)&gt;0,(BI18+BI27)/COUNTA(BI18,BI27),"")</f>
        <v/>
      </c>
      <c r="BJ51" s="147" t="str">
        <f aca="false">IF(COUNTA(BJ18,BJ27)&gt;0,(BJ18+BJ27)/COUNTA(BJ18,BJ27),"")</f>
        <v/>
      </c>
    </row>
    <row r="52" customFormat="false" ht="13.8" hidden="false" customHeight="false" outlineLevel="0" collapsed="false">
      <c r="A52" s="139"/>
      <c r="B52" s="148" t="s">
        <v>77</v>
      </c>
      <c r="C52" s="149" t="str">
        <f aca="false">IF(C19+C28=0,"",C19+C28)</f>
        <v/>
      </c>
      <c r="D52" s="104" t="n">
        <f aca="false">IF(D19+D28=0,0,D19+D28)</f>
        <v>474655</v>
      </c>
      <c r="E52" s="105" t="n">
        <f aca="false">IF(E19+E28=0,0,E19+E28)</f>
        <v>355991</v>
      </c>
      <c r="F52" s="106" t="n">
        <f aca="false">IF(F19+F28=0,0,F19+F28)</f>
        <v>59034</v>
      </c>
      <c r="G52" s="105" t="n">
        <f aca="false">IF(G19+G28=0,0,G19+G28)</f>
        <v>47581</v>
      </c>
      <c r="H52" s="106" t="n">
        <f aca="false">IF(H19+H28=0,0,H19+H28)</f>
        <v>450566</v>
      </c>
      <c r="I52" s="105" t="n">
        <f aca="false">IF(I19+I28=0,0,I19+I28)</f>
        <v>337924</v>
      </c>
      <c r="J52" s="106" t="n">
        <f aca="false">IF(J19+J28=0,0,J19+J28)</f>
        <v>49839</v>
      </c>
      <c r="K52" s="105" t="n">
        <f aca="false">IF(K19+K28=0,0,K19+K28)</f>
        <v>46698</v>
      </c>
      <c r="L52" s="106" t="n">
        <f aca="false">IF(L19+L28=0,0,L19+L28)</f>
        <v>6</v>
      </c>
      <c r="M52" s="124" t="n">
        <f aca="false">IF(M19+M28=0,0,M19+M28)</f>
        <v>0</v>
      </c>
      <c r="N52" s="124" t="n">
        <f aca="false">IF(N19+N28=0,0,N19+N28)</f>
        <v>3</v>
      </c>
      <c r="O52" s="125" t="n">
        <f aca="false">IF(O19+O28=0,0,O19+O28)</f>
        <v>3</v>
      </c>
      <c r="P52" s="126" t="n">
        <f aca="false">R52+S52</f>
        <v>302</v>
      </c>
      <c r="Q52" s="127" t="n">
        <f aca="false">IF(Q19+Q28=0,0,Q19+Q28)</f>
        <v>302</v>
      </c>
      <c r="R52" s="124" t="n">
        <f aca="false">IF(R19+R28=0,0,R19+R28)</f>
        <v>122</v>
      </c>
      <c r="S52" s="125" t="n">
        <f aca="false">IF(S19+S28=0,0,S19+S28)</f>
        <v>180</v>
      </c>
      <c r="T52" s="128" t="n">
        <f aca="false">IF(T19+T28=0,0,T19+T28)</f>
        <v>0</v>
      </c>
      <c r="U52" s="129" t="n">
        <f aca="false">IF(U19+U28=0,0,U19+U28)</f>
        <v>302</v>
      </c>
      <c r="V52" s="127" t="n">
        <f aca="false">IF(V19+V28=0,0,V19+V28)</f>
        <v>302</v>
      </c>
      <c r="W52" s="124" t="n">
        <f aca="false">IF(W19+W28=0,0,W19+W28)</f>
        <v>0</v>
      </c>
      <c r="X52" s="124" t="n">
        <f aca="false">IF(X19+X28=0,0,X19+X28)</f>
        <v>0</v>
      </c>
      <c r="Y52" s="124" t="n">
        <f aca="false">IF(Y19+Y28=0,0,Y19+Y28)</f>
        <v>302</v>
      </c>
      <c r="Z52" s="130" t="n">
        <f aca="false">IF(Z19+Z28=0,0,Z19+Z28)</f>
        <v>0</v>
      </c>
      <c r="AA52" s="131" t="e">
        <f aca="false">IF(AA19+AA28=0,0,AA19+AA28)</f>
        <v>#VALUE!</v>
      </c>
      <c r="AB52" s="132" t="e">
        <f aca="false">IF(AB19+AB28=0,0,AB19+AB28)</f>
        <v>#VALUE!</v>
      </c>
      <c r="AC52" s="124" t="n">
        <f aca="false">IF(AC19+AC28=0,0,AC19+AC28)</f>
        <v>0</v>
      </c>
      <c r="AD52" s="124" t="n">
        <f aca="false">IF(AD19+AD28=0,0,AD19+AD28)</f>
        <v>302</v>
      </c>
      <c r="AE52" s="133" t="e">
        <f aca="false">IF(AE19+AE28=0,0,AE19+AE28)</f>
        <v>#VALUE!</v>
      </c>
      <c r="AF52" s="105" t="n">
        <f aca="false">IF(AF19+AF28=0,0,AF19+AF28)</f>
        <v>0</v>
      </c>
      <c r="AG52" s="131" t="e">
        <f aca="false">IF(AG19+AG28=0,0,AG19+AG28)</f>
        <v>#VALUE!</v>
      </c>
      <c r="AH52" s="124" t="e">
        <f aca="false">IF(AH19+AH28=0,0,AH19+AH28)</f>
        <v>#VALUE!</v>
      </c>
      <c r="AI52" s="124" t="n">
        <f aca="false">IF(AI19+AI28=0,0,AI19+AI28)</f>
        <v>0</v>
      </c>
      <c r="AJ52" s="124" t="n">
        <f aca="false">IF(AJ19+AJ28=0,0,AJ19+AJ28)</f>
        <v>0</v>
      </c>
      <c r="AK52" s="124" t="n">
        <f aca="false">IF(AK19+AK28=0,0,AK19+AK28)</f>
        <v>0</v>
      </c>
      <c r="AL52" s="133" t="e">
        <f aca="false">IF(AL19+AL28=0,0,AL19+AL28)</f>
        <v>#VALUE!</v>
      </c>
      <c r="AM52" s="105" t="n">
        <f aca="false">IF(AM19+AM28=0,0,AM19+AM28)</f>
        <v>0</v>
      </c>
      <c r="AN52" s="131" t="n">
        <f aca="false">IF(AN19+AN28=0,0,AN19+AN28)</f>
        <v>0</v>
      </c>
      <c r="AO52" s="132" t="n">
        <f aca="false">IF(AO19+AO28=0,0,AO19+AO28)</f>
        <v>0</v>
      </c>
      <c r="AP52" s="124" t="n">
        <f aca="false">IF(AP19+AP28=0,0,AP19+AP28)</f>
        <v>0</v>
      </c>
      <c r="AQ52" s="124" t="n">
        <f aca="false">IF(AQ19+AQ28=0,0,AQ19+AQ28)</f>
        <v>0</v>
      </c>
      <c r="AR52" s="124" t="n">
        <f aca="false">IF(AR19+AR28=0,0,AR19+AR28)</f>
        <v>0</v>
      </c>
      <c r="AS52" s="124" t="n">
        <f aca="false">IF(AS19+AS28=0,0,AS19+AS28)</f>
        <v>0</v>
      </c>
      <c r="AT52" s="133" t="n">
        <f aca="false">IF(AT19+AT28=0,0,AT19+AT28)</f>
        <v>0</v>
      </c>
      <c r="AU52" s="125" t="n">
        <f aca="false">IF(AU19+AU28=0,0,AU19+AU28)</f>
        <v>0</v>
      </c>
      <c r="AV52" s="129" t="n">
        <f aca="false">IF(AV19+AV28=0,0,AV19+AV28)</f>
        <v>302</v>
      </c>
      <c r="AW52" s="132" t="n">
        <f aca="false">IF(AW19+AW28=0,0,AW19+AW28)</f>
        <v>0</v>
      </c>
      <c r="AX52" s="124" t="n">
        <f aca="false">IF(AX19+AX28=0,0,AX19+AX28)</f>
        <v>0</v>
      </c>
      <c r="AY52" s="124" t="n">
        <f aca="false">IF(AY19+AY28=0,0,AY19+AY28)</f>
        <v>0</v>
      </c>
      <c r="AZ52" s="125" t="n">
        <f aca="false">IF(AZ19+AZ28=0,0,AZ19+AZ28)</f>
        <v>0</v>
      </c>
      <c r="BA52" s="130" t="n">
        <f aca="false">IF(BA19+BA28=0,0,BA19+BA28)</f>
        <v>0</v>
      </c>
      <c r="BB52" s="119"/>
      <c r="BC52" s="150" t="n">
        <f aca="false">IF(COUNTA(BC19,BC28)&gt;0,(BC19+BC28)/COUNTA(BC19,BC28),"")</f>
        <v>1</v>
      </c>
      <c r="BD52" s="151" t="n">
        <f aca="false">IF(COUNTA(BD19,BD28)&gt;0,(BD19+BD28)/COUNTA(BD19,BD28),"")</f>
        <v>0</v>
      </c>
      <c r="BE52" s="151" t="n">
        <f aca="false">IF(COUNTA(BE19,BE28)&gt;0,(BE19+BE28)/COUNTA(BE19,BE28),"")</f>
        <v>0</v>
      </c>
      <c r="BF52" s="151" t="n">
        <f aca="false">IF(COUNTA(BF19,BF28)&gt;0,(BF19+BF28)/COUNTA(BF19,BF28),"")</f>
        <v>0</v>
      </c>
      <c r="BG52" s="151" t="n">
        <f aca="false">IF(COUNTA(BG19,BG28)&gt;0,(BG19+BG28)/COUNTA(BG19,BG28),"")</f>
        <v>0</v>
      </c>
      <c r="BH52" s="151" t="n">
        <f aca="false">IF(COUNTA(BH19,BH28)&gt;0,(BH19+BH28)/COUNTA(BH19,BH28),"")</f>
        <v>0</v>
      </c>
      <c r="BI52" s="151" t="n">
        <f aca="false">IF(COUNTA(BI19,BI28)&gt;0,(BI19+BI28)/COUNTA(BI19,BI28),"")</f>
        <v>0</v>
      </c>
      <c r="BJ52" s="152" t="n">
        <f aca="false">IF(COUNTA(BJ19,BJ28)&gt;0,(BJ19+BJ28)/COUNTA(BJ19,BJ28),"")</f>
        <v>0</v>
      </c>
    </row>
    <row r="53" customFormat="false" ht="14.4" hidden="false" customHeight="false" outlineLevel="0" collapsed="false">
      <c r="A53" s="153" t="s">
        <v>81</v>
      </c>
      <c r="B53" s="153"/>
      <c r="C53" s="154"/>
      <c r="D53" s="155" t="n">
        <f aca="false">SUM(D44:D52)</f>
        <v>14287139</v>
      </c>
      <c r="E53" s="156" t="n">
        <f aca="false">SUM(E44:E52)</f>
        <v>10715354</v>
      </c>
      <c r="F53" s="156" t="n">
        <f aca="false">SUM(F44:F52)</f>
        <v>1330045</v>
      </c>
      <c r="G53" s="156" t="n">
        <f aca="false">SUM(G44:G52)</f>
        <v>1673623</v>
      </c>
      <c r="H53" s="156" t="n">
        <f aca="false">SUM(H44:H52)</f>
        <v>13567685</v>
      </c>
      <c r="I53" s="156" t="n">
        <f aca="false">SUM(I44:I52)</f>
        <v>10175763</v>
      </c>
      <c r="J53" s="156" t="n">
        <f aca="false">SUM(J44:J52)</f>
        <v>1068416</v>
      </c>
      <c r="K53" s="156" t="n">
        <f aca="false">SUM(K44:K52)</f>
        <v>1577274</v>
      </c>
      <c r="L53" s="156" t="n">
        <f aca="false">SUM(L44:L52)</f>
        <v>636</v>
      </c>
      <c r="M53" s="156" t="n">
        <f aca="false">SUM(M44:M52)</f>
        <v>141</v>
      </c>
      <c r="N53" s="156" t="n">
        <f aca="false">SUM(N44:N52)</f>
        <v>115</v>
      </c>
      <c r="O53" s="156" t="n">
        <f aca="false">SUM(O44:O52)</f>
        <v>380</v>
      </c>
      <c r="P53" s="156" t="n">
        <f aca="false">R53+S53</f>
        <v>8845</v>
      </c>
      <c r="Q53" s="156" t="n">
        <f aca="false">SUM(Q44:Q52)</f>
        <v>8845</v>
      </c>
      <c r="R53" s="156" t="n">
        <f aca="false">SUM(R44:R52)</f>
        <v>2590</v>
      </c>
      <c r="S53" s="156" t="n">
        <f aca="false">SUM(S44:S52)</f>
        <v>6255</v>
      </c>
      <c r="T53" s="156" t="n">
        <f aca="false">SUM(T44:T52)</f>
        <v>0</v>
      </c>
      <c r="U53" s="157" t="n">
        <f aca="false">SUM(U44:U52)</f>
        <v>8845</v>
      </c>
      <c r="V53" s="156" t="n">
        <f aca="false">SUM(V44:V52)</f>
        <v>8845</v>
      </c>
      <c r="W53" s="156" t="n">
        <f aca="false">SUM(W44:W52)</f>
        <v>662</v>
      </c>
      <c r="X53" s="156" t="n">
        <f aca="false">SUM(X44:X52)</f>
        <v>0</v>
      </c>
      <c r="Y53" s="156" t="n">
        <f aca="false">SUM(Y44:Y52)</f>
        <v>8183</v>
      </c>
      <c r="Z53" s="156" t="n">
        <f aca="false">SUM(Z44:Z52)</f>
        <v>0</v>
      </c>
      <c r="AA53" s="156" t="e">
        <f aca="false">SUM(AA44:AA52)</f>
        <v>#VALUE!</v>
      </c>
      <c r="AB53" s="156" t="e">
        <f aca="false">SUM(AB44:AB52)</f>
        <v>#VALUE!</v>
      </c>
      <c r="AC53" s="156" t="n">
        <f aca="false">SUM(AC44:AC52)</f>
        <v>358</v>
      </c>
      <c r="AD53" s="156" t="n">
        <f aca="false">SUM(AD44:AD52)</f>
        <v>302</v>
      </c>
      <c r="AE53" s="156" t="e">
        <f aca="false">SUM(AE44:AE52)</f>
        <v>#VALUE!</v>
      </c>
      <c r="AF53" s="156" t="n">
        <f aca="false">SUM(AF44:AF52)</f>
        <v>0</v>
      </c>
      <c r="AG53" s="156" t="e">
        <f aca="false">SUM(AG44:AG52)</f>
        <v>#VALUE!</v>
      </c>
      <c r="AH53" s="156" t="e">
        <f aca="false">SUM(AH44:AH52)</f>
        <v>#VALUE!</v>
      </c>
      <c r="AI53" s="156" t="n">
        <f aca="false">SUM(AI44:AI52)</f>
        <v>198</v>
      </c>
      <c r="AJ53" s="156" t="n">
        <f aca="false">SUM(AJ44:AJ52)</f>
        <v>0</v>
      </c>
      <c r="AK53" s="156" t="n">
        <f aca="false">SUM(AK44:AK52)</f>
        <v>198</v>
      </c>
      <c r="AL53" s="156" t="e">
        <f aca="false">SUM(AL44:AL52)</f>
        <v>#VALUE!</v>
      </c>
      <c r="AM53" s="156" t="n">
        <f aca="false">SUM(AM44:AM52)</f>
        <v>233</v>
      </c>
      <c r="AN53" s="156" t="n">
        <f aca="false">SUM(AN44:AN52)</f>
        <v>580</v>
      </c>
      <c r="AO53" s="156" t="n">
        <f aca="false">SUM(AO44:AO52)</f>
        <v>580</v>
      </c>
      <c r="AP53" s="156" t="n">
        <f aca="false">SUM(AP44:AP52)</f>
        <v>87</v>
      </c>
      <c r="AQ53" s="156" t="n">
        <f aca="false">SUM(AQ44:AQ52)</f>
        <v>0</v>
      </c>
      <c r="AR53" s="156" t="n">
        <f aca="false">SUM(AR44:AR52)</f>
        <v>313</v>
      </c>
      <c r="AS53" s="156" t="n">
        <f aca="false">SUM(AS44:AS52)</f>
        <v>180</v>
      </c>
      <c r="AT53" s="156" t="n">
        <f aca="false">SUM(AT44:AT52)</f>
        <v>0</v>
      </c>
      <c r="AU53" s="156" t="n">
        <f aca="false">SUM(AU44:AU52)</f>
        <v>1599</v>
      </c>
      <c r="AV53" s="156" t="n">
        <f aca="false">SUM(AV44:AV52)</f>
        <v>8845</v>
      </c>
      <c r="AW53" s="156" t="n">
        <f aca="false">SUM(AW44:AW52)</f>
        <v>0</v>
      </c>
      <c r="AX53" s="156" t="n">
        <f aca="false">SUM(AX44:AX52)</f>
        <v>0</v>
      </c>
      <c r="AY53" s="156" t="n">
        <f aca="false">SUM(AY44:AY52)</f>
        <v>0</v>
      </c>
      <c r="AZ53" s="158" t="n">
        <f aca="false">SUM(AZ44:AZ52)</f>
        <v>0</v>
      </c>
      <c r="BA53" s="159" t="n">
        <f aca="false">SUM(BA44:BA52)</f>
        <v>0</v>
      </c>
      <c r="BB53" s="160" t="str">
        <f aca="false">IF(COUNTIF(BB44:BB52,"&gt;=0")=0,"",SUM(BB44:BB52)/COUNTIF(BB44:BB52,"&gt;=0"))</f>
        <v/>
      </c>
      <c r="BC53" s="161" t="n">
        <f aca="false">IF(COUNTIF(BC44:BC52,"&gt;=0")=0,"",SUM(BC44:BC52)/COUNTIF(BC44:BC52,"&gt;=0"))</f>
        <v>0.333333333333333</v>
      </c>
      <c r="BD53" s="162" t="n">
        <f aca="false">IF(COUNTIF(BD44:BD52,"&gt;=0")=0,"",SUM(BD44:BD52)/COUNTIF(BD44:BD52,"&gt;=0"))</f>
        <v>0.666666666666667</v>
      </c>
      <c r="BE53" s="162" t="n">
        <f aca="false">IF(COUNTIF(BE44:BE52,"&gt;=0")=0,"",SUM(BE44:BE52)/COUNTIF(BE44:BE52,"&gt;=0"))</f>
        <v>0</v>
      </c>
      <c r="BF53" s="162" t="n">
        <f aca="false">IF(COUNTIF(BF44:BF52,"&gt;=0")=0,"",SUM(BF44:BF52)/COUNTIF(BF44:BF52,"&gt;=0"))</f>
        <v>0</v>
      </c>
      <c r="BG53" s="162" t="n">
        <f aca="false">IF(COUNTIF(BG44:BG52,"&gt;=0")=0,"",SUM(BG44:BG52)/COUNTIF(BG44:BG52,"&gt;=0"))</f>
        <v>1</v>
      </c>
      <c r="BH53" s="162" t="n">
        <f aca="false">IF(COUNTIF(BH44:BH52,"&gt;=0")=0,"",SUM(BH44:BH52)/COUNTIF(BH44:BH52,"&gt;=0"))</f>
        <v>1</v>
      </c>
      <c r="BI53" s="162" t="n">
        <f aca="false">IF(COUNTIF(BI44:BI52,"&gt;=0")=0,"",SUM(BI44:BI52)/COUNTIF(BI44:BI52,"&gt;=0"))</f>
        <v>0</v>
      </c>
      <c r="BJ53" s="163" t="n">
        <f aca="false">IF(COUNTIF(BJ44:BJ52,"&gt;=0")=0,"",SUM(BJ44:BJ52)/COUNTIF(BJ44:BJ52,"&gt;=0"))</f>
        <v>1.66666666666667</v>
      </c>
    </row>
  </sheetData>
  <mergeCells count="63">
    <mergeCell ref="G4:H4"/>
    <mergeCell ref="E6:F6"/>
    <mergeCell ref="I6:J6"/>
    <mergeCell ref="E7:F7"/>
    <mergeCell ref="I7:J7"/>
    <mergeCell ref="X7:BC7"/>
    <mergeCell ref="BD7:BK7"/>
    <mergeCell ref="L8:T8"/>
    <mergeCell ref="A9:A10"/>
    <mergeCell ref="B9:B10"/>
    <mergeCell ref="C9:C10"/>
    <mergeCell ref="D9:E9"/>
    <mergeCell ref="F9:G9"/>
    <mergeCell ref="H9:I9"/>
    <mergeCell ref="J9:K9"/>
    <mergeCell ref="L9:O9"/>
    <mergeCell ref="P9:T9"/>
    <mergeCell ref="V9:V10"/>
    <mergeCell ref="W9:W10"/>
    <mergeCell ref="X9:X10"/>
    <mergeCell ref="Y9:Y10"/>
    <mergeCell ref="Z9:Z10"/>
    <mergeCell ref="AA9:AA10"/>
    <mergeCell ref="AB9:AB10"/>
    <mergeCell ref="AC9:AC10"/>
    <mergeCell ref="AD9:AD10"/>
    <mergeCell ref="AE9:AE10"/>
    <mergeCell ref="AF9:AF10"/>
    <mergeCell ref="AG9:AG10"/>
    <mergeCell ref="AH9:AH10"/>
    <mergeCell ref="AI9:AI10"/>
    <mergeCell ref="AJ9:AJ10"/>
    <mergeCell ref="AK9:AK10"/>
    <mergeCell ref="AL9:AL10"/>
    <mergeCell ref="AM9:AM10"/>
    <mergeCell ref="AN9:AN10"/>
    <mergeCell ref="AO9:AO10"/>
    <mergeCell ref="AP9:AP10"/>
    <mergeCell ref="AQ9:AQ10"/>
    <mergeCell ref="AR9:AR10"/>
    <mergeCell ref="AS9:AS10"/>
    <mergeCell ref="AT9:AT10"/>
    <mergeCell ref="AU9:AU10"/>
    <mergeCell ref="AV9:AV10"/>
    <mergeCell ref="AW9:AW10"/>
    <mergeCell ref="AX9:AX10"/>
    <mergeCell ref="AY9:AY10"/>
    <mergeCell ref="AZ9:AZ10"/>
    <mergeCell ref="BA9:BA10"/>
    <mergeCell ref="BB9:BB10"/>
    <mergeCell ref="BC9:BC10"/>
    <mergeCell ref="BD9:BD10"/>
    <mergeCell ref="BE9:BE10"/>
    <mergeCell ref="BF9:BF10"/>
    <mergeCell ref="BG9:BG10"/>
    <mergeCell ref="BH9:BH10"/>
    <mergeCell ref="BI9:BI10"/>
    <mergeCell ref="BJ9:BJ10"/>
    <mergeCell ref="A11:A19"/>
    <mergeCell ref="A20:A28"/>
    <mergeCell ref="D34:AM34"/>
    <mergeCell ref="A44:A52"/>
    <mergeCell ref="A53:B53"/>
  </mergeCells>
  <conditionalFormatting sqref="AW11:BA28 D11:O28 Q11:T28 V11:Z28 AH11:AM28 AO44:AU52 AO11:AU28 D53:BA53 AW44:BA52 D44:O52 Q44:T52 V44:Z52 AB44:AF52 AH44:AM52 AB11:AF28">
    <cfRule type="cellIs" priority="2" operator="lessThan" aboveAverage="0" equalAverage="0" bottom="0" percent="0" rank="0" text="" dxfId="28">
      <formula>0</formula>
    </cfRule>
  </conditionalFormatting>
  <conditionalFormatting sqref="P11:P28 U11:U28 AV44:AV52 AG11:AG28 AN11:AN28 AV11:AV28 P44:P52 U44:U52 AA44:AA52 AG44:AG52 AN44:AN52 AA11:AA28">
    <cfRule type="cellIs" priority="3" operator="notEqual" aboveAverage="0" equalAverage="0" bottom="0" percent="0" rank="0" text="" dxfId="29">
      <formula>Q11</formula>
    </cfRule>
  </conditionalFormatting>
  <dataValidations count="3">
    <dataValidation allowBlank="true" error="Only figures &gt;=0" errorStyle="stop" operator="greaterThanOrEqual" showDropDown="false" showErrorMessage="true" showInputMessage="false" sqref="AE11" type="none">
      <formula1>0</formula1>
      <formula2>0</formula2>
    </dataValidation>
    <dataValidation allowBlank="true" error="Only figures &gt;=0" errorStyle="stop" operator="greaterThanOrEqual" showDropDown="false" showErrorMessage="true" showInputMessage="false" sqref="D11:AD28 AF11:BA11 AE12:BA28" type="whole">
      <formula1>0</formula1>
      <formula2>0</formula2>
    </dataValidation>
    <dataValidation allowBlank="true" error="If matches enter 1, else 0" errorStyle="stop" errorTitle="Restricted data entry" operator="between" showDropDown="false" showErrorMessage="true" showInputMessage="false" sqref="BC11:BJ28" type="whole">
      <formula1>0</formula1>
      <formula2>4</formula2>
    </dataValidation>
  </dataValidations>
  <hyperlinks>
    <hyperlink ref="I7" r:id="rId2" display="vpivoraite@socmin.lt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2" ySplit="4" topLeftCell="V14" activePane="bottomRight" state="frozen"/>
      <selection pane="topLeft" activeCell="A7" activeCellId="0" sqref="A7"/>
      <selection pane="topRight" activeCell="V7" activeCellId="0" sqref="V7"/>
      <selection pane="bottomLeft" activeCell="A14" activeCellId="0" sqref="A14"/>
      <selection pane="bottomRight" activeCell="W19" activeCellId="0" sqref="W19"/>
    </sheetView>
  </sheetViews>
  <sheetFormatPr defaultColWidth="8.875" defaultRowHeight="13.2" zeroHeight="false" outlineLevelRow="0" outlineLevelCol="0"/>
  <cols>
    <col collapsed="false" customWidth="true" hidden="false" outlineLevel="0" max="4" min="4" style="0" width="12.1"/>
    <col collapsed="false" customWidth="true" hidden="false" outlineLevel="0" max="5" min="5" style="0" width="12.43"/>
    <col collapsed="false" customWidth="true" hidden="false" outlineLevel="0" max="6" min="6" style="0" width="11.87"/>
    <col collapsed="false" customWidth="true" hidden="false" outlineLevel="0" max="7" min="7" style="0" width="10.99"/>
    <col collapsed="false" customWidth="true" hidden="false" outlineLevel="0" max="8" min="8" style="0" width="12.43"/>
    <col collapsed="false" customWidth="true" hidden="false" outlineLevel="0" max="9" min="9" style="0" width="12.55"/>
    <col collapsed="false" customWidth="true" hidden="false" outlineLevel="0" max="10" min="10" style="0" width="11.99"/>
    <col collapsed="false" customWidth="true" hidden="false" outlineLevel="0" max="11" min="11" style="0" width="10.55"/>
    <col collapsed="false" customWidth="true" hidden="false" outlineLevel="0" max="12" min="12" style="0" width="7.99"/>
    <col collapsed="false" customWidth="true" hidden="false" outlineLevel="0" max="14" min="13" style="0" width="7.66"/>
    <col collapsed="false" customWidth="true" hidden="false" outlineLevel="0" max="17" min="17" style="0" width="8.55"/>
    <col collapsed="false" customWidth="true" hidden="false" outlineLevel="0" max="18" min="18" style="0" width="7.99"/>
    <col collapsed="false" customWidth="true" hidden="false" outlineLevel="0" max="20" min="20" style="0" width="7.55"/>
    <col collapsed="false" customWidth="true" hidden="false" outlineLevel="0" max="53" min="21" style="0" width="8.99"/>
    <col collapsed="false" customWidth="true" hidden="false" outlineLevel="0" max="54" min="54" style="0" width="12.66"/>
    <col collapsed="false" customWidth="true" hidden="false" outlineLevel="0" max="57" min="55" style="0" width="3.43"/>
    <col collapsed="false" customWidth="true" hidden="false" outlineLevel="0" max="58" min="58" style="0" width="5.66"/>
    <col collapsed="false" customWidth="true" hidden="false" outlineLevel="0" max="62" min="59" style="0" width="3.43"/>
  </cols>
  <sheetData>
    <row r="1" customFormat="false" ht="17.4" hidden="false" customHeight="false" outlineLevel="0" collapsed="false">
      <c r="D1" s="6" t="s">
        <v>83</v>
      </c>
    </row>
    <row r="2" customFormat="false" ht="17.4" hidden="false" customHeight="false" outlineLevel="0" collapsed="false">
      <c r="D2" s="6" t="s">
        <v>2</v>
      </c>
      <c r="L2" s="3" t="s">
        <v>3</v>
      </c>
    </row>
    <row r="3" customFormat="false" ht="13.2" hidden="false" customHeight="false" outlineLevel="0" collapsed="false">
      <c r="L3" s="7" t="s">
        <v>4</v>
      </c>
    </row>
    <row r="4" customFormat="false" ht="13.2" hidden="false" customHeight="false" outlineLevel="0" collapsed="false">
      <c r="D4" s="3" t="s">
        <v>84</v>
      </c>
      <c r="G4" s="164" t="s">
        <v>436</v>
      </c>
      <c r="H4" s="164"/>
      <c r="L4" s="8" t="s">
        <v>6</v>
      </c>
    </row>
    <row r="5" customFormat="false" ht="13.2" hidden="false" customHeight="false" outlineLevel="0" collapsed="false">
      <c r="D5" s="3" t="s">
        <v>85</v>
      </c>
      <c r="L5" s="9" t="s">
        <v>7</v>
      </c>
      <c r="AZ5" s="10"/>
      <c r="BA5" s="10"/>
    </row>
    <row r="6" customFormat="false" ht="13.8" hidden="false" customHeight="false" outlineLevel="0" collapsed="false">
      <c r="D6" s="0" t="s">
        <v>86</v>
      </c>
      <c r="E6" s="164" t="s">
        <v>437</v>
      </c>
      <c r="F6" s="164"/>
      <c r="G6" s="165"/>
      <c r="H6" s="166" t="s">
        <v>88</v>
      </c>
      <c r="I6" s="194" t="n">
        <v>35224786192</v>
      </c>
      <c r="J6" s="194"/>
    </row>
    <row r="7" customFormat="false" ht="16.2" hidden="false" customHeight="true" outlineLevel="0" collapsed="false">
      <c r="D7" s="0" t="s">
        <v>89</v>
      </c>
      <c r="E7" s="164" t="s">
        <v>438</v>
      </c>
      <c r="F7" s="164"/>
      <c r="G7" s="165"/>
      <c r="H7" s="166" t="s">
        <v>91</v>
      </c>
      <c r="I7" s="167" t="s">
        <v>439</v>
      </c>
      <c r="J7" s="167"/>
      <c r="X7" s="12" t="s">
        <v>8</v>
      </c>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3" t="s">
        <v>9</v>
      </c>
      <c r="BE7" s="13"/>
      <c r="BF7" s="13"/>
      <c r="BG7" s="13"/>
      <c r="BH7" s="13"/>
      <c r="BI7" s="13"/>
      <c r="BJ7" s="13"/>
      <c r="BK7" s="13"/>
      <c r="BL7" s="198"/>
    </row>
    <row r="8" customFormat="false" ht="120" hidden="false" customHeight="true" outlineLevel="0" collapsed="false">
      <c r="A8" s="14"/>
      <c r="B8" s="14"/>
      <c r="C8" s="14"/>
      <c r="D8" s="15"/>
      <c r="E8" s="14"/>
      <c r="F8" s="14"/>
      <c r="G8" s="14"/>
      <c r="H8" s="14"/>
      <c r="I8" s="14"/>
      <c r="J8" s="14"/>
      <c r="K8" s="14"/>
      <c r="L8" s="16" t="s">
        <v>10</v>
      </c>
      <c r="M8" s="16"/>
      <c r="N8" s="16"/>
      <c r="O8" s="16"/>
      <c r="P8" s="16"/>
      <c r="Q8" s="16"/>
      <c r="R8" s="16"/>
      <c r="S8" s="16"/>
      <c r="T8" s="16"/>
      <c r="U8" s="17" t="str">
        <f aca="false">"Sum /Controlsum "&amp;V8</f>
        <v>Sum /Controlsum Assistance to persons </v>
      </c>
      <c r="V8" s="18" t="s">
        <v>11</v>
      </c>
      <c r="W8" s="19" t="s">
        <v>12</v>
      </c>
      <c r="X8" s="19" t="s">
        <v>13</v>
      </c>
      <c r="Y8" s="19" t="s">
        <v>14</v>
      </c>
      <c r="Z8" s="20" t="s">
        <v>15</v>
      </c>
      <c r="AA8" s="21" t="str">
        <f aca="false">"Sum /Controlsum "&amp;AB8</f>
        <v>Sum /Controlsum Migrants/minorities</v>
      </c>
      <c r="AB8" s="22" t="s">
        <v>16</v>
      </c>
      <c r="AC8" s="23" t="s">
        <v>17</v>
      </c>
      <c r="AD8" s="23" t="s">
        <v>18</v>
      </c>
      <c r="AE8" s="20" t="s">
        <v>19</v>
      </c>
      <c r="AF8" s="23" t="s">
        <v>20</v>
      </c>
      <c r="AG8" s="21" t="str">
        <f aca="false">"Sum /Controlsum "&amp;AH8</f>
        <v>Sum /Controlsum Impairments</v>
      </c>
      <c r="AH8" s="22" t="s">
        <v>21</v>
      </c>
      <c r="AI8" s="23" t="s">
        <v>22</v>
      </c>
      <c r="AJ8" s="24" t="s">
        <v>23</v>
      </c>
      <c r="AK8" s="23" t="s">
        <v>24</v>
      </c>
      <c r="AL8" s="20" t="s">
        <v>25</v>
      </c>
      <c r="AM8" s="23" t="s">
        <v>26</v>
      </c>
      <c r="AN8" s="21" t="str">
        <f aca="false">"Sum /Controlsum "&amp;AO8</f>
        <v>Sum /Controlsum Discriminated</v>
      </c>
      <c r="AO8" s="22" t="s">
        <v>27</v>
      </c>
      <c r="AP8" s="23" t="s">
        <v>28</v>
      </c>
      <c r="AQ8" s="23" t="s">
        <v>29</v>
      </c>
      <c r="AR8" s="23" t="s">
        <v>30</v>
      </c>
      <c r="AS8" s="23" t="s">
        <v>31</v>
      </c>
      <c r="AT8" s="20" t="s">
        <v>32</v>
      </c>
      <c r="AU8" s="23" t="s">
        <v>33</v>
      </c>
      <c r="AV8" s="17" t="str">
        <f aca="false">"Sum /Controlsum "&amp;AW8</f>
        <v>Sum /Controlsum Age</v>
      </c>
      <c r="AW8" s="22" t="s">
        <v>34</v>
      </c>
      <c r="AX8" s="23" t="s">
        <v>35</v>
      </c>
      <c r="AY8" s="23" t="s">
        <v>106</v>
      </c>
      <c r="AZ8" s="23" t="s">
        <v>107</v>
      </c>
      <c r="BA8" s="20" t="s">
        <v>38</v>
      </c>
      <c r="BB8" s="25"/>
      <c r="BC8" s="26" t="s">
        <v>39</v>
      </c>
      <c r="BD8" s="27" t="s">
        <v>40</v>
      </c>
      <c r="BE8" s="27" t="s">
        <v>41</v>
      </c>
      <c r="BF8" s="27" t="s">
        <v>42</v>
      </c>
      <c r="BG8" s="27" t="s">
        <v>43</v>
      </c>
      <c r="BH8" s="27" t="s">
        <v>44</v>
      </c>
      <c r="BI8" s="27" t="s">
        <v>45</v>
      </c>
      <c r="BJ8" s="28" t="s">
        <v>46</v>
      </c>
    </row>
    <row r="9" customFormat="false" ht="12.75" hidden="false" customHeight="true" outlineLevel="0" collapsed="false">
      <c r="A9" s="29" t="s">
        <v>47</v>
      </c>
      <c r="B9" s="31" t="s">
        <v>93</v>
      </c>
      <c r="C9" s="31" t="s">
        <v>94</v>
      </c>
      <c r="D9" s="32" t="s">
        <v>50</v>
      </c>
      <c r="E9" s="32"/>
      <c r="F9" s="32" t="s">
        <v>51</v>
      </c>
      <c r="G9" s="32"/>
      <c r="H9" s="32" t="s">
        <v>52</v>
      </c>
      <c r="I9" s="32"/>
      <c r="J9" s="33" t="s">
        <v>53</v>
      </c>
      <c r="K9" s="33"/>
      <c r="L9" s="34" t="s">
        <v>54</v>
      </c>
      <c r="M9" s="34"/>
      <c r="N9" s="34"/>
      <c r="O9" s="34"/>
      <c r="P9" s="34" t="s">
        <v>55</v>
      </c>
      <c r="Q9" s="34"/>
      <c r="R9" s="34"/>
      <c r="S9" s="34"/>
      <c r="T9" s="34"/>
      <c r="U9" s="35"/>
      <c r="V9" s="36"/>
      <c r="W9" s="37"/>
      <c r="X9" s="37"/>
      <c r="Y9" s="37"/>
      <c r="Z9" s="38"/>
      <c r="AA9" s="39"/>
      <c r="AB9" s="37"/>
      <c r="AC9" s="37"/>
      <c r="AD9" s="37"/>
      <c r="AE9" s="40"/>
      <c r="AF9" s="41"/>
      <c r="AG9" s="42"/>
      <c r="AH9" s="37"/>
      <c r="AI9" s="37"/>
      <c r="AJ9" s="37"/>
      <c r="AK9" s="37"/>
      <c r="AL9" s="40"/>
      <c r="AM9" s="41"/>
      <c r="AN9" s="43"/>
      <c r="AO9" s="37"/>
      <c r="AP9" s="37"/>
      <c r="AQ9" s="37"/>
      <c r="AR9" s="37"/>
      <c r="AS9" s="37"/>
      <c r="AT9" s="40"/>
      <c r="AU9" s="44"/>
      <c r="AV9" s="35"/>
      <c r="AW9" s="37"/>
      <c r="AX9" s="37"/>
      <c r="AY9" s="37"/>
      <c r="AZ9" s="37"/>
      <c r="BA9" s="45"/>
      <c r="BB9" s="46"/>
      <c r="BC9" s="47"/>
      <c r="BD9" s="48"/>
      <c r="BE9" s="48"/>
      <c r="BF9" s="48"/>
      <c r="BG9" s="48"/>
      <c r="BH9" s="48"/>
      <c r="BI9" s="48"/>
      <c r="BJ9" s="49"/>
    </row>
    <row r="10" customFormat="false" ht="53.4" hidden="false" customHeight="false" outlineLevel="0" collapsed="false">
      <c r="A10" s="29"/>
      <c r="B10" s="31"/>
      <c r="C10" s="31"/>
      <c r="D10" s="50" t="s">
        <v>56</v>
      </c>
      <c r="E10" s="50" t="s">
        <v>57</v>
      </c>
      <c r="F10" s="51" t="s">
        <v>58</v>
      </c>
      <c r="G10" s="51" t="s">
        <v>59</v>
      </c>
      <c r="H10" s="50" t="s">
        <v>60</v>
      </c>
      <c r="I10" s="50" t="s">
        <v>57</v>
      </c>
      <c r="J10" s="51" t="s">
        <v>58</v>
      </c>
      <c r="K10" s="52" t="s">
        <v>59</v>
      </c>
      <c r="L10" s="53" t="s">
        <v>61</v>
      </c>
      <c r="M10" s="54" t="s">
        <v>62</v>
      </c>
      <c r="N10" s="55" t="s">
        <v>63</v>
      </c>
      <c r="O10" s="56" t="s">
        <v>0</v>
      </c>
      <c r="P10" s="57" t="s">
        <v>64</v>
      </c>
      <c r="Q10" s="58" t="s">
        <v>61</v>
      </c>
      <c r="R10" s="59" t="s">
        <v>65</v>
      </c>
      <c r="S10" s="60" t="s">
        <v>66</v>
      </c>
      <c r="T10" s="61" t="s">
        <v>67</v>
      </c>
      <c r="U10" s="62"/>
      <c r="V10" s="36"/>
      <c r="W10" s="37"/>
      <c r="X10" s="37"/>
      <c r="Y10" s="37"/>
      <c r="Z10" s="38"/>
      <c r="AA10" s="39"/>
      <c r="AB10" s="37"/>
      <c r="AC10" s="37"/>
      <c r="AD10" s="37"/>
      <c r="AE10" s="40"/>
      <c r="AF10" s="41"/>
      <c r="AG10" s="42"/>
      <c r="AH10" s="37"/>
      <c r="AI10" s="37"/>
      <c r="AJ10" s="37"/>
      <c r="AK10" s="37"/>
      <c r="AL10" s="40"/>
      <c r="AM10" s="41"/>
      <c r="AN10" s="43"/>
      <c r="AO10" s="37"/>
      <c r="AP10" s="37"/>
      <c r="AQ10" s="37"/>
      <c r="AR10" s="37"/>
      <c r="AS10" s="37"/>
      <c r="AT10" s="40"/>
      <c r="AU10" s="44"/>
      <c r="AV10" s="35"/>
      <c r="AW10" s="37"/>
      <c r="AX10" s="37"/>
      <c r="AY10" s="37"/>
      <c r="AZ10" s="37"/>
      <c r="BA10" s="45"/>
      <c r="BB10" s="46"/>
      <c r="BC10" s="47"/>
      <c r="BD10" s="48"/>
      <c r="BE10" s="48"/>
      <c r="BF10" s="48"/>
      <c r="BG10" s="48"/>
      <c r="BH10" s="48"/>
      <c r="BI10" s="48"/>
      <c r="BJ10" s="49"/>
    </row>
    <row r="11" s="186" customFormat="true" ht="11.25" hidden="false" customHeight="true" outlineLevel="0" collapsed="false">
      <c r="A11" s="63" t="s">
        <v>68</v>
      </c>
      <c r="B11" s="64" t="s">
        <v>69</v>
      </c>
      <c r="C11" s="65" t="n">
        <v>0</v>
      </c>
      <c r="D11" s="66" t="n">
        <v>1913542</v>
      </c>
      <c r="E11" s="67" t="n">
        <v>956771</v>
      </c>
      <c r="F11" s="68" t="n">
        <v>188880</v>
      </c>
      <c r="G11" s="67" t="n">
        <v>0</v>
      </c>
      <c r="H11" s="68" t="n">
        <v>1469751</v>
      </c>
      <c r="I11" s="67" t="n">
        <v>734876</v>
      </c>
      <c r="J11" s="68" t="n">
        <v>86176</v>
      </c>
      <c r="K11" s="67" t="n">
        <v>195551</v>
      </c>
      <c r="L11" s="68"/>
      <c r="M11" s="69"/>
      <c r="N11" s="69"/>
      <c r="O11" s="70"/>
      <c r="P11" s="71" t="n">
        <f aca="false">R11+S11</f>
        <v>959</v>
      </c>
      <c r="Q11" s="72" t="n">
        <f aca="false">SUM(R11:S11)</f>
        <v>959</v>
      </c>
      <c r="R11" s="69" t="n">
        <v>692</v>
      </c>
      <c r="S11" s="70" t="n">
        <v>267</v>
      </c>
      <c r="T11" s="73" t="n">
        <f aca="false">IF(Q11=0,0,Q11-(R11+S11))</f>
        <v>0</v>
      </c>
      <c r="U11" s="74" t="n">
        <f aca="false">IF(V11=SUM(W11:Z11),IF(V11=$Q11,V11,Q11),SUM(W11:Z11))</f>
        <v>959</v>
      </c>
      <c r="V11" s="72" t="n">
        <f aca="false">SUM(W11:Y11)</f>
        <v>959</v>
      </c>
      <c r="W11" s="69" t="n">
        <v>165</v>
      </c>
      <c r="X11" s="69" t="n">
        <v>779</v>
      </c>
      <c r="Y11" s="69" t="n">
        <v>15</v>
      </c>
      <c r="Z11" s="75" t="n">
        <f aca="false">IF(V11=0,0,V11-SUM(W11:Y11))</f>
        <v>0</v>
      </c>
      <c r="AA11" s="71" t="e">
        <f aca="false">IF(AB11=0,SUM(AC11:AE11),AB11)</f>
        <v>#VALUE!</v>
      </c>
      <c r="AB11" s="77" t="e">
        <f aca="false">SUM(AC11:AE11)</f>
        <v>#VALUE!</v>
      </c>
      <c r="AC11" s="69" t="n">
        <v>58</v>
      </c>
      <c r="AD11" s="69" t="n">
        <v>10</v>
      </c>
      <c r="AE11" s="78" t="e">
        <f aca="false">IF(AB11=0,0,AA11-SUM(AC11:AD11))</f>
        <v>#VALUE!</v>
      </c>
      <c r="AF11" s="67" t="n">
        <v>891</v>
      </c>
      <c r="AG11" s="76" t="n">
        <f aca="false">IF(AH11=0,SUM(AI11:AL11),AH11)</f>
        <v>38</v>
      </c>
      <c r="AH11" s="77" t="n">
        <f aca="false">SUM(AI11:AK11)</f>
        <v>38</v>
      </c>
      <c r="AI11" s="69" t="n">
        <v>0</v>
      </c>
      <c r="AJ11" s="69" t="n">
        <v>0</v>
      </c>
      <c r="AK11" s="69" t="n">
        <v>38</v>
      </c>
      <c r="AL11" s="78" t="n">
        <f aca="false">IF(AH11=0,0,AG11-SUM(AI11:AK11))</f>
        <v>0</v>
      </c>
      <c r="AM11" s="67" t="n">
        <v>921</v>
      </c>
      <c r="AN11" s="76" t="n">
        <f aca="false">IF(AO11="",SUM(AP11:AS11),AO11)</f>
        <v>173</v>
      </c>
      <c r="AO11" s="77" t="n">
        <f aca="false">SUM(AP11:AS11)</f>
        <v>173</v>
      </c>
      <c r="AP11" s="69" t="n">
        <v>125</v>
      </c>
      <c r="AQ11" s="69" t="n">
        <v>19</v>
      </c>
      <c r="AR11" s="69" t="n">
        <v>10</v>
      </c>
      <c r="AS11" s="69" t="n">
        <v>19</v>
      </c>
      <c r="AT11" s="78" t="n">
        <f aca="false">IF(AO11=0,0,AN11-SUM(AP11:AS11))</f>
        <v>0</v>
      </c>
      <c r="AU11" s="70" t="n">
        <v>786</v>
      </c>
      <c r="AV11" s="74" t="n">
        <f aca="false">IF(AW11=SUM(AX11:AZ11),IF(AW11=$Q11,AW11,Q11),SUM(AX11:AZ11))</f>
        <v>959</v>
      </c>
      <c r="AW11" s="77" t="n">
        <f aca="false">SUM(AX11:AZ11)</f>
        <v>959</v>
      </c>
      <c r="AX11" s="69" t="n">
        <v>142</v>
      </c>
      <c r="AY11" s="69" t="n">
        <v>706</v>
      </c>
      <c r="AZ11" s="70" t="n">
        <v>111</v>
      </c>
      <c r="BA11" s="79" t="n">
        <f aca="false">IF(AW11=0,0,AV11-SUM(AX11:AZ11))</f>
        <v>0</v>
      </c>
      <c r="BB11" s="80"/>
      <c r="BC11" s="168" t="n">
        <v>0</v>
      </c>
      <c r="BD11" s="169" t="n">
        <v>0</v>
      </c>
      <c r="BE11" s="169" t="n">
        <v>0</v>
      </c>
      <c r="BF11" s="169" t="n">
        <v>0</v>
      </c>
      <c r="BG11" s="169" t="n">
        <v>0</v>
      </c>
      <c r="BH11" s="169" t="n">
        <v>4</v>
      </c>
      <c r="BI11" s="169" t="n">
        <v>0</v>
      </c>
      <c r="BJ11" s="170" t="n">
        <v>4</v>
      </c>
    </row>
    <row r="12" s="186" customFormat="true" ht="13.8" hidden="false" customHeight="false" outlineLevel="0" collapsed="false">
      <c r="A12" s="63"/>
      <c r="B12" s="84" t="s">
        <v>70</v>
      </c>
      <c r="C12" s="85"/>
      <c r="D12" s="86"/>
      <c r="E12" s="87"/>
      <c r="F12" s="88"/>
      <c r="G12" s="87"/>
      <c r="H12" s="88"/>
      <c r="I12" s="87"/>
      <c r="J12" s="88"/>
      <c r="K12" s="87"/>
      <c r="L12" s="88"/>
      <c r="M12" s="89"/>
      <c r="N12" s="89"/>
      <c r="O12" s="90"/>
      <c r="P12" s="91" t="n">
        <f aca="false">R12+S12</f>
        <v>0</v>
      </c>
      <c r="Q12" s="92"/>
      <c r="R12" s="89"/>
      <c r="S12" s="90"/>
      <c r="T12" s="93" t="n">
        <f aca="false">IF(Q12=0,0,Q12-(R12+S12))</f>
        <v>0</v>
      </c>
      <c r="U12" s="94" t="n">
        <f aca="false">IF(V12=SUM(W12:Z12),IF(V12=$Q12,V12,Q12),SUM(W12:Z12))</f>
        <v>0</v>
      </c>
      <c r="V12" s="92"/>
      <c r="W12" s="89"/>
      <c r="X12" s="89"/>
      <c r="Y12" s="89"/>
      <c r="Z12" s="79" t="n">
        <f aca="false">IF(V12=0,0,V12-SUM(W12:Y12))</f>
        <v>0</v>
      </c>
      <c r="AA12" s="91" t="e">
        <f aca="false">IF(AB12=0,SUM(AC12:AE12),AB12)</f>
        <v>#VALUE!</v>
      </c>
      <c r="AB12" s="77" t="e">
        <f aca="false">SUM(AC12:AE12)</f>
        <v>#VALUE!</v>
      </c>
      <c r="AC12" s="89"/>
      <c r="AD12" s="89"/>
      <c r="AE12" s="97" t="e">
        <f aca="false">IF(AB12=0,0,AA12-SUM(AC12:AD12))</f>
        <v>#VALUE!</v>
      </c>
      <c r="AF12" s="87"/>
      <c r="AG12" s="95" t="n">
        <f aca="false">IF(AH12="",SUM(AI12:AL12),AH12)</f>
        <v>0</v>
      </c>
      <c r="AH12" s="96"/>
      <c r="AI12" s="89"/>
      <c r="AJ12" s="89"/>
      <c r="AK12" s="89"/>
      <c r="AL12" s="97" t="n">
        <f aca="false">IF(AH12=0,0,AG12-SUM(AI12:AK12))</f>
        <v>0</v>
      </c>
      <c r="AM12" s="87"/>
      <c r="AN12" s="95" t="n">
        <f aca="false">IF(AO12="",SUM(AP12:AS12),AO12)</f>
        <v>0</v>
      </c>
      <c r="AO12" s="96"/>
      <c r="AP12" s="89"/>
      <c r="AQ12" s="89"/>
      <c r="AR12" s="89"/>
      <c r="AS12" s="89"/>
      <c r="AT12" s="97" t="n">
        <f aca="false">IF(AO12=0,0,AN12-SUM(AP12:AS12))</f>
        <v>0</v>
      </c>
      <c r="AU12" s="90"/>
      <c r="AV12" s="94" t="n">
        <f aca="false">IF(AW12=SUM(AX12:AZ12),IF(AW12=$Q12,AW12,Q12),SUM(AX12:AZ12))</f>
        <v>0</v>
      </c>
      <c r="AW12" s="96"/>
      <c r="AX12" s="89"/>
      <c r="AY12" s="89"/>
      <c r="AZ12" s="90"/>
      <c r="BA12" s="79" t="n">
        <f aca="false">IF(AW12=0,0,AV12-SUM(AX12:AZ12))</f>
        <v>0</v>
      </c>
      <c r="BB12" s="98"/>
      <c r="BC12" s="171"/>
      <c r="BD12" s="172"/>
      <c r="BE12" s="172"/>
      <c r="BF12" s="172"/>
      <c r="BG12" s="172"/>
      <c r="BH12" s="172"/>
      <c r="BI12" s="172"/>
      <c r="BJ12" s="173"/>
    </row>
    <row r="13" s="186" customFormat="true" ht="13.2" hidden="false" customHeight="false" outlineLevel="0" collapsed="false">
      <c r="A13" s="63"/>
      <c r="B13" s="84" t="s">
        <v>71</v>
      </c>
      <c r="C13" s="85"/>
      <c r="D13" s="86"/>
      <c r="E13" s="87"/>
      <c r="F13" s="88"/>
      <c r="G13" s="87"/>
      <c r="H13" s="88"/>
      <c r="I13" s="87"/>
      <c r="J13" s="88"/>
      <c r="K13" s="87"/>
      <c r="L13" s="88"/>
      <c r="M13" s="89"/>
      <c r="N13" s="89"/>
      <c r="O13" s="90"/>
      <c r="P13" s="91" t="n">
        <f aca="false">R13+S13</f>
        <v>0</v>
      </c>
      <c r="Q13" s="92"/>
      <c r="R13" s="89"/>
      <c r="S13" s="90"/>
      <c r="T13" s="93" t="n">
        <f aca="false">IF(Q13=0,0,Q13-(R13+S13))</f>
        <v>0</v>
      </c>
      <c r="U13" s="94" t="n">
        <f aca="false">IF(V13=SUM(W13:Z13),IF(V13=$Q13,V13,Q13),SUM(W13:Z13))</f>
        <v>0</v>
      </c>
      <c r="V13" s="92"/>
      <c r="W13" s="89"/>
      <c r="X13" s="89"/>
      <c r="Y13" s="89"/>
      <c r="Z13" s="79" t="n">
        <f aca="false">IF(V13=0,0,V13-SUM(W13:Y13))</f>
        <v>0</v>
      </c>
      <c r="AA13" s="91" t="e">
        <f aca="false">IF(AB13=0,SUM(AC13:AE13),AB13)</f>
        <v>#VALUE!</v>
      </c>
      <c r="AB13" s="77" t="e">
        <f aca="false">SUM(AC13:AE13)</f>
        <v>#VALUE!</v>
      </c>
      <c r="AC13" s="89"/>
      <c r="AD13" s="89"/>
      <c r="AE13" s="97" t="e">
        <f aca="false">IF(AB13=0,0,AA13-SUM(AC13:AD13))</f>
        <v>#VALUE!</v>
      </c>
      <c r="AF13" s="87"/>
      <c r="AG13" s="95" t="n">
        <f aca="false">IF(AH13="",SUM(AI13:AL13),AH13)</f>
        <v>0</v>
      </c>
      <c r="AH13" s="96"/>
      <c r="AI13" s="89"/>
      <c r="AJ13" s="89"/>
      <c r="AK13" s="89"/>
      <c r="AL13" s="97" t="n">
        <f aca="false">IF(AH13=0,0,AG13-SUM(AI13:AK13))</f>
        <v>0</v>
      </c>
      <c r="AM13" s="87"/>
      <c r="AN13" s="95" t="n">
        <f aca="false">IF(AO13="",SUM(AP13:AS13),AO13)</f>
        <v>0</v>
      </c>
      <c r="AO13" s="96"/>
      <c r="AP13" s="89"/>
      <c r="AQ13" s="89"/>
      <c r="AR13" s="89"/>
      <c r="AS13" s="89"/>
      <c r="AT13" s="97" t="n">
        <f aca="false">IF(AO13=0,0,AN13-SUM(AP13:AS13))</f>
        <v>0</v>
      </c>
      <c r="AU13" s="90"/>
      <c r="AV13" s="94" t="n">
        <f aca="false">IF(AW13=SUM(AX13:AZ13),IF(AW13=$Q13,AW13,Q13),SUM(AX13:AZ13))</f>
        <v>0</v>
      </c>
      <c r="AW13" s="96"/>
      <c r="AX13" s="89"/>
      <c r="AY13" s="89"/>
      <c r="AZ13" s="90"/>
      <c r="BA13" s="79" t="n">
        <f aca="false">IF(AW13=0,0,AV13-SUM(AX13:AZ13))</f>
        <v>0</v>
      </c>
      <c r="BB13" s="98"/>
      <c r="BC13" s="171"/>
      <c r="BD13" s="172"/>
      <c r="BE13" s="172"/>
      <c r="BF13" s="172"/>
      <c r="BG13" s="172"/>
      <c r="BH13" s="172"/>
      <c r="BI13" s="172"/>
      <c r="BJ13" s="173"/>
    </row>
    <row r="14" s="186" customFormat="true" ht="13.2" hidden="false" customHeight="false" outlineLevel="0" collapsed="false">
      <c r="A14" s="63"/>
      <c r="B14" s="84" t="s">
        <v>72</v>
      </c>
      <c r="C14" s="85"/>
      <c r="D14" s="86"/>
      <c r="E14" s="87"/>
      <c r="F14" s="88"/>
      <c r="G14" s="87"/>
      <c r="H14" s="88"/>
      <c r="I14" s="87"/>
      <c r="J14" s="88"/>
      <c r="K14" s="87"/>
      <c r="L14" s="88"/>
      <c r="M14" s="89"/>
      <c r="N14" s="89"/>
      <c r="O14" s="90"/>
      <c r="P14" s="91" t="n">
        <f aca="false">R14+S14</f>
        <v>0</v>
      </c>
      <c r="Q14" s="92"/>
      <c r="R14" s="89"/>
      <c r="S14" s="90"/>
      <c r="T14" s="93" t="n">
        <f aca="false">IF(Q14=0,0,Q14-(R14+S14))</f>
        <v>0</v>
      </c>
      <c r="U14" s="94" t="n">
        <f aca="false">IF(V14=SUM(W14:Z14),IF(V14=$Q14,V14,Q14),SUM(W14:Z14))</f>
        <v>0</v>
      </c>
      <c r="V14" s="92"/>
      <c r="W14" s="89"/>
      <c r="X14" s="89"/>
      <c r="Y14" s="89"/>
      <c r="Z14" s="79" t="n">
        <f aca="false">IF(V14=0,0,V14-SUM(W14:Y14))</f>
        <v>0</v>
      </c>
      <c r="AA14" s="95" t="e">
        <f aca="false">IF(AB14=0,SUM(AC14:AE14),AB14)</f>
        <v>#VALUE!</v>
      </c>
      <c r="AB14" s="96" t="e">
        <f aca="false">SUM(AC14:AE14)</f>
        <v>#VALUE!</v>
      </c>
      <c r="AC14" s="89"/>
      <c r="AD14" s="89"/>
      <c r="AE14" s="97" t="e">
        <f aca="false">IF(AB14=0,0,AA14-SUM(AC14:AD14))</f>
        <v>#VALUE!</v>
      </c>
      <c r="AF14" s="87"/>
      <c r="AG14" s="95" t="n">
        <f aca="false">IF(AH14="",SUM(AI14:AL14),AH14)</f>
        <v>0</v>
      </c>
      <c r="AH14" s="96"/>
      <c r="AI14" s="89"/>
      <c r="AJ14" s="89"/>
      <c r="AK14" s="89"/>
      <c r="AL14" s="97" t="n">
        <f aca="false">IF(AH14=0,0,AG14-SUM(AI14:AK14))</f>
        <v>0</v>
      </c>
      <c r="AM14" s="87"/>
      <c r="AN14" s="95" t="n">
        <f aca="false">IF(AO14="",SUM(AP14:AS14),AO14)</f>
        <v>0</v>
      </c>
      <c r="AO14" s="96"/>
      <c r="AP14" s="89"/>
      <c r="AQ14" s="89"/>
      <c r="AR14" s="89"/>
      <c r="AS14" s="89"/>
      <c r="AT14" s="97" t="n">
        <f aca="false">IF(AO14=0,0,AN14-SUM(AP14:AS14))</f>
        <v>0</v>
      </c>
      <c r="AU14" s="90"/>
      <c r="AV14" s="94" t="n">
        <f aca="false">IF(AW14=SUM(AX14:AZ14),IF(AW14=$Q14,AW14,Q14),SUM(AX14:AZ14))</f>
        <v>0</v>
      </c>
      <c r="AW14" s="96"/>
      <c r="AX14" s="89"/>
      <c r="AY14" s="89"/>
      <c r="AZ14" s="90"/>
      <c r="BA14" s="79" t="n">
        <f aca="false">IF(AW14=0,0,AV14-SUM(AX14:AZ14))</f>
        <v>0</v>
      </c>
      <c r="BB14" s="98"/>
      <c r="BC14" s="171"/>
      <c r="BD14" s="172"/>
      <c r="BE14" s="172"/>
      <c r="BF14" s="172"/>
      <c r="BG14" s="172"/>
      <c r="BH14" s="172"/>
      <c r="BI14" s="172"/>
      <c r="BJ14" s="173"/>
    </row>
    <row r="15" s="186" customFormat="true" ht="13.2" hidden="false" customHeight="false" outlineLevel="0" collapsed="false">
      <c r="A15" s="63"/>
      <c r="B15" s="84" t="s">
        <v>73</v>
      </c>
      <c r="C15" s="85"/>
      <c r="D15" s="86"/>
      <c r="E15" s="87"/>
      <c r="F15" s="88"/>
      <c r="G15" s="87"/>
      <c r="H15" s="88"/>
      <c r="I15" s="87"/>
      <c r="J15" s="88"/>
      <c r="K15" s="87"/>
      <c r="L15" s="88"/>
      <c r="M15" s="89"/>
      <c r="N15" s="89"/>
      <c r="O15" s="90"/>
      <c r="P15" s="91" t="n">
        <f aca="false">R15+S15</f>
        <v>0</v>
      </c>
      <c r="Q15" s="92"/>
      <c r="R15" s="89"/>
      <c r="S15" s="90"/>
      <c r="T15" s="93" t="n">
        <f aca="false">IF(Q15=0,0,Q15-(R15+S15))</f>
        <v>0</v>
      </c>
      <c r="U15" s="94" t="n">
        <f aca="false">IF(V15=SUM(W15:Z15),IF(V15=$Q15,V15,Q15),SUM(W15:Z15))</f>
        <v>0</v>
      </c>
      <c r="V15" s="92"/>
      <c r="W15" s="89"/>
      <c r="X15" s="89"/>
      <c r="Y15" s="89"/>
      <c r="Z15" s="79" t="n">
        <f aca="false">IF(V15=0,0,V15-SUM(W15:Y15))</f>
        <v>0</v>
      </c>
      <c r="AA15" s="95" t="e">
        <f aca="false">IF(AB15=0,SUM(AC15:AE15),AB15)</f>
        <v>#VALUE!</v>
      </c>
      <c r="AB15" s="96" t="e">
        <f aca="false">SUM(AC15:AE15)</f>
        <v>#VALUE!</v>
      </c>
      <c r="AC15" s="89"/>
      <c r="AD15" s="89"/>
      <c r="AE15" s="97" t="e">
        <f aca="false">IF(AB15=0,0,AA15-SUM(AC15:AD15))</f>
        <v>#VALUE!</v>
      </c>
      <c r="AF15" s="87"/>
      <c r="AG15" s="95" t="n">
        <f aca="false">IF(AH15="",SUM(AI15:AL15),AH15)</f>
        <v>0</v>
      </c>
      <c r="AH15" s="96"/>
      <c r="AI15" s="89"/>
      <c r="AJ15" s="89"/>
      <c r="AK15" s="89"/>
      <c r="AL15" s="97" t="n">
        <f aca="false">IF(AH15=0,0,AG15-SUM(AI15:AK15))</f>
        <v>0</v>
      </c>
      <c r="AM15" s="87"/>
      <c r="AN15" s="95" t="n">
        <f aca="false">IF(AO15="",SUM(AP15:AS15),AO15)</f>
        <v>0</v>
      </c>
      <c r="AO15" s="96"/>
      <c r="AP15" s="89"/>
      <c r="AQ15" s="89"/>
      <c r="AR15" s="89"/>
      <c r="AS15" s="89"/>
      <c r="AT15" s="97" t="n">
        <f aca="false">IF(AO15=0,0,AN15-SUM(AP15:AS15))</f>
        <v>0</v>
      </c>
      <c r="AU15" s="90"/>
      <c r="AV15" s="94" t="n">
        <f aca="false">IF(AW15=SUM(AX15:AZ15),IF(AW15=$Q15,AW15,Q15),SUM(AX15:AZ15))</f>
        <v>0</v>
      </c>
      <c r="AW15" s="96"/>
      <c r="AX15" s="89"/>
      <c r="AY15" s="89"/>
      <c r="AZ15" s="90"/>
      <c r="BA15" s="79" t="n">
        <f aca="false">IF(AW15=0,0,AV15-SUM(AX15:AZ15))</f>
        <v>0</v>
      </c>
      <c r="BB15" s="98"/>
      <c r="BC15" s="171"/>
      <c r="BD15" s="172"/>
      <c r="BE15" s="172"/>
      <c r="BF15" s="172"/>
      <c r="BG15" s="172"/>
      <c r="BH15" s="172"/>
      <c r="BI15" s="172"/>
      <c r="BJ15" s="173"/>
    </row>
    <row r="16" s="186" customFormat="true" ht="13.2" hidden="false" customHeight="false" outlineLevel="0" collapsed="false">
      <c r="A16" s="63"/>
      <c r="B16" s="84" t="s">
        <v>74</v>
      </c>
      <c r="C16" s="85"/>
      <c r="D16" s="86"/>
      <c r="E16" s="87"/>
      <c r="F16" s="88"/>
      <c r="G16" s="87"/>
      <c r="H16" s="88"/>
      <c r="I16" s="87"/>
      <c r="J16" s="88"/>
      <c r="K16" s="87"/>
      <c r="L16" s="88"/>
      <c r="M16" s="89"/>
      <c r="N16" s="89"/>
      <c r="O16" s="90"/>
      <c r="P16" s="91" t="n">
        <f aca="false">R16+S16</f>
        <v>0</v>
      </c>
      <c r="Q16" s="92"/>
      <c r="R16" s="89"/>
      <c r="S16" s="90"/>
      <c r="T16" s="93" t="n">
        <f aca="false">IF(Q16=0,0,Q16-(R16+S16))</f>
        <v>0</v>
      </c>
      <c r="U16" s="94" t="n">
        <f aca="false">IF(V16=SUM(W16:Z16),IF(V16=$Q16,V16,Q16),SUM(W16:Z16))</f>
        <v>0</v>
      </c>
      <c r="V16" s="92"/>
      <c r="W16" s="89"/>
      <c r="X16" s="89"/>
      <c r="Y16" s="89"/>
      <c r="Z16" s="79" t="n">
        <f aca="false">IF(V16=0,0,V16-SUM(W16:Y16))</f>
        <v>0</v>
      </c>
      <c r="AA16" s="95" t="n">
        <f aca="false">IF(AB16=0,SUM(AC16:AE16),AB16)</f>
        <v>0</v>
      </c>
      <c r="AB16" s="96"/>
      <c r="AC16" s="89"/>
      <c r="AD16" s="89"/>
      <c r="AE16" s="97" t="n">
        <f aca="false">IF(AB16=0,0,AA16-SUM(AC16:AD16))</f>
        <v>0</v>
      </c>
      <c r="AF16" s="87"/>
      <c r="AG16" s="95" t="n">
        <f aca="false">IF(AH16="",SUM(AI16:AL16),AH16)</f>
        <v>0</v>
      </c>
      <c r="AH16" s="96"/>
      <c r="AI16" s="89"/>
      <c r="AJ16" s="89"/>
      <c r="AK16" s="89"/>
      <c r="AL16" s="97" t="n">
        <f aca="false">IF(AH16=0,0,AG16-SUM(AI16:AK16))</f>
        <v>0</v>
      </c>
      <c r="AM16" s="87"/>
      <c r="AN16" s="95" t="n">
        <f aca="false">IF(AO16="",SUM(AP16:AS16),AO16)</f>
        <v>0</v>
      </c>
      <c r="AO16" s="96"/>
      <c r="AP16" s="89"/>
      <c r="AQ16" s="89"/>
      <c r="AR16" s="89"/>
      <c r="AS16" s="89"/>
      <c r="AT16" s="97" t="n">
        <f aca="false">IF(AO16=0,0,AN16-SUM(AP16:AS16))</f>
        <v>0</v>
      </c>
      <c r="AU16" s="90"/>
      <c r="AV16" s="94" t="n">
        <f aca="false">IF(AW16=SUM(AX16:AZ16),IF(AW16=$Q16,AW16,Q16),SUM(AX16:AZ16))</f>
        <v>0</v>
      </c>
      <c r="AW16" s="96"/>
      <c r="AX16" s="89"/>
      <c r="AY16" s="89"/>
      <c r="AZ16" s="90"/>
      <c r="BA16" s="79" t="n">
        <f aca="false">IF(AW16=0,0,AV16-SUM(AX16:AZ16))</f>
        <v>0</v>
      </c>
      <c r="BB16" s="98"/>
      <c r="BC16" s="171"/>
      <c r="BD16" s="172"/>
      <c r="BE16" s="172"/>
      <c r="BF16" s="172"/>
      <c r="BG16" s="172"/>
      <c r="BH16" s="172"/>
      <c r="BI16" s="172"/>
      <c r="BJ16" s="173"/>
    </row>
    <row r="17" s="186" customFormat="true" ht="13.2" hidden="false" customHeight="false" outlineLevel="0" collapsed="false">
      <c r="A17" s="63"/>
      <c r="B17" s="84" t="s">
        <v>440</v>
      </c>
      <c r="C17" s="85" t="n">
        <v>0</v>
      </c>
      <c r="D17" s="86" t="n">
        <v>2376547</v>
      </c>
      <c r="E17" s="87" t="n">
        <v>1188274</v>
      </c>
      <c r="F17" s="88" t="n">
        <v>79987</v>
      </c>
      <c r="G17" s="87" t="n">
        <v>16442</v>
      </c>
      <c r="H17" s="88" t="n">
        <v>1798878</v>
      </c>
      <c r="I17" s="87" t="n">
        <v>899439</v>
      </c>
      <c r="J17" s="88" t="n">
        <v>7350</v>
      </c>
      <c r="K17" s="87" t="n">
        <v>6682</v>
      </c>
      <c r="L17" s="88" t="n">
        <v>3</v>
      </c>
      <c r="M17" s="89"/>
      <c r="N17" s="89" t="n">
        <v>3</v>
      </c>
      <c r="O17" s="90"/>
      <c r="P17" s="91" t="n">
        <f aca="false">R17+S17</f>
        <v>0</v>
      </c>
      <c r="Q17" s="92"/>
      <c r="R17" s="89"/>
      <c r="S17" s="90"/>
      <c r="T17" s="93" t="n">
        <f aca="false">IF(Q17=0,0,Q17-(R17+S17))</f>
        <v>0</v>
      </c>
      <c r="U17" s="94" t="n">
        <f aca="false">IF(V17=SUM(W17:Z17),IF(V17=$Q17,V17,Q17),SUM(W17:Z17))</f>
        <v>0</v>
      </c>
      <c r="V17" s="92"/>
      <c r="W17" s="89"/>
      <c r="X17" s="89"/>
      <c r="Y17" s="89"/>
      <c r="Z17" s="79" t="n">
        <f aca="false">IF(V17=0,0,V17-SUM(W17:Y17))</f>
        <v>0</v>
      </c>
      <c r="AA17" s="95" t="n">
        <f aca="false">IF(AB17=0,SUM(AC17:AE17),AB17)</f>
        <v>0</v>
      </c>
      <c r="AB17" s="96"/>
      <c r="AC17" s="89"/>
      <c r="AD17" s="89"/>
      <c r="AE17" s="97" t="n">
        <f aca="false">IF(AB17=0,0,AA17-SUM(AC17:AD17))</f>
        <v>0</v>
      </c>
      <c r="AF17" s="87"/>
      <c r="AG17" s="95" t="n">
        <f aca="false">IF(AH17="",SUM(AI17:AL17),AH17)</f>
        <v>0</v>
      </c>
      <c r="AH17" s="96"/>
      <c r="AI17" s="89"/>
      <c r="AJ17" s="89"/>
      <c r="AK17" s="89"/>
      <c r="AL17" s="97" t="n">
        <f aca="false">IF(AH17=0,0,AG17-SUM(AI17:AK17))</f>
        <v>0</v>
      </c>
      <c r="AM17" s="87"/>
      <c r="AN17" s="95" t="n">
        <f aca="false">IF(AO17="",SUM(AP17:AS17),AO17)</f>
        <v>0</v>
      </c>
      <c r="AO17" s="96"/>
      <c r="AP17" s="89"/>
      <c r="AQ17" s="89"/>
      <c r="AR17" s="89"/>
      <c r="AS17" s="89"/>
      <c r="AT17" s="97" t="n">
        <f aca="false">IF(AO17=0,0,AN17-SUM(AP17:AS17))</f>
        <v>0</v>
      </c>
      <c r="AU17" s="90"/>
      <c r="AV17" s="94" t="n">
        <f aca="false">IF(AW17=SUM(AX17:AZ17),IF(AW17=$Q17,AW17,Q17),SUM(AX17:AZ17))</f>
        <v>0</v>
      </c>
      <c r="AW17" s="96"/>
      <c r="AX17" s="89"/>
      <c r="AY17" s="89"/>
      <c r="AZ17" s="90"/>
      <c r="BA17" s="79" t="n">
        <f aca="false">IF(AW17=0,0,AV17-SUM(AX17:AZ17))</f>
        <v>0</v>
      </c>
      <c r="BB17" s="98"/>
      <c r="BC17" s="171" t="n">
        <v>0</v>
      </c>
      <c r="BD17" s="172" t="n">
        <v>4</v>
      </c>
      <c r="BE17" s="172" t="n">
        <v>0</v>
      </c>
      <c r="BF17" s="172" t="n">
        <v>0</v>
      </c>
      <c r="BG17" s="172" t="n">
        <v>0</v>
      </c>
      <c r="BH17" s="172" t="n">
        <v>0</v>
      </c>
      <c r="BI17" s="172" t="n">
        <v>0</v>
      </c>
      <c r="BJ17" s="173" t="n">
        <v>3</v>
      </c>
    </row>
    <row r="18" s="186" customFormat="true" ht="13.2" hidden="false" customHeight="false" outlineLevel="0" collapsed="false">
      <c r="A18" s="63"/>
      <c r="B18" s="84" t="s">
        <v>76</v>
      </c>
      <c r="C18" s="85"/>
      <c r="D18" s="86"/>
      <c r="E18" s="87"/>
      <c r="F18" s="88"/>
      <c r="G18" s="87"/>
      <c r="H18" s="88"/>
      <c r="I18" s="87"/>
      <c r="J18" s="88"/>
      <c r="K18" s="87"/>
      <c r="L18" s="88"/>
      <c r="M18" s="89"/>
      <c r="N18" s="89"/>
      <c r="O18" s="90"/>
      <c r="P18" s="91" t="n">
        <f aca="false">R18+S18</f>
        <v>0</v>
      </c>
      <c r="Q18" s="92"/>
      <c r="R18" s="89"/>
      <c r="S18" s="90"/>
      <c r="T18" s="93" t="n">
        <f aca="false">IF(Q18=0,0,Q18-(R18+S18))</f>
        <v>0</v>
      </c>
      <c r="U18" s="94" t="n">
        <f aca="false">IF(V18=SUM(W18:Z18),IF(V18=$Q18,V18,Q18),SUM(W18:Z18))</f>
        <v>0</v>
      </c>
      <c r="V18" s="92"/>
      <c r="W18" s="89"/>
      <c r="X18" s="89"/>
      <c r="Y18" s="89"/>
      <c r="Z18" s="79" t="n">
        <f aca="false">IF(V18=0,0,V18-SUM(W18:Y18))</f>
        <v>0</v>
      </c>
      <c r="AA18" s="95" t="e">
        <f aca="false">IF(AB18=0,SUM(AC18:AE18),AB18)</f>
        <v>#VALUE!</v>
      </c>
      <c r="AB18" s="96" t="e">
        <f aca="false">SUM(AC18:AE18)</f>
        <v>#VALUE!</v>
      </c>
      <c r="AC18" s="89"/>
      <c r="AD18" s="89"/>
      <c r="AE18" s="97" t="e">
        <f aca="false">IF(AB18=0,0,AA18-SUM(AC18:AD18))</f>
        <v>#VALUE!</v>
      </c>
      <c r="AF18" s="87"/>
      <c r="AG18" s="95" t="n">
        <f aca="false">IF(AH18="",SUM(AI18:AL18),AH18)</f>
        <v>0</v>
      </c>
      <c r="AH18" s="96"/>
      <c r="AI18" s="89"/>
      <c r="AJ18" s="89"/>
      <c r="AK18" s="89"/>
      <c r="AL18" s="97" t="n">
        <f aca="false">IF(AH18=0,0,AG18-SUM(AI18:AK18))</f>
        <v>0</v>
      </c>
      <c r="AM18" s="87"/>
      <c r="AN18" s="95" t="n">
        <f aca="false">IF(AO18="",SUM(AP18:AS18),AO18)</f>
        <v>0</v>
      </c>
      <c r="AO18" s="96"/>
      <c r="AP18" s="89"/>
      <c r="AQ18" s="89"/>
      <c r="AR18" s="89"/>
      <c r="AS18" s="89"/>
      <c r="AT18" s="97" t="n">
        <f aca="false">IF(AO18=0,0,AN18-SUM(AP18:AS18))</f>
        <v>0</v>
      </c>
      <c r="AU18" s="90"/>
      <c r="AV18" s="94" t="n">
        <f aca="false">IF(AW18=SUM(AX18:AZ18),IF(AW18=$Q18,AW18,Q18),SUM(AX18:AZ18))</f>
        <v>0</v>
      </c>
      <c r="AW18" s="96"/>
      <c r="AX18" s="89"/>
      <c r="AY18" s="89"/>
      <c r="AZ18" s="90"/>
      <c r="BA18" s="79" t="n">
        <f aca="false">IF(AW18=0,0,AV18-SUM(AX18:AZ18))</f>
        <v>0</v>
      </c>
      <c r="BB18" s="98"/>
      <c r="BC18" s="171"/>
      <c r="BD18" s="172"/>
      <c r="BE18" s="172"/>
      <c r="BF18" s="172"/>
      <c r="BG18" s="172"/>
      <c r="BH18" s="172"/>
      <c r="BI18" s="172"/>
      <c r="BJ18" s="173"/>
    </row>
    <row r="19" s="186" customFormat="true" ht="13.8" hidden="false" customHeight="false" outlineLevel="0" collapsed="false">
      <c r="A19" s="63"/>
      <c r="B19" s="102" t="s">
        <v>77</v>
      </c>
      <c r="C19" s="103" t="n">
        <v>0</v>
      </c>
      <c r="D19" s="104" t="n">
        <v>329760</v>
      </c>
      <c r="E19" s="105" t="n">
        <v>164880</v>
      </c>
      <c r="F19" s="106" t="n">
        <v>31327</v>
      </c>
      <c r="G19" s="105" t="n">
        <v>13190</v>
      </c>
      <c r="H19" s="106" t="n">
        <v>295885</v>
      </c>
      <c r="I19" s="105" t="n">
        <v>147943</v>
      </c>
      <c r="J19" s="106" t="n">
        <v>28109</v>
      </c>
      <c r="K19" s="105" t="n">
        <v>11835</v>
      </c>
      <c r="L19" s="107"/>
      <c r="M19" s="108"/>
      <c r="N19" s="108"/>
      <c r="O19" s="109"/>
      <c r="P19" s="110" t="n">
        <f aca="false">R19+S19</f>
        <v>58</v>
      </c>
      <c r="Q19" s="111" t="n">
        <f aca="false">SUM(R19:S19)</f>
        <v>58</v>
      </c>
      <c r="R19" s="108" t="n">
        <v>41</v>
      </c>
      <c r="S19" s="109" t="n">
        <v>17</v>
      </c>
      <c r="T19" s="112" t="n">
        <f aca="false">IF(Q19=0,0,Q19-(R19+S19))</f>
        <v>0</v>
      </c>
      <c r="U19" s="113" t="n">
        <f aca="false">IF(V19=SUM(W19:Z19),IF(V19=$Q19,V19,Q19),SUM(W19:Z19))</f>
        <v>58</v>
      </c>
      <c r="V19" s="111" t="n">
        <f aca="false">SUM(W19:Y19)</f>
        <v>58</v>
      </c>
      <c r="W19" s="108" t="n">
        <v>0</v>
      </c>
      <c r="X19" s="108" t="n">
        <v>0</v>
      </c>
      <c r="Y19" s="108" t="n">
        <v>58</v>
      </c>
      <c r="Z19" s="114" t="n">
        <f aca="false">IF(V19=0,0,V19-SUM(W19:Y19))</f>
        <v>0</v>
      </c>
      <c r="AA19" s="126" t="e">
        <f aca="false">IF(AB19=0,SUM(AC19:AE19),AB19)</f>
        <v>#VALUE!</v>
      </c>
      <c r="AB19" s="132" t="e">
        <f aca="false">SUM(AC19:AE19)</f>
        <v>#VALUE!</v>
      </c>
      <c r="AC19" s="108" t="n">
        <v>0</v>
      </c>
      <c r="AD19" s="108" t="n">
        <v>58</v>
      </c>
      <c r="AE19" s="117" t="e">
        <f aca="false">IF(AB19=0,0,AA19-SUM(AC19:AD19))</f>
        <v>#VALUE!</v>
      </c>
      <c r="AF19" s="118" t="n">
        <v>0</v>
      </c>
      <c r="AG19" s="115" t="n">
        <f aca="false">IF(AH19="",SUM(AI19:AL19),AH19)</f>
        <v>0</v>
      </c>
      <c r="AH19" s="116" t="n">
        <f aca="false">SUM(AI19:AK19)</f>
        <v>0</v>
      </c>
      <c r="AI19" s="108" t="n">
        <v>0</v>
      </c>
      <c r="AJ19" s="108" t="n">
        <v>0</v>
      </c>
      <c r="AK19" s="108" t="n">
        <v>0</v>
      </c>
      <c r="AL19" s="117" t="n">
        <f aca="false">IF(AH19=0,0,AG19-SUM(AI19:AK19))</f>
        <v>0</v>
      </c>
      <c r="AM19" s="118" t="n">
        <v>58</v>
      </c>
      <c r="AN19" s="115" t="n">
        <f aca="false">IF(AO19="",SUM(AP19:AS19),AO19)</f>
        <v>58</v>
      </c>
      <c r="AO19" s="116" t="n">
        <f aca="false">SUM(AP19:AS19)</f>
        <v>58</v>
      </c>
      <c r="AP19" s="108" t="n">
        <v>0</v>
      </c>
      <c r="AQ19" s="108" t="n">
        <v>0</v>
      </c>
      <c r="AR19" s="108" t="n">
        <v>58</v>
      </c>
      <c r="AS19" s="108" t="n">
        <v>0</v>
      </c>
      <c r="AT19" s="117" t="n">
        <f aca="false">IF(AO19=0,0,AN19-SUM(AP19:AS19))</f>
        <v>0</v>
      </c>
      <c r="AU19" s="109" t="n">
        <v>0</v>
      </c>
      <c r="AV19" s="113" t="n">
        <f aca="false">IF(AW19=SUM(AX19:AZ19),IF(AW19=$Q19,AW19,Q19),SUM(AX19:AZ19))</f>
        <v>58</v>
      </c>
      <c r="AW19" s="116" t="n">
        <f aca="false">SUM(AX19:AZ19)</f>
        <v>58</v>
      </c>
      <c r="AX19" s="108" t="n">
        <v>13</v>
      </c>
      <c r="AY19" s="108" t="n">
        <v>44</v>
      </c>
      <c r="AZ19" s="109" t="n">
        <v>1</v>
      </c>
      <c r="BA19" s="114" t="n">
        <f aca="false">IF(AW19=0,0,AV19-SUM(AX19:AZ19))</f>
        <v>0</v>
      </c>
      <c r="BB19" s="119"/>
      <c r="BC19" s="174" t="n">
        <v>4</v>
      </c>
      <c r="BD19" s="175" t="n">
        <v>0</v>
      </c>
      <c r="BE19" s="175" t="n">
        <v>0</v>
      </c>
      <c r="BF19" s="175" t="n">
        <v>0</v>
      </c>
      <c r="BG19" s="175" t="n">
        <v>0</v>
      </c>
      <c r="BH19" s="175" t="n">
        <v>0</v>
      </c>
      <c r="BI19" s="175" t="n">
        <v>0</v>
      </c>
      <c r="BJ19" s="176" t="n">
        <v>0</v>
      </c>
    </row>
    <row r="20" s="186" customFormat="true" ht="13.2" hidden="false" customHeight="true" outlineLevel="0" collapsed="false">
      <c r="A20" s="63" t="s">
        <v>78</v>
      </c>
      <c r="B20" s="64" t="s">
        <v>69</v>
      </c>
      <c r="C20" s="123" t="n">
        <v>0</v>
      </c>
      <c r="D20" s="66" t="n">
        <v>3025039</v>
      </c>
      <c r="E20" s="67" t="n">
        <v>1512520</v>
      </c>
      <c r="F20" s="68" t="n">
        <v>228857</v>
      </c>
      <c r="G20" s="67" t="n">
        <v>90113</v>
      </c>
      <c r="H20" s="68" t="n">
        <v>1842411</v>
      </c>
      <c r="I20" s="67" t="n">
        <v>921206</v>
      </c>
      <c r="J20" s="68" t="n">
        <v>191338</v>
      </c>
      <c r="K20" s="67" t="n">
        <v>204490</v>
      </c>
      <c r="L20" s="68"/>
      <c r="M20" s="69"/>
      <c r="N20" s="69"/>
      <c r="O20" s="70"/>
      <c r="P20" s="71" t="n">
        <f aca="false">R20+S20</f>
        <v>669</v>
      </c>
      <c r="Q20" s="72" t="n">
        <f aca="false">SUM(R20:S20)</f>
        <v>669</v>
      </c>
      <c r="R20" s="69" t="n">
        <v>583</v>
      </c>
      <c r="S20" s="70" t="n">
        <v>86</v>
      </c>
      <c r="T20" s="73" t="n">
        <f aca="false">IF(Q20=0,0,Q20-(R20+S20))</f>
        <v>0</v>
      </c>
      <c r="U20" s="74" t="n">
        <f aca="false">IF(V20=SUM(W20:Z20),IF(V20=$Q20,V20,Q20),SUM(W20:Z20))</f>
        <v>669</v>
      </c>
      <c r="V20" s="72" t="n">
        <f aca="false">SUM(W20:Y20)</f>
        <v>669</v>
      </c>
      <c r="W20" s="69" t="n">
        <v>259</v>
      </c>
      <c r="X20" s="69" t="n">
        <v>402</v>
      </c>
      <c r="Y20" s="69" t="n">
        <v>8</v>
      </c>
      <c r="Z20" s="75" t="n">
        <f aca="false">IF(V20=0,0,V20-SUM(W20:Y20))</f>
        <v>0</v>
      </c>
      <c r="AA20" s="177" t="e">
        <f aca="false">IF(AB20=0,SUM(AC20:AE20),AB20)</f>
        <v>#VALUE!</v>
      </c>
      <c r="AB20" s="77" t="e">
        <f aca="false">SUM(AC20:AE20)</f>
        <v>#VALUE!</v>
      </c>
      <c r="AC20" s="69" t="n">
        <v>0</v>
      </c>
      <c r="AD20" s="69" t="n">
        <v>1</v>
      </c>
      <c r="AE20" s="78" t="e">
        <f aca="false">IF(AB20=0,0,AA20-SUM(AC20:AD20))</f>
        <v>#VALUE!</v>
      </c>
      <c r="AF20" s="67" t="n">
        <v>668</v>
      </c>
      <c r="AG20" s="76" t="e">
        <f aca="false">IF(AH20="",SUM(AI20:AL20),AH20)</f>
        <v>#VALUE!</v>
      </c>
      <c r="AH20" s="77" t="e">
        <f aca="false">SUM(AI20:AL20)</f>
        <v>#VALUE!</v>
      </c>
      <c r="AI20" s="69" t="n">
        <v>0</v>
      </c>
      <c r="AJ20" s="69" t="n">
        <v>0</v>
      </c>
      <c r="AK20" s="69" t="n">
        <v>2</v>
      </c>
      <c r="AL20" s="78" t="e">
        <f aca="false">IF(AH20=0,0,AG20-SUM(AI20:AK20))</f>
        <v>#VALUE!</v>
      </c>
      <c r="AM20" s="67" t="n">
        <v>667</v>
      </c>
      <c r="AN20" s="76" t="n">
        <f aca="false">IF(AO20="",SUM(AP20:AS20),AO20)</f>
        <v>564</v>
      </c>
      <c r="AO20" s="77" t="n">
        <f aca="false">SUM(AP20:AS20)</f>
        <v>564</v>
      </c>
      <c r="AP20" s="69" t="n">
        <v>26</v>
      </c>
      <c r="AQ20" s="69" t="n">
        <v>27</v>
      </c>
      <c r="AR20" s="69" t="n">
        <v>349</v>
      </c>
      <c r="AS20" s="69" t="n">
        <v>162</v>
      </c>
      <c r="AT20" s="78" t="n">
        <f aca="false">IF(AO20=0,0,AN20-SUM(AP20:AS20))</f>
        <v>0</v>
      </c>
      <c r="AU20" s="70" t="n">
        <v>105</v>
      </c>
      <c r="AV20" s="74" t="n">
        <f aca="false">IF(AW20=SUM(AX20:AZ20),IF(AW20=$Q20,AW20,Q20),SUM(AX20:AZ20))</f>
        <v>669</v>
      </c>
      <c r="AW20" s="77" t="n">
        <f aca="false">SUM(AX20:AZ20)</f>
        <v>669</v>
      </c>
      <c r="AX20" s="69" t="n">
        <v>79</v>
      </c>
      <c r="AY20" s="69" t="n">
        <v>504</v>
      </c>
      <c r="AZ20" s="70" t="n">
        <v>86</v>
      </c>
      <c r="BA20" s="75" t="n">
        <f aca="false">IF(AW20=0,0,AV20-SUM(AX20:AZ20))</f>
        <v>0</v>
      </c>
      <c r="BB20" s="80"/>
      <c r="BC20" s="168" t="n">
        <v>0</v>
      </c>
      <c r="BD20" s="169" t="n">
        <v>0</v>
      </c>
      <c r="BE20" s="169" t="n">
        <v>0</v>
      </c>
      <c r="BF20" s="169" t="n">
        <v>0</v>
      </c>
      <c r="BG20" s="169" t="n">
        <v>0</v>
      </c>
      <c r="BH20" s="169" t="n">
        <v>4</v>
      </c>
      <c r="BI20" s="169" t="n">
        <v>0</v>
      </c>
      <c r="BJ20" s="170" t="n">
        <v>4</v>
      </c>
    </row>
    <row r="21" s="186" customFormat="true" ht="13.2" hidden="false" customHeight="false" outlineLevel="0" collapsed="false">
      <c r="A21" s="63"/>
      <c r="B21" s="84" t="s">
        <v>70</v>
      </c>
      <c r="C21" s="85"/>
      <c r="D21" s="86"/>
      <c r="E21" s="87"/>
      <c r="F21" s="88"/>
      <c r="G21" s="87"/>
      <c r="H21" s="88"/>
      <c r="I21" s="87"/>
      <c r="J21" s="88"/>
      <c r="K21" s="87"/>
      <c r="L21" s="88"/>
      <c r="M21" s="89"/>
      <c r="N21" s="89"/>
      <c r="O21" s="90"/>
      <c r="P21" s="91" t="n">
        <f aca="false">R21+S21</f>
        <v>0</v>
      </c>
      <c r="Q21" s="92"/>
      <c r="R21" s="89"/>
      <c r="S21" s="90"/>
      <c r="T21" s="93" t="n">
        <f aca="false">IF(Q21=0,0,Q21-(R21+S21))</f>
        <v>0</v>
      </c>
      <c r="U21" s="94" t="n">
        <f aca="false">IF(V21=SUM(W21:Z21),IF(V21=$Q21,V21,Q21),SUM(W21:Z21))</f>
        <v>0</v>
      </c>
      <c r="V21" s="92"/>
      <c r="W21" s="89"/>
      <c r="X21" s="89"/>
      <c r="Y21" s="89"/>
      <c r="Z21" s="79" t="n">
        <f aca="false">IF(V21=0,0,V21-SUM(W21:Y21))</f>
        <v>0</v>
      </c>
      <c r="AA21" s="95" t="e">
        <f aca="false">IF(AB21=0,SUM(AC21:AE21),AB21)</f>
        <v>#VALUE!</v>
      </c>
      <c r="AB21" s="96" t="e">
        <f aca="false">SUM(AC21:AE21)</f>
        <v>#VALUE!</v>
      </c>
      <c r="AC21" s="89"/>
      <c r="AD21" s="89"/>
      <c r="AE21" s="97" t="e">
        <f aca="false">IF(AB21=0,0,AA21-SUM(AC21:AD21))</f>
        <v>#VALUE!</v>
      </c>
      <c r="AF21" s="87"/>
      <c r="AG21" s="95" t="n">
        <f aca="false">IF(AH21="",SUM(AI21:AL21),AH21)</f>
        <v>0</v>
      </c>
      <c r="AH21" s="96"/>
      <c r="AI21" s="89"/>
      <c r="AJ21" s="89"/>
      <c r="AK21" s="89"/>
      <c r="AL21" s="97" t="n">
        <f aca="false">IF(AH21=0,0,AG21-SUM(AI21:AK21))</f>
        <v>0</v>
      </c>
      <c r="AM21" s="87"/>
      <c r="AN21" s="95" t="n">
        <f aca="false">IF(AO21="",SUM(AP21:AS21),AO21)</f>
        <v>0</v>
      </c>
      <c r="AO21" s="96"/>
      <c r="AP21" s="89"/>
      <c r="AQ21" s="89"/>
      <c r="AR21" s="89"/>
      <c r="AS21" s="89"/>
      <c r="AT21" s="97" t="n">
        <f aca="false">IF(AO21=0,0,AN21-SUM(AP21:AS21))</f>
        <v>0</v>
      </c>
      <c r="AU21" s="90"/>
      <c r="AV21" s="94" t="n">
        <f aca="false">IF(AW21=SUM(AX21:AZ21),IF(AW21=$Q21,AW21,Q21),SUM(AX21:AZ21))</f>
        <v>0</v>
      </c>
      <c r="AW21" s="96"/>
      <c r="AX21" s="89"/>
      <c r="AY21" s="89"/>
      <c r="AZ21" s="90"/>
      <c r="BA21" s="79" t="n">
        <f aca="false">IF(AW21=0,0,AV21-SUM(AX21:AZ21))</f>
        <v>0</v>
      </c>
      <c r="BB21" s="98"/>
      <c r="BC21" s="171"/>
      <c r="BD21" s="172"/>
      <c r="BE21" s="172"/>
      <c r="BF21" s="172"/>
      <c r="BG21" s="172"/>
      <c r="BH21" s="172"/>
      <c r="BI21" s="172"/>
      <c r="BJ21" s="173"/>
    </row>
    <row r="22" s="186" customFormat="true" ht="13.2" hidden="false" customHeight="false" outlineLevel="0" collapsed="false">
      <c r="A22" s="63"/>
      <c r="B22" s="84" t="s">
        <v>71</v>
      </c>
      <c r="C22" s="85"/>
      <c r="D22" s="86"/>
      <c r="E22" s="87"/>
      <c r="F22" s="88"/>
      <c r="G22" s="87"/>
      <c r="H22" s="88"/>
      <c r="I22" s="87"/>
      <c r="J22" s="88"/>
      <c r="K22" s="87"/>
      <c r="L22" s="88"/>
      <c r="M22" s="89"/>
      <c r="N22" s="89"/>
      <c r="O22" s="90"/>
      <c r="P22" s="91" t="n">
        <f aca="false">R22+S22</f>
        <v>0</v>
      </c>
      <c r="Q22" s="92"/>
      <c r="R22" s="89"/>
      <c r="S22" s="90"/>
      <c r="T22" s="93" t="n">
        <f aca="false">IF(Q22=0,0,Q22-(R22+S22))</f>
        <v>0</v>
      </c>
      <c r="U22" s="94" t="n">
        <f aca="false">IF(V22=SUM(W22:Z22),IF(V22=$Q22,V22,Q22),SUM(W22:Z22))</f>
        <v>0</v>
      </c>
      <c r="V22" s="92"/>
      <c r="W22" s="89"/>
      <c r="X22" s="89"/>
      <c r="Y22" s="89"/>
      <c r="Z22" s="79" t="n">
        <f aca="false">IF(V22=0,0,V22-SUM(W22:Y22))</f>
        <v>0</v>
      </c>
      <c r="AA22" s="95" t="e">
        <f aca="false">IF(AB22=0,SUM(AC22:AE22),AB22)</f>
        <v>#VALUE!</v>
      </c>
      <c r="AB22" s="96" t="e">
        <f aca="false">SUM(AC22:AE22)</f>
        <v>#VALUE!</v>
      </c>
      <c r="AC22" s="89"/>
      <c r="AD22" s="89"/>
      <c r="AE22" s="97" t="e">
        <f aca="false">IF(AB22=0,0,AA22-SUM(AC22:AD22))</f>
        <v>#VALUE!</v>
      </c>
      <c r="AF22" s="87"/>
      <c r="AG22" s="95" t="n">
        <f aca="false">IF(AH22="",SUM(AI22:AL22),AH22)</f>
        <v>0</v>
      </c>
      <c r="AH22" s="96"/>
      <c r="AI22" s="89"/>
      <c r="AJ22" s="89"/>
      <c r="AK22" s="89"/>
      <c r="AL22" s="97" t="n">
        <f aca="false">IF(AH22=0,0,AG22-SUM(AI22:AK22))</f>
        <v>0</v>
      </c>
      <c r="AM22" s="87"/>
      <c r="AN22" s="95" t="n">
        <f aca="false">IF(AO22="",SUM(AP22:AS22),AO22)</f>
        <v>0</v>
      </c>
      <c r="AO22" s="96"/>
      <c r="AP22" s="89"/>
      <c r="AQ22" s="89"/>
      <c r="AR22" s="89"/>
      <c r="AS22" s="89"/>
      <c r="AT22" s="97" t="n">
        <f aca="false">IF(AO22=0,0,AN22-SUM(AP22:AS22))</f>
        <v>0</v>
      </c>
      <c r="AU22" s="90"/>
      <c r="AV22" s="94" t="n">
        <f aca="false">IF(AW22=SUM(AX22:AZ22),IF(AW22=$Q22,AW22,Q22),SUM(AX22:AZ22))</f>
        <v>0</v>
      </c>
      <c r="AW22" s="96"/>
      <c r="AX22" s="89"/>
      <c r="AY22" s="89"/>
      <c r="AZ22" s="90"/>
      <c r="BA22" s="79" t="n">
        <f aca="false">IF(AW22=0,0,AV22-SUM(AX22:AZ22))</f>
        <v>0</v>
      </c>
      <c r="BB22" s="98"/>
      <c r="BC22" s="171"/>
      <c r="BD22" s="172"/>
      <c r="BE22" s="172"/>
      <c r="BF22" s="172"/>
      <c r="BG22" s="172"/>
      <c r="BH22" s="172"/>
      <c r="BI22" s="172"/>
      <c r="BJ22" s="173"/>
    </row>
    <row r="23" s="186" customFormat="true" ht="13.2" hidden="false" customHeight="false" outlineLevel="0" collapsed="false">
      <c r="A23" s="63"/>
      <c r="B23" s="84" t="s">
        <v>72</v>
      </c>
      <c r="C23" s="85"/>
      <c r="D23" s="86"/>
      <c r="E23" s="87"/>
      <c r="F23" s="88"/>
      <c r="G23" s="87"/>
      <c r="H23" s="88"/>
      <c r="I23" s="87"/>
      <c r="J23" s="88"/>
      <c r="K23" s="87"/>
      <c r="L23" s="88"/>
      <c r="M23" s="89"/>
      <c r="N23" s="89"/>
      <c r="O23" s="90"/>
      <c r="P23" s="91" t="n">
        <f aca="false">R23+S23</f>
        <v>0</v>
      </c>
      <c r="Q23" s="92"/>
      <c r="R23" s="89"/>
      <c r="S23" s="90"/>
      <c r="T23" s="93" t="n">
        <f aca="false">IF(Q23=0,0,Q23-(R23+S23))</f>
        <v>0</v>
      </c>
      <c r="U23" s="94" t="n">
        <f aca="false">IF(V23=SUM(W23:Z23),IF(V23=$Q23,V23,Q23),SUM(W23:Z23))</f>
        <v>0</v>
      </c>
      <c r="V23" s="92"/>
      <c r="W23" s="89"/>
      <c r="X23" s="89"/>
      <c r="Y23" s="89"/>
      <c r="Z23" s="79" t="n">
        <f aca="false">IF(V23=0,0,V23-SUM(W23:Y23))</f>
        <v>0</v>
      </c>
      <c r="AA23" s="95" t="e">
        <f aca="false">IF(AB23=0,SUM(AC23:AE23),AB23)</f>
        <v>#VALUE!</v>
      </c>
      <c r="AB23" s="96" t="e">
        <f aca="false">SUM(AC23:AE23)</f>
        <v>#VALUE!</v>
      </c>
      <c r="AC23" s="89"/>
      <c r="AD23" s="89"/>
      <c r="AE23" s="97" t="e">
        <f aca="false">IF(AB23=0,0,AA23-SUM(AC23:AD23))</f>
        <v>#VALUE!</v>
      </c>
      <c r="AF23" s="87"/>
      <c r="AG23" s="95" t="n">
        <f aca="false">IF(AH23="",SUM(AI23:AL23),AH23)</f>
        <v>0</v>
      </c>
      <c r="AH23" s="96"/>
      <c r="AI23" s="89"/>
      <c r="AJ23" s="89"/>
      <c r="AK23" s="89"/>
      <c r="AL23" s="97" t="n">
        <f aca="false">IF(AH23=0,0,AG23-SUM(AI23:AK23))</f>
        <v>0</v>
      </c>
      <c r="AM23" s="87"/>
      <c r="AN23" s="95" t="n">
        <f aca="false">IF(AO23="",SUM(AP23:AS23),AO23)</f>
        <v>0</v>
      </c>
      <c r="AO23" s="96"/>
      <c r="AP23" s="89"/>
      <c r="AQ23" s="89"/>
      <c r="AR23" s="89"/>
      <c r="AS23" s="89"/>
      <c r="AT23" s="97" t="n">
        <f aca="false">IF(AO23=0,0,AN23-SUM(AP23:AS23))</f>
        <v>0</v>
      </c>
      <c r="AU23" s="90"/>
      <c r="AV23" s="94" t="n">
        <f aca="false">IF(AW23=SUM(AX23:AZ23),IF(AW23=$Q23,AW23,Q23),SUM(AX23:AZ23))</f>
        <v>0</v>
      </c>
      <c r="AW23" s="96"/>
      <c r="AX23" s="89"/>
      <c r="AY23" s="89"/>
      <c r="AZ23" s="90"/>
      <c r="BA23" s="79" t="n">
        <f aca="false">IF(AW23=0,0,AV23-SUM(AX23:AZ23))</f>
        <v>0</v>
      </c>
      <c r="BB23" s="98"/>
      <c r="BC23" s="171"/>
      <c r="BD23" s="172"/>
      <c r="BE23" s="172"/>
      <c r="BF23" s="172"/>
      <c r="BG23" s="172"/>
      <c r="BH23" s="172"/>
      <c r="BI23" s="172"/>
      <c r="BJ23" s="173"/>
    </row>
    <row r="24" s="186" customFormat="true" ht="13.2" hidden="false" customHeight="false" outlineLevel="0" collapsed="false">
      <c r="A24" s="63"/>
      <c r="B24" s="84" t="s">
        <v>73</v>
      </c>
      <c r="C24" s="85"/>
      <c r="D24" s="86"/>
      <c r="E24" s="87"/>
      <c r="F24" s="88"/>
      <c r="G24" s="87"/>
      <c r="H24" s="88"/>
      <c r="I24" s="87"/>
      <c r="J24" s="88"/>
      <c r="K24" s="87"/>
      <c r="L24" s="88"/>
      <c r="M24" s="89"/>
      <c r="N24" s="89"/>
      <c r="O24" s="90"/>
      <c r="P24" s="91" t="n">
        <f aca="false">R24+S24</f>
        <v>0</v>
      </c>
      <c r="Q24" s="92"/>
      <c r="R24" s="89"/>
      <c r="S24" s="90"/>
      <c r="T24" s="93" t="n">
        <f aca="false">IF(Q24=0,0,Q24-(R24+S24))</f>
        <v>0</v>
      </c>
      <c r="U24" s="94" t="n">
        <f aca="false">IF(V24=SUM(W24:Z24),IF(V24=$Q24,V24,Q24),SUM(W24:Z24))</f>
        <v>0</v>
      </c>
      <c r="V24" s="92"/>
      <c r="W24" s="89"/>
      <c r="X24" s="89"/>
      <c r="Y24" s="89"/>
      <c r="Z24" s="79" t="n">
        <f aca="false">IF(V24=0,0,V24-SUM(W24:Y24))</f>
        <v>0</v>
      </c>
      <c r="AA24" s="95" t="e">
        <f aca="false">IF(AB24=0,SUM(AC24:AE24),AB24)</f>
        <v>#VALUE!</v>
      </c>
      <c r="AB24" s="96" t="e">
        <f aca="false">SUM(AC23:AE23)</f>
        <v>#VALUE!</v>
      </c>
      <c r="AC24" s="89"/>
      <c r="AD24" s="89"/>
      <c r="AE24" s="97" t="e">
        <f aca="false">IF(AB24=0,0,AA24-SUM(AC24:AD24))</f>
        <v>#VALUE!</v>
      </c>
      <c r="AF24" s="87"/>
      <c r="AG24" s="95" t="n">
        <f aca="false">IF(AH24="",SUM(AI24:AL24),AH24)</f>
        <v>0</v>
      </c>
      <c r="AH24" s="96"/>
      <c r="AI24" s="89"/>
      <c r="AJ24" s="89"/>
      <c r="AK24" s="89"/>
      <c r="AL24" s="97" t="n">
        <f aca="false">IF(AH24=0,0,AG24-SUM(AI24:AK24))</f>
        <v>0</v>
      </c>
      <c r="AM24" s="87"/>
      <c r="AN24" s="95" t="n">
        <f aca="false">IF(AO24="",SUM(AP24:AS24),AO24)</f>
        <v>0</v>
      </c>
      <c r="AO24" s="96"/>
      <c r="AP24" s="89"/>
      <c r="AQ24" s="89"/>
      <c r="AR24" s="89"/>
      <c r="AS24" s="89"/>
      <c r="AT24" s="97" t="n">
        <f aca="false">IF(AO24=0,0,AN24-SUM(AP24:AS24))</f>
        <v>0</v>
      </c>
      <c r="AU24" s="90"/>
      <c r="AV24" s="94" t="n">
        <f aca="false">IF(AW24=SUM(AX24:AZ24),IF(AW24=$Q24,AW24,Q24),SUM(AX24:AZ24))</f>
        <v>0</v>
      </c>
      <c r="AW24" s="96"/>
      <c r="AX24" s="89"/>
      <c r="AY24" s="89"/>
      <c r="AZ24" s="90"/>
      <c r="BA24" s="79" t="n">
        <f aca="false">IF(AW24=0,0,AV24-SUM(AX24:AZ24))</f>
        <v>0</v>
      </c>
      <c r="BB24" s="98"/>
      <c r="BC24" s="171"/>
      <c r="BD24" s="172"/>
      <c r="BE24" s="172"/>
      <c r="BF24" s="172"/>
      <c r="BG24" s="172"/>
      <c r="BH24" s="172"/>
      <c r="BI24" s="172"/>
      <c r="BJ24" s="173"/>
    </row>
    <row r="25" s="186" customFormat="true" ht="13.2" hidden="false" customHeight="false" outlineLevel="0" collapsed="false">
      <c r="A25" s="63"/>
      <c r="B25" s="84" t="s">
        <v>74</v>
      </c>
      <c r="C25" s="85"/>
      <c r="D25" s="86"/>
      <c r="E25" s="87"/>
      <c r="F25" s="88"/>
      <c r="G25" s="87"/>
      <c r="H25" s="88"/>
      <c r="I25" s="87"/>
      <c r="J25" s="88"/>
      <c r="K25" s="87"/>
      <c r="L25" s="88"/>
      <c r="M25" s="89"/>
      <c r="N25" s="89"/>
      <c r="O25" s="90"/>
      <c r="P25" s="91" t="n">
        <f aca="false">R25+S25</f>
        <v>0</v>
      </c>
      <c r="Q25" s="92"/>
      <c r="R25" s="89"/>
      <c r="S25" s="90"/>
      <c r="T25" s="93" t="n">
        <f aca="false">IF(Q25=0,0,Q25-(R25+S25))</f>
        <v>0</v>
      </c>
      <c r="U25" s="94" t="n">
        <f aca="false">IF(V25=SUM(W25:Z25),IF(V25=$Q25,V25,Q25),SUM(W25:Z25))</f>
        <v>0</v>
      </c>
      <c r="V25" s="92"/>
      <c r="W25" s="89"/>
      <c r="X25" s="89"/>
      <c r="Y25" s="89"/>
      <c r="Z25" s="79" t="n">
        <f aca="false">IF(V25=0,0,V25-SUM(W25:Y25))</f>
        <v>0</v>
      </c>
      <c r="AA25" s="95" t="n">
        <f aca="false">IF(AB25=0,SUM(AC25:AE25),AB25)</f>
        <v>0</v>
      </c>
      <c r="AB25" s="96"/>
      <c r="AC25" s="89"/>
      <c r="AD25" s="89"/>
      <c r="AE25" s="97" t="n">
        <f aca="false">IF(AB25=0,0,AA25-SUM(AC25:AD25))</f>
        <v>0</v>
      </c>
      <c r="AF25" s="87"/>
      <c r="AG25" s="95" t="n">
        <f aca="false">IF(AH25="",SUM(AI25:AL25),AH25)</f>
        <v>0</v>
      </c>
      <c r="AH25" s="96"/>
      <c r="AI25" s="89"/>
      <c r="AJ25" s="89"/>
      <c r="AK25" s="89"/>
      <c r="AL25" s="97" t="n">
        <f aca="false">IF(AH25=0,0,AG25-SUM(AI25:AK25))</f>
        <v>0</v>
      </c>
      <c r="AM25" s="87"/>
      <c r="AN25" s="95" t="n">
        <f aca="false">IF(AO25="",SUM(AP25:AS25),AO25)</f>
        <v>0</v>
      </c>
      <c r="AO25" s="96"/>
      <c r="AP25" s="89"/>
      <c r="AQ25" s="89"/>
      <c r="AR25" s="89"/>
      <c r="AS25" s="89"/>
      <c r="AT25" s="97" t="n">
        <f aca="false">IF(AO25=0,0,AN25-SUM(AP25:AS25))</f>
        <v>0</v>
      </c>
      <c r="AU25" s="90"/>
      <c r="AV25" s="94" t="n">
        <f aca="false">IF(AW25=SUM(AX25:AZ25),IF(AW25=$Q25,AW25,Q25),SUM(AX25:AZ25))</f>
        <v>0</v>
      </c>
      <c r="AW25" s="96"/>
      <c r="AX25" s="89"/>
      <c r="AY25" s="89"/>
      <c r="AZ25" s="90"/>
      <c r="BA25" s="79" t="n">
        <f aca="false">IF(AW25=0,0,AV25-SUM(AX25:AZ25))</f>
        <v>0</v>
      </c>
      <c r="BB25" s="98"/>
      <c r="BC25" s="171"/>
      <c r="BD25" s="172"/>
      <c r="BE25" s="172"/>
      <c r="BF25" s="172"/>
      <c r="BG25" s="172"/>
      <c r="BH25" s="172"/>
      <c r="BI25" s="172"/>
      <c r="BJ25" s="173"/>
    </row>
    <row r="26" s="186" customFormat="true" ht="13.2" hidden="false" customHeight="false" outlineLevel="0" collapsed="false">
      <c r="A26" s="63"/>
      <c r="B26" s="84" t="s">
        <v>440</v>
      </c>
      <c r="C26" s="85" t="n">
        <v>0</v>
      </c>
      <c r="D26" s="86" t="n">
        <v>887024</v>
      </c>
      <c r="E26" s="87" t="n">
        <v>443512</v>
      </c>
      <c r="F26" s="88" t="n">
        <v>36989</v>
      </c>
      <c r="G26" s="87" t="n">
        <v>45980</v>
      </c>
      <c r="H26" s="88" t="n">
        <v>793468</v>
      </c>
      <c r="I26" s="87" t="n">
        <v>396734</v>
      </c>
      <c r="J26" s="88" t="n">
        <v>21039</v>
      </c>
      <c r="K26" s="87" t="n">
        <v>33681</v>
      </c>
      <c r="L26" s="88" t="n">
        <v>3</v>
      </c>
      <c r="M26" s="89"/>
      <c r="N26" s="89" t="n">
        <v>3</v>
      </c>
      <c r="O26" s="90"/>
      <c r="P26" s="91" t="n">
        <f aca="false">R26+S26</f>
        <v>0</v>
      </c>
      <c r="Q26" s="92"/>
      <c r="R26" s="89"/>
      <c r="S26" s="90"/>
      <c r="T26" s="93" t="n">
        <f aca="false">IF(Q26=0,0,Q26-(R26+S26))</f>
        <v>0</v>
      </c>
      <c r="U26" s="94" t="n">
        <f aca="false">IF(V26=SUM(W26:Z26),IF(V26=$Q26,V26,Q26),SUM(W26:Z26))</f>
        <v>0</v>
      </c>
      <c r="V26" s="92"/>
      <c r="W26" s="89"/>
      <c r="X26" s="89"/>
      <c r="Y26" s="89"/>
      <c r="Z26" s="79" t="n">
        <f aca="false">IF(V26=0,0,V26-SUM(W26:Y26))</f>
        <v>0</v>
      </c>
      <c r="AA26" s="95" t="e">
        <f aca="false">IF(AB26=0,SUM(AC26:AE26),AB26)</f>
        <v>#VALUE!</v>
      </c>
      <c r="AB26" s="96" t="e">
        <f aca="false">SUM(AC26:AF26)</f>
        <v>#VALUE!</v>
      </c>
      <c r="AC26" s="89"/>
      <c r="AD26" s="89"/>
      <c r="AE26" s="97" t="e">
        <f aca="false">IF(AB26=0,0,AA26-SUM(AC26:AD26))</f>
        <v>#VALUE!</v>
      </c>
      <c r="AF26" s="87"/>
      <c r="AG26" s="95" t="e">
        <f aca="false">IF(AH26="",SUM(AI26:AL26),AH26)</f>
        <v>#VALUE!</v>
      </c>
      <c r="AH26" s="96" t="e">
        <f aca="false">SUM(AI26:AL26)</f>
        <v>#VALUE!</v>
      </c>
      <c r="AI26" s="89"/>
      <c r="AJ26" s="89"/>
      <c r="AK26" s="89"/>
      <c r="AL26" s="97" t="e">
        <f aca="false">IF(AH26=0,0,AG26-SUM(AI26:AK26))</f>
        <v>#VALUE!</v>
      </c>
      <c r="AM26" s="87"/>
      <c r="AN26" s="95" t="n">
        <f aca="false">IF(AO26="",SUM(AP26:AS26),AO26)</f>
        <v>0</v>
      </c>
      <c r="AO26" s="96"/>
      <c r="AP26" s="89"/>
      <c r="AQ26" s="89"/>
      <c r="AR26" s="89"/>
      <c r="AS26" s="89"/>
      <c r="AT26" s="97" t="n">
        <f aca="false">IF(AO26=0,0,AN26-SUM(AP26:AS26))</f>
        <v>0</v>
      </c>
      <c r="AU26" s="90"/>
      <c r="AV26" s="94" t="n">
        <f aca="false">IF(AW26=SUM(AX26:AZ26),IF(AW26=$Q26,AW26,Q26),SUM(AX26:AZ26))</f>
        <v>0</v>
      </c>
      <c r="AW26" s="96"/>
      <c r="AX26" s="89"/>
      <c r="AY26" s="89"/>
      <c r="AZ26" s="90"/>
      <c r="BA26" s="79" t="n">
        <f aca="false">IF(AW26=0,0,AV26-SUM(AX26:AZ26))</f>
        <v>0</v>
      </c>
      <c r="BB26" s="98"/>
      <c r="BC26" s="171" t="n">
        <v>0</v>
      </c>
      <c r="BD26" s="172" t="n">
        <v>4</v>
      </c>
      <c r="BE26" s="172" t="n">
        <v>0</v>
      </c>
      <c r="BF26" s="172" t="n">
        <v>0</v>
      </c>
      <c r="BG26" s="172" t="n">
        <v>0</v>
      </c>
      <c r="BH26" s="172" t="n">
        <v>0</v>
      </c>
      <c r="BI26" s="172" t="n">
        <v>0</v>
      </c>
      <c r="BJ26" s="173" t="n">
        <v>3</v>
      </c>
    </row>
    <row r="27" s="186" customFormat="true" ht="13.2" hidden="false" customHeight="false" outlineLevel="0" collapsed="false">
      <c r="A27" s="63"/>
      <c r="B27" s="84" t="s">
        <v>76</v>
      </c>
      <c r="C27" s="85"/>
      <c r="D27" s="86"/>
      <c r="E27" s="87"/>
      <c r="F27" s="88"/>
      <c r="G27" s="87"/>
      <c r="H27" s="88"/>
      <c r="I27" s="87"/>
      <c r="J27" s="88"/>
      <c r="K27" s="87"/>
      <c r="L27" s="88"/>
      <c r="M27" s="89"/>
      <c r="N27" s="89"/>
      <c r="O27" s="90"/>
      <c r="P27" s="91" t="n">
        <f aca="false">R27+S27</f>
        <v>0</v>
      </c>
      <c r="Q27" s="92"/>
      <c r="R27" s="89"/>
      <c r="S27" s="90"/>
      <c r="T27" s="93" t="n">
        <f aca="false">IF(Q27=0,0,Q27-(R27+S27))</f>
        <v>0</v>
      </c>
      <c r="U27" s="94" t="n">
        <f aca="false">IF(V27=SUM(W27:Z27),IF(V27=$Q27,V27,Q27),SUM(W27:Z27))</f>
        <v>0</v>
      </c>
      <c r="V27" s="92"/>
      <c r="W27" s="89"/>
      <c r="X27" s="89"/>
      <c r="Y27" s="89"/>
      <c r="Z27" s="79" t="n">
        <f aca="false">IF(V27=0,0,V27-SUM(W27:Y27))</f>
        <v>0</v>
      </c>
      <c r="AA27" s="95" t="e">
        <f aca="false">IF(AB27=0,SUM(AC27:AE27),AB27)</f>
        <v>#VALUE!</v>
      </c>
      <c r="AB27" s="96" t="e">
        <f aca="false">SUM(AC27:AF27)</f>
        <v>#VALUE!</v>
      </c>
      <c r="AC27" s="89"/>
      <c r="AD27" s="89"/>
      <c r="AE27" s="97" t="e">
        <f aca="false">IF(AB27=0,0,AA27-SUM(AC27:AD27))</f>
        <v>#VALUE!</v>
      </c>
      <c r="AF27" s="87"/>
      <c r="AG27" s="95" t="n">
        <f aca="false">IF(AH27="",SUM(AI27:AL27),AH27)</f>
        <v>0</v>
      </c>
      <c r="AH27" s="96"/>
      <c r="AI27" s="89"/>
      <c r="AJ27" s="89"/>
      <c r="AK27" s="89"/>
      <c r="AL27" s="97" t="n">
        <f aca="false">IF(AH27=0,0,AG27-SUM(AI27:AK27))</f>
        <v>0</v>
      </c>
      <c r="AM27" s="87"/>
      <c r="AN27" s="95" t="n">
        <f aca="false">IF(AO27="",SUM(AP27:AS27),AO27)</f>
        <v>0</v>
      </c>
      <c r="AO27" s="96"/>
      <c r="AP27" s="89"/>
      <c r="AQ27" s="89"/>
      <c r="AR27" s="89"/>
      <c r="AS27" s="89"/>
      <c r="AT27" s="97" t="n">
        <f aca="false">IF(AO27=0,0,AN27-SUM(AP27:AS27))</f>
        <v>0</v>
      </c>
      <c r="AU27" s="90"/>
      <c r="AV27" s="94" t="n">
        <f aca="false">IF(AW27=SUM(AX27:AZ27),IF(AW27=$Q27,AW27,Q27),SUM(AX27:AZ27))</f>
        <v>0</v>
      </c>
      <c r="AW27" s="96"/>
      <c r="AX27" s="89"/>
      <c r="AY27" s="89"/>
      <c r="AZ27" s="90"/>
      <c r="BA27" s="79" t="n">
        <f aca="false">IF(AW27=0,0,AV27-SUM(AX27:AZ27))</f>
        <v>0</v>
      </c>
      <c r="BB27" s="98"/>
      <c r="BC27" s="171"/>
      <c r="BD27" s="172"/>
      <c r="BE27" s="172"/>
      <c r="BF27" s="172"/>
      <c r="BG27" s="172"/>
      <c r="BH27" s="172"/>
      <c r="BI27" s="172"/>
      <c r="BJ27" s="173"/>
    </row>
    <row r="28" s="186" customFormat="true" ht="13.8" hidden="false" customHeight="false" outlineLevel="0" collapsed="false">
      <c r="A28" s="63"/>
      <c r="B28" s="102" t="s">
        <v>77</v>
      </c>
      <c r="C28" s="103"/>
      <c r="D28" s="104"/>
      <c r="E28" s="105"/>
      <c r="F28" s="106"/>
      <c r="G28" s="105"/>
      <c r="H28" s="106"/>
      <c r="I28" s="105"/>
      <c r="J28" s="106"/>
      <c r="K28" s="105"/>
      <c r="L28" s="106"/>
      <c r="M28" s="124"/>
      <c r="N28" s="124"/>
      <c r="O28" s="125"/>
      <c r="P28" s="126" t="n">
        <f aca="false">R28+S28</f>
        <v>0</v>
      </c>
      <c r="Q28" s="127"/>
      <c r="R28" s="124"/>
      <c r="S28" s="125"/>
      <c r="T28" s="128" t="n">
        <f aca="false">IF(Q28=0,0,Q28-(R28+S28))</f>
        <v>0</v>
      </c>
      <c r="U28" s="129" t="n">
        <f aca="false">IF(V28=SUM(W28:Z28),IF(V28=$Q28,V28,Q28),SUM(W28:Z28))</f>
        <v>0</v>
      </c>
      <c r="V28" s="127"/>
      <c r="W28" s="124"/>
      <c r="X28" s="124"/>
      <c r="Y28" s="124"/>
      <c r="Z28" s="130" t="n">
        <f aca="false">IF(V28=0,0,V28-SUM(W28:Y28))</f>
        <v>0</v>
      </c>
      <c r="AA28" s="126" t="n">
        <f aca="false">IF(AB28=0,SUM(AC28:AE28),AB28)</f>
        <v>0</v>
      </c>
      <c r="AB28" s="132" t="n">
        <f aca="false">SUM(AC28:AD28)</f>
        <v>0</v>
      </c>
      <c r="AC28" s="124"/>
      <c r="AD28" s="124"/>
      <c r="AE28" s="133" t="n">
        <f aca="false">IF(AB28=0,0,AA28-SUM(AC28:AD28))</f>
        <v>0</v>
      </c>
      <c r="AF28" s="105"/>
      <c r="AG28" s="131" t="e">
        <f aca="false">IF(AH28="",SUM(AI28:AL28),AH28)</f>
        <v>#VALUE!</v>
      </c>
      <c r="AH28" s="132" t="e">
        <f aca="false">SUM(AI28:AL28)</f>
        <v>#VALUE!</v>
      </c>
      <c r="AI28" s="124"/>
      <c r="AJ28" s="124"/>
      <c r="AK28" s="124"/>
      <c r="AL28" s="133" t="e">
        <f aca="false">IF(AH28=0,0,AG28-SUM(AI28:AK28))</f>
        <v>#VALUE!</v>
      </c>
      <c r="AM28" s="105"/>
      <c r="AN28" s="131" t="n">
        <f aca="false">IF(AO28="",SUM(AP28:AS28),AO28)</f>
        <v>0</v>
      </c>
      <c r="AO28" s="132"/>
      <c r="AP28" s="124"/>
      <c r="AQ28" s="124"/>
      <c r="AR28" s="124"/>
      <c r="AS28" s="124"/>
      <c r="AT28" s="133" t="n">
        <f aca="false">IF(AO28=0,0,AN28-SUM(AP28:AS28))</f>
        <v>0</v>
      </c>
      <c r="AU28" s="125"/>
      <c r="AV28" s="129" t="n">
        <f aca="false">IF(AW28=SUM(AX28:AZ28),IF(AW28=$Q28,AW28,Q28),SUM(AX28:AZ28))</f>
        <v>0</v>
      </c>
      <c r="AW28" s="132"/>
      <c r="AX28" s="124"/>
      <c r="AY28" s="124"/>
      <c r="AZ28" s="125"/>
      <c r="BA28" s="130" t="n">
        <f aca="false">IF(AW28=0,0,AV28-SUM(AX28:AZ28))</f>
        <v>0</v>
      </c>
      <c r="BB28" s="119"/>
      <c r="BC28" s="174"/>
      <c r="BD28" s="175"/>
      <c r="BE28" s="175"/>
      <c r="BF28" s="175"/>
      <c r="BG28" s="175"/>
      <c r="BH28" s="175"/>
      <c r="BI28" s="175"/>
      <c r="BJ28" s="176"/>
    </row>
    <row r="30" customFormat="false" ht="13.2" hidden="false" customHeight="false" outlineLevel="0" collapsed="false">
      <c r="R30" s="178"/>
    </row>
    <row r="31" customFormat="false" ht="13.2" hidden="false" customHeight="false" outlineLevel="0" collapsed="false">
      <c r="B31" s="138" t="s">
        <v>441</v>
      </c>
      <c r="C31" s="138"/>
      <c r="D31" s="138"/>
      <c r="E31" s="138"/>
      <c r="F31" s="138"/>
      <c r="G31" s="138"/>
      <c r="H31" s="138"/>
      <c r="I31" s="138"/>
      <c r="J31" s="138"/>
      <c r="K31" s="138"/>
      <c r="L31" s="138"/>
    </row>
    <row r="33" customFormat="false" ht="13.2" hidden="false" customHeight="false" outlineLevel="0" collapsed="false">
      <c r="F33" s="235"/>
      <c r="G33" s="235"/>
      <c r="H33" s="235"/>
      <c r="I33" s="235"/>
      <c r="J33" s="235"/>
      <c r="K33" s="235"/>
      <c r="L33" s="235"/>
      <c r="M33" s="235"/>
      <c r="N33" s="235"/>
      <c r="O33" s="235"/>
      <c r="P33" s="235"/>
      <c r="Q33" s="235"/>
      <c r="R33" s="235"/>
    </row>
    <row r="43" customFormat="false" ht="13.8" hidden="false" customHeight="false" outlineLevel="0" collapsed="false"/>
    <row r="44" customFormat="false" ht="12.75" hidden="false" customHeight="true" outlineLevel="0" collapsed="false">
      <c r="A44" s="139" t="str">
        <f aca="false">CONCATENATE(A11," &amp; ",A20)</f>
        <v>Rd I &amp; Rd II</v>
      </c>
      <c r="B44" s="140" t="s">
        <v>69</v>
      </c>
      <c r="C44" s="140" t="str">
        <f aca="false">IF(C11+C20=0,"",C11+C20)</f>
        <v/>
      </c>
      <c r="D44" s="66" t="n">
        <f aca="false">IF(D11+D20=0,0,D11+D20)</f>
        <v>4938581</v>
      </c>
      <c r="E44" s="67" t="n">
        <f aca="false">IF(E11+E20=0,0,E11+E20)</f>
        <v>2469291</v>
      </c>
      <c r="F44" s="68" t="n">
        <f aca="false">IF(F11+F20=0,0,F11+F20)</f>
        <v>417737</v>
      </c>
      <c r="G44" s="67" t="n">
        <f aca="false">IF(G11+G20=0,0,G11+G20)</f>
        <v>90113</v>
      </c>
      <c r="H44" s="68" t="n">
        <f aca="false">IF(H11+H20=0,0,H11+H20)</f>
        <v>3312162</v>
      </c>
      <c r="I44" s="67" t="n">
        <f aca="false">IF(I11+I20=0,0,I11+I20)</f>
        <v>1656082</v>
      </c>
      <c r="J44" s="68" t="n">
        <f aca="false">IF(J11+J20=0,0,J11+J20)</f>
        <v>277514</v>
      </c>
      <c r="K44" s="67" t="n">
        <f aca="false">IF(K11+K20=0,0,K11+K20)</f>
        <v>400041</v>
      </c>
      <c r="L44" s="68" t="n">
        <f aca="false">IF(L11+L20=0,0,L11+L20)</f>
        <v>0</v>
      </c>
      <c r="M44" s="69" t="n">
        <f aca="false">IF(M11+M20=0,0,M11+M20)</f>
        <v>0</v>
      </c>
      <c r="N44" s="69" t="n">
        <f aca="false">IF(N11+N20=0,0,N11+N20)</f>
        <v>0</v>
      </c>
      <c r="O44" s="70" t="n">
        <f aca="false">IF(O11+O20=0,0,O11+O20)</f>
        <v>0</v>
      </c>
      <c r="P44" s="71" t="n">
        <f aca="false">R44+S44</f>
        <v>1628</v>
      </c>
      <c r="Q44" s="72" t="n">
        <f aca="false">IF(Q11+Q20=0,0,Q11+Q20)</f>
        <v>1628</v>
      </c>
      <c r="R44" s="69" t="n">
        <f aca="false">IF(R11+R20=0,0,R11+R20)</f>
        <v>1275</v>
      </c>
      <c r="S44" s="70" t="n">
        <f aca="false">IF(S11+S20=0,0,S11+S20)</f>
        <v>353</v>
      </c>
      <c r="T44" s="73" t="n">
        <f aca="false">IF(T11+T20=0,0,T11+T20)</f>
        <v>0</v>
      </c>
      <c r="U44" s="74" t="n">
        <f aca="false">IF(U11+U20=0,0,U11+U20)</f>
        <v>1628</v>
      </c>
      <c r="V44" s="72" t="n">
        <f aca="false">IF(V11+V20=0,0,V11+V20)</f>
        <v>1628</v>
      </c>
      <c r="W44" s="69" t="n">
        <f aca="false">IF(W11+W20=0,0,W11+W20)</f>
        <v>424</v>
      </c>
      <c r="X44" s="69" t="n">
        <f aca="false">IF(X11+X20=0,0,X11+X20)</f>
        <v>1181</v>
      </c>
      <c r="Y44" s="69" t="n">
        <f aca="false">IF(Y11+Y20=0,0,Y11+Y20)</f>
        <v>23</v>
      </c>
      <c r="Z44" s="75" t="n">
        <f aca="false">IF(Z11+Z20=0,0,Z11+Z20)</f>
        <v>0</v>
      </c>
      <c r="AA44" s="76" t="e">
        <f aca="false">IF(AA11+AA20=0,0,AA11+AA20)</f>
        <v>#VALUE!</v>
      </c>
      <c r="AB44" s="77" t="e">
        <f aca="false">IF(AB11+AB20=0,0,AB11+AB20)</f>
        <v>#VALUE!</v>
      </c>
      <c r="AC44" s="69" t="n">
        <f aca="false">IF(AC11+AC20=0,0,AC11+AC20)</f>
        <v>58</v>
      </c>
      <c r="AD44" s="69" t="n">
        <f aca="false">IF(AD11+AD20=0,0,AD11+AD20)</f>
        <v>11</v>
      </c>
      <c r="AE44" s="78" t="e">
        <f aca="false">IF(AE11+AE20=0,0,AE11+AE20)</f>
        <v>#VALUE!</v>
      </c>
      <c r="AF44" s="67" t="n">
        <f aca="false">IF(AF11+AF20=0,0,AF11+AF20)</f>
        <v>1559</v>
      </c>
      <c r="AG44" s="76" t="e">
        <f aca="false">IF(AG11+AG20=0,0,AG11+AG20)</f>
        <v>#VALUE!</v>
      </c>
      <c r="AH44" s="69" t="e">
        <f aca="false">IF(AH11+AH20=0,0,AH11+AH20)</f>
        <v>#VALUE!</v>
      </c>
      <c r="AI44" s="69" t="n">
        <f aca="false">IF(AI11+AI20=0,0,AI11+AI20)</f>
        <v>0</v>
      </c>
      <c r="AJ44" s="69" t="n">
        <f aca="false">IF(AJ11+AJ20=0,0,AJ11+AJ20)</f>
        <v>0</v>
      </c>
      <c r="AK44" s="69" t="n">
        <f aca="false">IF(AK11+AK20=0,0,AK11+AK20)</f>
        <v>40</v>
      </c>
      <c r="AL44" s="78" t="e">
        <f aca="false">IF(AL11+AL20=0,0,AL11+AL20)</f>
        <v>#VALUE!</v>
      </c>
      <c r="AM44" s="67" t="n">
        <f aca="false">IF(AM11+AM20=0,0,AM11+AM20)</f>
        <v>1588</v>
      </c>
      <c r="AN44" s="76" t="n">
        <f aca="false">IF(AN11+AN20=0,0,AN11+AN20)</f>
        <v>737</v>
      </c>
      <c r="AO44" s="77" t="n">
        <f aca="false">IF(AO11+AO20=0,0,AO11+AO20)</f>
        <v>737</v>
      </c>
      <c r="AP44" s="69" t="n">
        <f aca="false">IF(AP11+AP20=0,0,AP11+AP20)</f>
        <v>151</v>
      </c>
      <c r="AQ44" s="69" t="n">
        <f aca="false">IF(AQ11+AQ20=0,0,AQ11+AQ20)</f>
        <v>46</v>
      </c>
      <c r="AR44" s="69" t="n">
        <f aca="false">IF(AR11+AR20=0,0,AR11+AR20)</f>
        <v>359</v>
      </c>
      <c r="AS44" s="69" t="n">
        <f aca="false">IF(AS11+AS20=0,0,AS11+AS20)</f>
        <v>181</v>
      </c>
      <c r="AT44" s="78" t="n">
        <f aca="false">IF(AT11+AT20=0,0,AT11+AT20)</f>
        <v>0</v>
      </c>
      <c r="AU44" s="70" t="n">
        <f aca="false">IF(AU11+AU20=0,0,AU11+AU20)</f>
        <v>891</v>
      </c>
      <c r="AV44" s="74" t="n">
        <f aca="false">IF(AV11+AV20=0,0,AV11+AV20)</f>
        <v>1628</v>
      </c>
      <c r="AW44" s="77" t="n">
        <f aca="false">IF(AW11+AW20=0,0,AW11+AW20)</f>
        <v>1628</v>
      </c>
      <c r="AX44" s="69" t="n">
        <f aca="false">IF(AX11+AX20=0,0,AX11+AX20)</f>
        <v>221</v>
      </c>
      <c r="AY44" s="69" t="n">
        <f aca="false">IF(AY11+AY20=0,0,AY11+AY20)</f>
        <v>1210</v>
      </c>
      <c r="AZ44" s="70" t="n">
        <f aca="false">IF(AZ11+AZ20=0,0,AZ11+AZ20)</f>
        <v>197</v>
      </c>
      <c r="BA44" s="75" t="n">
        <f aca="false">IF(BA11+BA20=0,0,BA11+BA20)</f>
        <v>0</v>
      </c>
      <c r="BB44" s="80"/>
      <c r="BC44" s="141" t="n">
        <f aca="false">IF(COUNTA(BC11,BC20)&gt;0,(BC11+BC20)/COUNTA(BC11,BC20),"")</f>
        <v>0</v>
      </c>
      <c r="BD44" s="142" t="n">
        <f aca="false">IF(COUNTA(BD11,BD20)&gt;0,(BD11+BD20)/COUNTA(BD11,BD20),"")</f>
        <v>0</v>
      </c>
      <c r="BE44" s="142" t="n">
        <f aca="false">IF(COUNTA(BE11,BE20)&gt;0,(BE11+BE20)/COUNTA(BE11,BE20),"")</f>
        <v>0</v>
      </c>
      <c r="BF44" s="142" t="n">
        <f aca="false">IF(COUNTA(BF11,BF20)&gt;0,(BF11+BF20)/COUNTA(BF11,BF20),"")</f>
        <v>0</v>
      </c>
      <c r="BG44" s="142" t="n">
        <f aca="false">IF(COUNTA(BG11,BG20)&gt;0,(BG11+BG20)/COUNTA(BG11,BG20),"")</f>
        <v>0</v>
      </c>
      <c r="BH44" s="142" t="n">
        <f aca="false">IF(COUNTA(BH11,BH20)&gt;0,(BH11+BH20)/COUNTA(BH11,BH20),"")</f>
        <v>4</v>
      </c>
      <c r="BI44" s="142" t="n">
        <f aca="false">IF(COUNTA(BI11,BI20)&gt;0,(BI11+BI20)/COUNTA(BI11,BI20),"")</f>
        <v>0</v>
      </c>
      <c r="BJ44" s="143" t="n">
        <f aca="false">IF(COUNTA(BJ11,BJ20)&gt;0,(BJ11+BJ20)/COUNTA(BJ11,BJ20),"")</f>
        <v>4</v>
      </c>
    </row>
    <row r="45" customFormat="false" ht="13.2" hidden="false" customHeight="false" outlineLevel="0" collapsed="false">
      <c r="A45" s="139"/>
      <c r="B45" s="144" t="s">
        <v>70</v>
      </c>
      <c r="C45" s="144" t="str">
        <f aca="false">IF(C12+C21=0,"",C12+C21)</f>
        <v/>
      </c>
      <c r="D45" s="86" t="n">
        <f aca="false">IF(D12+D21=0,0,D12+D21)</f>
        <v>0</v>
      </c>
      <c r="E45" s="87" t="n">
        <f aca="false">IF(E12+E21=0,0,E12+E21)</f>
        <v>0</v>
      </c>
      <c r="F45" s="88" t="n">
        <f aca="false">IF(F12+F21=0,0,F12+F21)</f>
        <v>0</v>
      </c>
      <c r="G45" s="87" t="n">
        <f aca="false">IF(G12+G21=0,0,G12+G21)</f>
        <v>0</v>
      </c>
      <c r="H45" s="88" t="n">
        <f aca="false">IF(H12+H21=0,0,H12+H21)</f>
        <v>0</v>
      </c>
      <c r="I45" s="87" t="n">
        <f aca="false">IF(I12+I21=0,0,I12+I21)</f>
        <v>0</v>
      </c>
      <c r="J45" s="88" t="n">
        <f aca="false">IF(J12+J21=0,0,J12+J21)</f>
        <v>0</v>
      </c>
      <c r="K45" s="87" t="n">
        <f aca="false">IF(K12+K21=0,0,K12+K21)</f>
        <v>0</v>
      </c>
      <c r="L45" s="88" t="n">
        <f aca="false">IF(L12+L21=0,0,L12+L21)</f>
        <v>0</v>
      </c>
      <c r="M45" s="89" t="n">
        <f aca="false">IF(M12+M21=0,0,M12+M21)</f>
        <v>0</v>
      </c>
      <c r="N45" s="89" t="n">
        <f aca="false">IF(N12+N21=0,0,N12+N21)</f>
        <v>0</v>
      </c>
      <c r="O45" s="90" t="n">
        <f aca="false">IF(O12+O21=0,0,O12+O21)</f>
        <v>0</v>
      </c>
      <c r="P45" s="91" t="n">
        <f aca="false">R45+S45</f>
        <v>0</v>
      </c>
      <c r="Q45" s="92" t="n">
        <f aca="false">IF(Q12+Q21=0,0,Q12+Q21)</f>
        <v>0</v>
      </c>
      <c r="R45" s="89" t="n">
        <f aca="false">IF(R12+R21=0,0,R12+R21)</f>
        <v>0</v>
      </c>
      <c r="S45" s="90" t="n">
        <f aca="false">IF(S12+S21=0,0,S12+S21)</f>
        <v>0</v>
      </c>
      <c r="T45" s="93" t="n">
        <f aca="false">IF(T12+T21=0,0,T12+T21)</f>
        <v>0</v>
      </c>
      <c r="U45" s="94" t="n">
        <f aca="false">IF(U12+U21=0,0,U12+U21)</f>
        <v>0</v>
      </c>
      <c r="V45" s="92" t="n">
        <f aca="false">IF(V12+V21=0,0,V12+V21)</f>
        <v>0</v>
      </c>
      <c r="W45" s="89" t="n">
        <f aca="false">IF(W12+W21=0,0,W12+W21)</f>
        <v>0</v>
      </c>
      <c r="X45" s="89" t="n">
        <f aca="false">IF(X12+X21=0,0,X12+X21)</f>
        <v>0</v>
      </c>
      <c r="Y45" s="89" t="n">
        <f aca="false">IF(Y12+Y21=0,0,Y12+Y21)</f>
        <v>0</v>
      </c>
      <c r="Z45" s="79" t="n">
        <f aca="false">IF(Z12+Z21=0,0,Z12+Z21)</f>
        <v>0</v>
      </c>
      <c r="AA45" s="95" t="e">
        <f aca="false">IF(AA12+AA21=0,0,AA12+AA21)</f>
        <v>#VALUE!</v>
      </c>
      <c r="AB45" s="96" t="e">
        <f aca="false">IF(AB12+AB21=0,0,AB12+AB21)</f>
        <v>#VALUE!</v>
      </c>
      <c r="AC45" s="89" t="n">
        <f aca="false">IF(AC12+AC21=0,0,AC12+AC21)</f>
        <v>0</v>
      </c>
      <c r="AD45" s="89" t="n">
        <f aca="false">IF(AD12+AD21=0,0,AD12+AD21)</f>
        <v>0</v>
      </c>
      <c r="AE45" s="97" t="e">
        <f aca="false">IF(AE12+AE21=0,0,AE12+AE21)</f>
        <v>#VALUE!</v>
      </c>
      <c r="AF45" s="87" t="n">
        <f aca="false">IF(AF12+AF21=0,0,AF12+AF21)</f>
        <v>0</v>
      </c>
      <c r="AG45" s="95" t="n">
        <f aca="false">IF(AG12+AG21=0,0,AG12+AG21)</f>
        <v>0</v>
      </c>
      <c r="AH45" s="89" t="n">
        <f aca="false">IF(AH12+AH21=0,0,AH12+AH21)</f>
        <v>0</v>
      </c>
      <c r="AI45" s="89" t="n">
        <f aca="false">IF(AI12+AI21=0,0,AI12+AI21)</f>
        <v>0</v>
      </c>
      <c r="AJ45" s="89" t="n">
        <f aca="false">IF(AJ12+AJ21=0,0,AJ12+AJ21)</f>
        <v>0</v>
      </c>
      <c r="AK45" s="89" t="n">
        <f aca="false">IF(AK12+AK21=0,0,AK12+AK21)</f>
        <v>0</v>
      </c>
      <c r="AL45" s="97" t="n">
        <f aca="false">IF(AL12+AL21=0,0,AL12+AL21)</f>
        <v>0</v>
      </c>
      <c r="AM45" s="87" t="n">
        <f aca="false">IF(AM12+AM21=0,0,AM12+AM21)</f>
        <v>0</v>
      </c>
      <c r="AN45" s="95" t="n">
        <f aca="false">IF(AN12+AN21=0,0,AN12+AN21)</f>
        <v>0</v>
      </c>
      <c r="AO45" s="96" t="n">
        <f aca="false">IF(AO12+AO21=0,0,AO12+AO21)</f>
        <v>0</v>
      </c>
      <c r="AP45" s="89" t="n">
        <f aca="false">IF(AP12+AP21=0,0,AP12+AP21)</f>
        <v>0</v>
      </c>
      <c r="AQ45" s="89" t="n">
        <f aca="false">IF(AQ12+AQ21=0,0,AQ12+AQ21)</f>
        <v>0</v>
      </c>
      <c r="AR45" s="89" t="n">
        <f aca="false">IF(AR12+AR21=0,0,AR12+AR21)</f>
        <v>0</v>
      </c>
      <c r="AS45" s="89" t="n">
        <f aca="false">IF(AS12+AS21=0,0,AS12+AS21)</f>
        <v>0</v>
      </c>
      <c r="AT45" s="97" t="n">
        <f aca="false">IF(AT12+AT21=0,0,AT12+AT21)</f>
        <v>0</v>
      </c>
      <c r="AU45" s="90" t="n">
        <f aca="false">IF(AU12+AU21=0,0,AU12+AU21)</f>
        <v>0</v>
      </c>
      <c r="AV45" s="94" t="n">
        <f aca="false">IF(AV12+AV21=0,0,AV12+AV21)</f>
        <v>0</v>
      </c>
      <c r="AW45" s="96" t="n">
        <f aca="false">IF(AW12+AW21=0,0,AW12+AW21)</f>
        <v>0</v>
      </c>
      <c r="AX45" s="89" t="n">
        <f aca="false">IF(AX12+AX21=0,0,AX12+AX21)</f>
        <v>0</v>
      </c>
      <c r="AY45" s="89" t="n">
        <f aca="false">IF(AY12+AY21=0,0,AY12+AY21)</f>
        <v>0</v>
      </c>
      <c r="AZ45" s="90" t="n">
        <f aca="false">IF(AZ12+AZ21=0,0,AZ12+AZ21)</f>
        <v>0</v>
      </c>
      <c r="BA45" s="79" t="n">
        <f aca="false">IF(BA12+BA21=0,0,BA12+BA21)</f>
        <v>0</v>
      </c>
      <c r="BB45" s="98"/>
      <c r="BC45" s="145" t="str">
        <f aca="false">IF(COUNTA(BC12,BC21)&gt;0,(BC12+BC21)/COUNTA(BC12,BC21),"")</f>
        <v/>
      </c>
      <c r="BD45" s="146" t="str">
        <f aca="false">IF(COUNTA(BD12,BD21)&gt;0,(BD12+BD21)/COUNTA(BD12,BD21),"")</f>
        <v/>
      </c>
      <c r="BE45" s="146" t="str">
        <f aca="false">IF(COUNTA(BE12,BE21)&gt;0,(BE12+BE21)/COUNTA(BE12,BE21),"")</f>
        <v/>
      </c>
      <c r="BF45" s="146" t="str">
        <f aca="false">IF(COUNTA(BF12,BF21)&gt;0,(BF12+BF21)/COUNTA(BF12,BF21),"")</f>
        <v/>
      </c>
      <c r="BG45" s="146" t="str">
        <f aca="false">IF(COUNTA(BG12,BG21)&gt;0,(BG12+BG21)/COUNTA(BG12,BG21),"")</f>
        <v/>
      </c>
      <c r="BH45" s="146" t="str">
        <f aca="false">IF(COUNTA(BH12,BH21)&gt;0,(BH12+BH21)/COUNTA(BH12,BH21),"")</f>
        <v/>
      </c>
      <c r="BI45" s="146" t="str">
        <f aca="false">IF(COUNTA(BI12,BI21)&gt;0,(BI12+BI21)/COUNTA(BI12,BI21),"")</f>
        <v/>
      </c>
      <c r="BJ45" s="147" t="str">
        <f aca="false">IF(COUNTA(BJ12,BJ21)&gt;0,(BJ12+BJ21)/COUNTA(BJ12,BJ21),"")</f>
        <v/>
      </c>
    </row>
    <row r="46" customFormat="false" ht="13.2" hidden="false" customHeight="false" outlineLevel="0" collapsed="false">
      <c r="A46" s="139"/>
      <c r="B46" s="144" t="s">
        <v>71</v>
      </c>
      <c r="C46" s="144" t="str">
        <f aca="false">IF(C13+C22=0,"",C13+C22)</f>
        <v/>
      </c>
      <c r="D46" s="86" t="n">
        <f aca="false">IF(D13+D22=0,0,D13+D22)</f>
        <v>0</v>
      </c>
      <c r="E46" s="87" t="n">
        <f aca="false">IF(E13+E22=0,0,E13+E22)</f>
        <v>0</v>
      </c>
      <c r="F46" s="88" t="n">
        <f aca="false">IF(F13+F22=0,0,F13+F22)</f>
        <v>0</v>
      </c>
      <c r="G46" s="87" t="n">
        <f aca="false">IF(G13+G22=0,0,G13+G22)</f>
        <v>0</v>
      </c>
      <c r="H46" s="88" t="n">
        <f aca="false">IF(H13+H22=0,0,H13+H22)</f>
        <v>0</v>
      </c>
      <c r="I46" s="87" t="n">
        <f aca="false">IF(I13+I22=0,0,I13+I22)</f>
        <v>0</v>
      </c>
      <c r="J46" s="88" t="n">
        <f aca="false">IF(J13+J22=0,0,J13+J22)</f>
        <v>0</v>
      </c>
      <c r="K46" s="87" t="n">
        <f aca="false">IF(K13+K22=0,0,K13+K22)</f>
        <v>0</v>
      </c>
      <c r="L46" s="88" t="n">
        <f aca="false">IF(L13+L22=0,0,L13+L22)</f>
        <v>0</v>
      </c>
      <c r="M46" s="89" t="n">
        <f aca="false">IF(M13+M22=0,0,M13+M22)</f>
        <v>0</v>
      </c>
      <c r="N46" s="89" t="n">
        <f aca="false">IF(N13+N22=0,0,N13+N22)</f>
        <v>0</v>
      </c>
      <c r="O46" s="90" t="n">
        <f aca="false">IF(O13+O22=0,0,O13+O22)</f>
        <v>0</v>
      </c>
      <c r="P46" s="91" t="n">
        <f aca="false">R46+S46</f>
        <v>0</v>
      </c>
      <c r="Q46" s="92" t="n">
        <f aca="false">IF(Q13+Q22=0,0,Q13+Q22)</f>
        <v>0</v>
      </c>
      <c r="R46" s="89" t="n">
        <f aca="false">IF(R13+R22=0,0,R13+R22)</f>
        <v>0</v>
      </c>
      <c r="S46" s="90" t="n">
        <f aca="false">IF(S13+S22=0,0,S13+S22)</f>
        <v>0</v>
      </c>
      <c r="T46" s="93" t="n">
        <f aca="false">IF(T13+T22=0,0,T13+T22)</f>
        <v>0</v>
      </c>
      <c r="U46" s="94" t="n">
        <f aca="false">IF(U13+U22=0,0,U13+U22)</f>
        <v>0</v>
      </c>
      <c r="V46" s="92" t="n">
        <f aca="false">IF(V13+V22=0,0,V13+V22)</f>
        <v>0</v>
      </c>
      <c r="W46" s="89" t="n">
        <f aca="false">IF(W13+W22=0,0,W13+W22)</f>
        <v>0</v>
      </c>
      <c r="X46" s="89" t="n">
        <f aca="false">IF(X13+X22=0,0,X13+X22)</f>
        <v>0</v>
      </c>
      <c r="Y46" s="89" t="n">
        <f aca="false">IF(Y13+Y22=0,0,Y13+Y22)</f>
        <v>0</v>
      </c>
      <c r="Z46" s="79" t="n">
        <f aca="false">IF(Z13+Z22=0,0,Z13+Z22)</f>
        <v>0</v>
      </c>
      <c r="AA46" s="95" t="e">
        <f aca="false">IF(AA13+AA22=0,0,AA13+AA22)</f>
        <v>#VALUE!</v>
      </c>
      <c r="AB46" s="96" t="e">
        <f aca="false">IF(AB13+AB22=0,0,AB13+AB22)</f>
        <v>#VALUE!</v>
      </c>
      <c r="AC46" s="89" t="n">
        <f aca="false">IF(AC13+AC22=0,0,AC13+AC22)</f>
        <v>0</v>
      </c>
      <c r="AD46" s="89" t="n">
        <f aca="false">IF(AD13+AD22=0,0,AD13+AD22)</f>
        <v>0</v>
      </c>
      <c r="AE46" s="97" t="e">
        <f aca="false">IF(AE13+AE22=0,0,AE13+AE22)</f>
        <v>#VALUE!</v>
      </c>
      <c r="AF46" s="87" t="n">
        <f aca="false">IF(AF13+AF22=0,0,AF13+AF22)</f>
        <v>0</v>
      </c>
      <c r="AG46" s="95" t="n">
        <f aca="false">IF(AG13+AG22=0,0,AG13+AG22)</f>
        <v>0</v>
      </c>
      <c r="AH46" s="89" t="n">
        <f aca="false">IF(AH13+AH22=0,0,AH13+AH22)</f>
        <v>0</v>
      </c>
      <c r="AI46" s="89" t="n">
        <f aca="false">IF(AI13+AI22=0,0,AI13+AI22)</f>
        <v>0</v>
      </c>
      <c r="AJ46" s="89" t="n">
        <f aca="false">IF(AJ13+AJ22=0,0,AJ13+AJ22)</f>
        <v>0</v>
      </c>
      <c r="AK46" s="89" t="n">
        <f aca="false">IF(AK13+AK22=0,0,AK13+AK22)</f>
        <v>0</v>
      </c>
      <c r="AL46" s="97" t="n">
        <f aca="false">IF(AL13+AL22=0,0,AL13+AL22)</f>
        <v>0</v>
      </c>
      <c r="AM46" s="87" t="n">
        <f aca="false">IF(AM13+AM22=0,0,AM13+AM22)</f>
        <v>0</v>
      </c>
      <c r="AN46" s="95" t="n">
        <f aca="false">IF(AN13+AN22=0,0,AN13+AN22)</f>
        <v>0</v>
      </c>
      <c r="AO46" s="96" t="n">
        <f aca="false">IF(AO13+AO22=0,0,AO13+AO22)</f>
        <v>0</v>
      </c>
      <c r="AP46" s="89" t="n">
        <f aca="false">IF(AP13+AP22=0,0,AP13+AP22)</f>
        <v>0</v>
      </c>
      <c r="AQ46" s="89" t="n">
        <f aca="false">IF(AQ13+AQ22=0,0,AQ13+AQ22)</f>
        <v>0</v>
      </c>
      <c r="AR46" s="89" t="n">
        <f aca="false">IF(AR13+AR22=0,0,AR13+AR22)</f>
        <v>0</v>
      </c>
      <c r="AS46" s="89" t="n">
        <f aca="false">IF(AS13+AS22=0,0,AS13+AS22)</f>
        <v>0</v>
      </c>
      <c r="AT46" s="97" t="n">
        <f aca="false">IF(AT13+AT22=0,0,AT13+AT22)</f>
        <v>0</v>
      </c>
      <c r="AU46" s="90" t="n">
        <f aca="false">IF(AU13+AU22=0,0,AU13+AU22)</f>
        <v>0</v>
      </c>
      <c r="AV46" s="94" t="n">
        <f aca="false">IF(AV13+AV22=0,0,AV13+AV22)</f>
        <v>0</v>
      </c>
      <c r="AW46" s="96" t="n">
        <f aca="false">IF(AW13+AW22=0,0,AW13+AW22)</f>
        <v>0</v>
      </c>
      <c r="AX46" s="89" t="n">
        <f aca="false">IF(AX13+AX22=0,0,AX13+AX22)</f>
        <v>0</v>
      </c>
      <c r="AY46" s="89" t="n">
        <f aca="false">IF(AY13+AY22=0,0,AY13+AY22)</f>
        <v>0</v>
      </c>
      <c r="AZ46" s="90" t="n">
        <f aca="false">IF(AZ13+AZ22=0,0,AZ13+AZ22)</f>
        <v>0</v>
      </c>
      <c r="BA46" s="79" t="n">
        <f aca="false">IF(BA13+BA22=0,0,BA13+BA22)</f>
        <v>0</v>
      </c>
      <c r="BB46" s="98"/>
      <c r="BC46" s="145" t="str">
        <f aca="false">IF(COUNTA(BC13,BC22)&gt;0,(BC13+BC22)/COUNTA(BC13,BC22),"")</f>
        <v/>
      </c>
      <c r="BD46" s="146" t="str">
        <f aca="false">IF(COUNTA(BD13,BD22)&gt;0,(BD13+BD22)/COUNTA(BD13,BD22),"")</f>
        <v/>
      </c>
      <c r="BE46" s="146" t="str">
        <f aca="false">IF(COUNTA(BE13,BE22)&gt;0,(BE13+BE22)/COUNTA(BE13,BE22),"")</f>
        <v/>
      </c>
      <c r="BF46" s="146" t="str">
        <f aca="false">IF(COUNTA(BF13,BF22)&gt;0,(BF13+BF22)/COUNTA(BF13,BF22),"")</f>
        <v/>
      </c>
      <c r="BG46" s="146" t="str">
        <f aca="false">IF(COUNTA(BG13,BG22)&gt;0,(BG13+BG22)/COUNTA(BG13,BG22),"")</f>
        <v/>
      </c>
      <c r="BH46" s="146" t="str">
        <f aca="false">IF(COUNTA(BH13,BH22)&gt;0,(BH13+BH22)/COUNTA(BH13,BH22),"")</f>
        <v/>
      </c>
      <c r="BI46" s="146" t="str">
        <f aca="false">IF(COUNTA(BI13,BI22)&gt;0,(BI13+BI22)/COUNTA(BI13,BI22),"")</f>
        <v/>
      </c>
      <c r="BJ46" s="147" t="str">
        <f aca="false">IF(COUNTA(BJ13,BJ22)&gt;0,(BJ13+BJ22)/COUNTA(BJ13,BJ22),"")</f>
        <v/>
      </c>
    </row>
    <row r="47" customFormat="false" ht="13.2" hidden="false" customHeight="false" outlineLevel="0" collapsed="false">
      <c r="A47" s="139"/>
      <c r="B47" s="144" t="s">
        <v>72</v>
      </c>
      <c r="C47" s="144" t="str">
        <f aca="false">IF(C14+C23=0,"",C14+C23)</f>
        <v/>
      </c>
      <c r="D47" s="86" t="n">
        <f aca="false">IF(D14+D23=0,0,D14+D23)</f>
        <v>0</v>
      </c>
      <c r="E47" s="87" t="n">
        <f aca="false">IF(E14+E23=0,0,E14+E23)</f>
        <v>0</v>
      </c>
      <c r="F47" s="88" t="n">
        <f aca="false">IF(F14+F23=0,0,F14+F23)</f>
        <v>0</v>
      </c>
      <c r="G47" s="87" t="n">
        <f aca="false">IF(G14+G23=0,0,G14+G23)</f>
        <v>0</v>
      </c>
      <c r="H47" s="88" t="n">
        <f aca="false">IF(H14+H23=0,0,H14+H23)</f>
        <v>0</v>
      </c>
      <c r="I47" s="87" t="n">
        <f aca="false">IF(I14+I23=0,0,I14+I23)</f>
        <v>0</v>
      </c>
      <c r="J47" s="88" t="n">
        <f aca="false">IF(J14+J23=0,0,J14+J23)</f>
        <v>0</v>
      </c>
      <c r="K47" s="87" t="n">
        <f aca="false">IF(K14+K23=0,0,K14+K23)</f>
        <v>0</v>
      </c>
      <c r="L47" s="88" t="n">
        <f aca="false">IF(L14+L23=0,0,L14+L23)</f>
        <v>0</v>
      </c>
      <c r="M47" s="89" t="n">
        <f aca="false">IF(M14+M23=0,0,M14+M23)</f>
        <v>0</v>
      </c>
      <c r="N47" s="89" t="n">
        <f aca="false">IF(N14+N23=0,0,N14+N23)</f>
        <v>0</v>
      </c>
      <c r="O47" s="90" t="n">
        <f aca="false">IF(O14+O23=0,0,O14+O23)</f>
        <v>0</v>
      </c>
      <c r="P47" s="91" t="n">
        <f aca="false">R47+S47</f>
        <v>0</v>
      </c>
      <c r="Q47" s="92" t="n">
        <f aca="false">IF(Q14+Q23=0,0,Q14+Q23)</f>
        <v>0</v>
      </c>
      <c r="R47" s="89" t="n">
        <f aca="false">IF(R14+R23=0,0,R14+R23)</f>
        <v>0</v>
      </c>
      <c r="S47" s="90" t="n">
        <f aca="false">IF(S14+S23=0,0,S14+S23)</f>
        <v>0</v>
      </c>
      <c r="T47" s="93" t="n">
        <f aca="false">IF(T14+T23=0,0,T14+T23)</f>
        <v>0</v>
      </c>
      <c r="U47" s="94" t="n">
        <f aca="false">IF(U14+U23=0,0,U14+U23)</f>
        <v>0</v>
      </c>
      <c r="V47" s="92" t="n">
        <f aca="false">IF(V14+V23=0,0,V14+V23)</f>
        <v>0</v>
      </c>
      <c r="W47" s="89" t="n">
        <f aca="false">IF(W14+W23=0,0,W14+W23)</f>
        <v>0</v>
      </c>
      <c r="X47" s="89" t="n">
        <f aca="false">IF(X14+X23=0,0,X14+X23)</f>
        <v>0</v>
      </c>
      <c r="Y47" s="89" t="n">
        <f aca="false">IF(Y14+Y23=0,0,Y14+Y23)</f>
        <v>0</v>
      </c>
      <c r="Z47" s="79" t="n">
        <f aca="false">IF(Z14+Z23=0,0,Z14+Z23)</f>
        <v>0</v>
      </c>
      <c r="AA47" s="95" t="e">
        <f aca="false">IF(AA14+AA23=0,0,AA14+AA23)</f>
        <v>#VALUE!</v>
      </c>
      <c r="AB47" s="96" t="e">
        <f aca="false">IF(AB14+AB23=0,0,AB14+AB23)</f>
        <v>#VALUE!</v>
      </c>
      <c r="AC47" s="89" t="n">
        <f aca="false">IF(AC14+AC23=0,0,AC14+AC23)</f>
        <v>0</v>
      </c>
      <c r="AD47" s="89" t="n">
        <f aca="false">IF(AD14+AD23=0,0,AD14+AD23)</f>
        <v>0</v>
      </c>
      <c r="AE47" s="97" t="e">
        <f aca="false">IF(AE14+AE23=0,0,AE14+AE23)</f>
        <v>#VALUE!</v>
      </c>
      <c r="AF47" s="87" t="n">
        <f aca="false">IF(AF14+AF23=0,0,AF14+AF23)</f>
        <v>0</v>
      </c>
      <c r="AG47" s="95" t="n">
        <f aca="false">IF(AG14+AG23=0,0,AG14+AG23)</f>
        <v>0</v>
      </c>
      <c r="AH47" s="89" t="n">
        <f aca="false">IF(AH14+AH23=0,0,AH14+AH23)</f>
        <v>0</v>
      </c>
      <c r="AI47" s="89" t="n">
        <f aca="false">IF(AI14+AI23=0,0,AI14+AI23)</f>
        <v>0</v>
      </c>
      <c r="AJ47" s="89" t="n">
        <f aca="false">IF(AJ14+AJ23=0,0,AJ14+AJ23)</f>
        <v>0</v>
      </c>
      <c r="AK47" s="89" t="n">
        <f aca="false">IF(AK14+AK23=0,0,AK14+AK23)</f>
        <v>0</v>
      </c>
      <c r="AL47" s="97" t="n">
        <f aca="false">IF(AL14+AL23=0,0,AL14+AL23)</f>
        <v>0</v>
      </c>
      <c r="AM47" s="87" t="n">
        <f aca="false">IF(AM14+AM23=0,0,AM14+AM23)</f>
        <v>0</v>
      </c>
      <c r="AN47" s="95" t="n">
        <f aca="false">IF(AN14+AN23=0,0,AN14+AN23)</f>
        <v>0</v>
      </c>
      <c r="AO47" s="96" t="n">
        <f aca="false">IF(AO14+AO23=0,0,AO14+AO23)</f>
        <v>0</v>
      </c>
      <c r="AP47" s="89" t="n">
        <f aca="false">IF(AP14+AP23=0,0,AP14+AP23)</f>
        <v>0</v>
      </c>
      <c r="AQ47" s="89" t="n">
        <f aca="false">IF(AQ14+AQ23=0,0,AQ14+AQ23)</f>
        <v>0</v>
      </c>
      <c r="AR47" s="89" t="n">
        <f aca="false">IF(AR14+AR23=0,0,AR14+AR23)</f>
        <v>0</v>
      </c>
      <c r="AS47" s="89" t="n">
        <f aca="false">IF(AS14+AS23=0,0,AS14+AS23)</f>
        <v>0</v>
      </c>
      <c r="AT47" s="97" t="n">
        <f aca="false">IF(AT14+AT23=0,0,AT14+AT23)</f>
        <v>0</v>
      </c>
      <c r="AU47" s="90" t="n">
        <f aca="false">IF(AU14+AU23=0,0,AU14+AU23)</f>
        <v>0</v>
      </c>
      <c r="AV47" s="94" t="n">
        <f aca="false">IF(AV14+AV23=0,0,AV14+AV23)</f>
        <v>0</v>
      </c>
      <c r="AW47" s="96" t="n">
        <f aca="false">IF(AW14+AW23=0,0,AW14+AW23)</f>
        <v>0</v>
      </c>
      <c r="AX47" s="89" t="n">
        <f aca="false">IF(AX14+AX23=0,0,AX14+AX23)</f>
        <v>0</v>
      </c>
      <c r="AY47" s="89" t="n">
        <f aca="false">IF(AY14+AY23=0,0,AY14+AY23)</f>
        <v>0</v>
      </c>
      <c r="AZ47" s="90" t="n">
        <f aca="false">IF(AZ14+AZ23=0,0,AZ14+AZ23)</f>
        <v>0</v>
      </c>
      <c r="BA47" s="79" t="n">
        <f aca="false">IF(BA14+BA23=0,0,BA14+BA23)</f>
        <v>0</v>
      </c>
      <c r="BB47" s="98"/>
      <c r="BC47" s="145" t="str">
        <f aca="false">IF(COUNTA(BC14,BC23)&gt;0,(BC14+BC23)/COUNTA(BC14,BC23),"")</f>
        <v/>
      </c>
      <c r="BD47" s="146" t="str">
        <f aca="false">IF(COUNTA(BD14,BD23)&gt;0,(BD14+BD23)/COUNTA(BD14,BD23),"")</f>
        <v/>
      </c>
      <c r="BE47" s="146" t="str">
        <f aca="false">IF(COUNTA(BE14,BE23)&gt;0,(BE14+BE23)/COUNTA(BE14,BE23),"")</f>
        <v/>
      </c>
      <c r="BF47" s="146" t="str">
        <f aca="false">IF(COUNTA(BF14,BF23)&gt;0,(BF14+BF23)/COUNTA(BF14,BF23),"")</f>
        <v/>
      </c>
      <c r="BG47" s="146" t="str">
        <f aca="false">IF(COUNTA(BG14,BG23)&gt;0,(BG14+BG23)/COUNTA(BG14,BG23),"")</f>
        <v/>
      </c>
      <c r="BH47" s="146" t="str">
        <f aca="false">IF(COUNTA(BH14,BH23)&gt;0,(BH14+BH23)/COUNTA(BH14,BH23),"")</f>
        <v/>
      </c>
      <c r="BI47" s="146" t="str">
        <f aca="false">IF(COUNTA(BI14,BI23)&gt;0,(BI14+BI23)/COUNTA(BI14,BI23),"")</f>
        <v/>
      </c>
      <c r="BJ47" s="147" t="str">
        <f aca="false">IF(COUNTA(BJ14,BJ23)&gt;0,(BJ14+BJ23)/COUNTA(BJ14,BJ23),"")</f>
        <v/>
      </c>
    </row>
    <row r="48" customFormat="false" ht="13.2" hidden="false" customHeight="false" outlineLevel="0" collapsed="false">
      <c r="A48" s="139"/>
      <c r="B48" s="144" t="s">
        <v>73</v>
      </c>
      <c r="C48" s="144" t="str">
        <f aca="false">IF(C15+C24=0,"",C15+C24)</f>
        <v/>
      </c>
      <c r="D48" s="86" t="n">
        <f aca="false">IF(D15+D24=0,0,D15+D24)</f>
        <v>0</v>
      </c>
      <c r="E48" s="87" t="n">
        <f aca="false">IF(E15+E24=0,0,E15+E24)</f>
        <v>0</v>
      </c>
      <c r="F48" s="88" t="n">
        <f aca="false">IF(F15+F24=0,0,F15+F24)</f>
        <v>0</v>
      </c>
      <c r="G48" s="87" t="n">
        <f aca="false">IF(G15+G24=0,0,G15+G24)</f>
        <v>0</v>
      </c>
      <c r="H48" s="88" t="n">
        <f aca="false">IF(H15+H24=0,0,H15+H24)</f>
        <v>0</v>
      </c>
      <c r="I48" s="87" t="n">
        <f aca="false">IF(I15+I24=0,0,I15+I24)</f>
        <v>0</v>
      </c>
      <c r="J48" s="88" t="n">
        <f aca="false">IF(J15+J24=0,0,J15+J24)</f>
        <v>0</v>
      </c>
      <c r="K48" s="87" t="n">
        <f aca="false">IF(K15+K24=0,0,K15+K24)</f>
        <v>0</v>
      </c>
      <c r="L48" s="88" t="n">
        <f aca="false">IF(L15+L24=0,0,L15+L24)</f>
        <v>0</v>
      </c>
      <c r="M48" s="89" t="n">
        <f aca="false">IF(M15+M24=0,0,M15+M24)</f>
        <v>0</v>
      </c>
      <c r="N48" s="89" t="n">
        <f aca="false">IF(N15+N24=0,0,N15+N24)</f>
        <v>0</v>
      </c>
      <c r="O48" s="90" t="n">
        <f aca="false">IF(O15+O24=0,0,O15+O24)</f>
        <v>0</v>
      </c>
      <c r="P48" s="91" t="n">
        <f aca="false">R48+S48</f>
        <v>0</v>
      </c>
      <c r="Q48" s="92" t="n">
        <f aca="false">IF(Q15+Q24=0,0,Q15+Q24)</f>
        <v>0</v>
      </c>
      <c r="R48" s="89" t="n">
        <f aca="false">IF(R15+R24=0,0,R15+R24)</f>
        <v>0</v>
      </c>
      <c r="S48" s="90" t="n">
        <f aca="false">IF(S15+S24=0,0,S15+S24)</f>
        <v>0</v>
      </c>
      <c r="T48" s="93" t="n">
        <f aca="false">IF(T15+T24=0,0,T15+T24)</f>
        <v>0</v>
      </c>
      <c r="U48" s="94" t="n">
        <f aca="false">IF(U15+U24=0,0,U15+U24)</f>
        <v>0</v>
      </c>
      <c r="V48" s="92" t="n">
        <f aca="false">IF(V15+V24=0,0,V15+V24)</f>
        <v>0</v>
      </c>
      <c r="W48" s="89" t="n">
        <f aca="false">IF(W15+W24=0,0,W15+W24)</f>
        <v>0</v>
      </c>
      <c r="X48" s="89" t="n">
        <f aca="false">IF(X15+X24=0,0,X15+X24)</f>
        <v>0</v>
      </c>
      <c r="Y48" s="89" t="n">
        <f aca="false">IF(Y15+Y24=0,0,Y15+Y24)</f>
        <v>0</v>
      </c>
      <c r="Z48" s="79" t="n">
        <f aca="false">IF(Z15+Z24=0,0,Z15+Z24)</f>
        <v>0</v>
      </c>
      <c r="AA48" s="95" t="e">
        <f aca="false">IF(AA15+AA24=0,0,AA15+AA24)</f>
        <v>#VALUE!</v>
      </c>
      <c r="AB48" s="96" t="e">
        <f aca="false">IF(AB15+AB24=0,0,AB15+AB24)</f>
        <v>#VALUE!</v>
      </c>
      <c r="AC48" s="89" t="n">
        <f aca="false">IF(AC15+AC24=0,0,AC15+AC24)</f>
        <v>0</v>
      </c>
      <c r="AD48" s="89" t="n">
        <f aca="false">IF(AD15+AD24=0,0,AD15+AD24)</f>
        <v>0</v>
      </c>
      <c r="AE48" s="97" t="e">
        <f aca="false">IF(AE15+AE24=0,0,AE15+AE24)</f>
        <v>#VALUE!</v>
      </c>
      <c r="AF48" s="87" t="n">
        <f aca="false">IF(AF15+AF24=0,0,AF15+AF24)</f>
        <v>0</v>
      </c>
      <c r="AG48" s="95" t="n">
        <f aca="false">IF(AG15+AG24=0,0,AG15+AG24)</f>
        <v>0</v>
      </c>
      <c r="AH48" s="89" t="n">
        <f aca="false">IF(AH15+AH24=0,0,AH15+AH24)</f>
        <v>0</v>
      </c>
      <c r="AI48" s="89" t="n">
        <f aca="false">IF(AI15+AI24=0,0,AI15+AI24)</f>
        <v>0</v>
      </c>
      <c r="AJ48" s="89" t="n">
        <f aca="false">IF(AJ15+AJ24=0,0,AJ15+AJ24)</f>
        <v>0</v>
      </c>
      <c r="AK48" s="89" t="n">
        <f aca="false">IF(AK15+AK24=0,0,AK15+AK24)</f>
        <v>0</v>
      </c>
      <c r="AL48" s="97" t="n">
        <f aca="false">IF(AL15+AL24=0,0,AL15+AL24)</f>
        <v>0</v>
      </c>
      <c r="AM48" s="87" t="n">
        <f aca="false">IF(AM15+AM24=0,0,AM15+AM24)</f>
        <v>0</v>
      </c>
      <c r="AN48" s="95" t="n">
        <f aca="false">IF(AN15+AN24=0,0,AN15+AN24)</f>
        <v>0</v>
      </c>
      <c r="AO48" s="96" t="n">
        <f aca="false">IF(AO15+AO24=0,0,AO15+AO24)</f>
        <v>0</v>
      </c>
      <c r="AP48" s="89" t="n">
        <f aca="false">IF(AP15+AP24=0,0,AP15+AP24)</f>
        <v>0</v>
      </c>
      <c r="AQ48" s="89" t="n">
        <f aca="false">IF(AQ15+AQ24=0,0,AQ15+AQ24)</f>
        <v>0</v>
      </c>
      <c r="AR48" s="89" t="n">
        <f aca="false">IF(AR15+AR24=0,0,AR15+AR24)</f>
        <v>0</v>
      </c>
      <c r="AS48" s="89" t="n">
        <f aca="false">IF(AS15+AS24=0,0,AS15+AS24)</f>
        <v>0</v>
      </c>
      <c r="AT48" s="97" t="n">
        <f aca="false">IF(AT15+AT24=0,0,AT15+AT24)</f>
        <v>0</v>
      </c>
      <c r="AU48" s="90" t="n">
        <f aca="false">IF(AU15+AU24=0,0,AU15+AU24)</f>
        <v>0</v>
      </c>
      <c r="AV48" s="94" t="n">
        <f aca="false">IF(AV15+AV24=0,0,AV15+AV24)</f>
        <v>0</v>
      </c>
      <c r="AW48" s="96" t="n">
        <f aca="false">IF(AW15+AW24=0,0,AW15+AW24)</f>
        <v>0</v>
      </c>
      <c r="AX48" s="89" t="n">
        <f aca="false">IF(AX15+AX24=0,0,AX15+AX24)</f>
        <v>0</v>
      </c>
      <c r="AY48" s="89" t="n">
        <f aca="false">IF(AY15+AY24=0,0,AY15+AY24)</f>
        <v>0</v>
      </c>
      <c r="AZ48" s="90" t="n">
        <f aca="false">IF(AZ15+AZ24=0,0,AZ15+AZ24)</f>
        <v>0</v>
      </c>
      <c r="BA48" s="79" t="n">
        <f aca="false">IF(BA15+BA24=0,0,BA15+BA24)</f>
        <v>0</v>
      </c>
      <c r="BB48" s="98"/>
      <c r="BC48" s="145" t="str">
        <f aca="false">IF(COUNTA(BC15,BC24)&gt;0,(BC15+BC24)/COUNTA(BC15,BC24),"")</f>
        <v/>
      </c>
      <c r="BD48" s="146" t="str">
        <f aca="false">IF(COUNTA(BD15,BD24)&gt;0,(BD15+BD24)/COUNTA(BD15,BD24),"")</f>
        <v/>
      </c>
      <c r="BE48" s="146" t="str">
        <f aca="false">IF(COUNTA(BE15,BE24)&gt;0,(BE15+BE24)/COUNTA(BE15,BE24),"")</f>
        <v/>
      </c>
      <c r="BF48" s="146" t="str">
        <f aca="false">IF(COUNTA(BF15,BF24)&gt;0,(BF15+BF24)/COUNTA(BF15,BF24),"")</f>
        <v/>
      </c>
      <c r="BG48" s="146" t="str">
        <f aca="false">IF(COUNTA(BG15,BG24)&gt;0,(BG15+BG24)/COUNTA(BG15,BG24),"")</f>
        <v/>
      </c>
      <c r="BH48" s="146" t="str">
        <f aca="false">IF(COUNTA(BH15,BH24)&gt;0,(BH15+BH24)/COUNTA(BH15,BH24),"")</f>
        <v/>
      </c>
      <c r="BI48" s="146" t="str">
        <f aca="false">IF(COUNTA(BI15,BI24)&gt;0,(BI15+BI24)/COUNTA(BI15,BI24),"")</f>
        <v/>
      </c>
      <c r="BJ48" s="147" t="str">
        <f aca="false">IF(COUNTA(BJ15,BJ24)&gt;0,(BJ15+BJ24)/COUNTA(BJ15,BJ24),"")</f>
        <v/>
      </c>
    </row>
    <row r="49" customFormat="false" ht="13.2" hidden="false" customHeight="false" outlineLevel="0" collapsed="false">
      <c r="A49" s="139"/>
      <c r="B49" s="144" t="s">
        <v>74</v>
      </c>
      <c r="C49" s="144" t="str">
        <f aca="false">IF(C16+C25=0,"",C16+C25)</f>
        <v/>
      </c>
      <c r="D49" s="86" t="n">
        <f aca="false">IF(D16+D25=0,0,D16+D25)</f>
        <v>0</v>
      </c>
      <c r="E49" s="87" t="n">
        <f aca="false">IF(E16+E25=0,0,E16+E25)</f>
        <v>0</v>
      </c>
      <c r="F49" s="88" t="n">
        <f aca="false">IF(F16+F25=0,0,F16+F25)</f>
        <v>0</v>
      </c>
      <c r="G49" s="87" t="n">
        <f aca="false">IF(G16+G25=0,0,G16+G25)</f>
        <v>0</v>
      </c>
      <c r="H49" s="88" t="n">
        <f aca="false">IF(H16+H25=0,0,H16+H25)</f>
        <v>0</v>
      </c>
      <c r="I49" s="87" t="n">
        <f aca="false">IF(I16+I25=0,0,I16+I25)</f>
        <v>0</v>
      </c>
      <c r="J49" s="88" t="n">
        <f aca="false">IF(J16+J25=0,0,J16+J25)</f>
        <v>0</v>
      </c>
      <c r="K49" s="87" t="n">
        <f aca="false">IF(K16+K25=0,0,K16+K25)</f>
        <v>0</v>
      </c>
      <c r="L49" s="88" t="n">
        <f aca="false">IF(L16+L25=0,0,L16+L25)</f>
        <v>0</v>
      </c>
      <c r="M49" s="89" t="n">
        <f aca="false">IF(M16+M25=0,0,M16+M25)</f>
        <v>0</v>
      </c>
      <c r="N49" s="89" t="n">
        <f aca="false">IF(N16+N25=0,0,N16+N25)</f>
        <v>0</v>
      </c>
      <c r="O49" s="90" t="n">
        <f aca="false">IF(O16+O25=0,0,O16+O25)</f>
        <v>0</v>
      </c>
      <c r="P49" s="91" t="n">
        <f aca="false">R49+S49</f>
        <v>0</v>
      </c>
      <c r="Q49" s="92" t="n">
        <f aca="false">IF(Q16+Q25=0,0,Q16+Q25)</f>
        <v>0</v>
      </c>
      <c r="R49" s="89" t="n">
        <f aca="false">IF(R16+R25=0,0,R16+R25)</f>
        <v>0</v>
      </c>
      <c r="S49" s="90" t="n">
        <f aca="false">IF(S16+S25=0,0,S16+S25)</f>
        <v>0</v>
      </c>
      <c r="T49" s="93" t="n">
        <f aca="false">IF(T16+T25=0,0,T16+T25)</f>
        <v>0</v>
      </c>
      <c r="U49" s="94" t="n">
        <f aca="false">IF(U16+U25=0,0,U16+U25)</f>
        <v>0</v>
      </c>
      <c r="V49" s="92" t="n">
        <f aca="false">IF(V16+V25=0,0,V16+V25)</f>
        <v>0</v>
      </c>
      <c r="W49" s="89" t="n">
        <f aca="false">IF(W16+W25=0,0,W16+W25)</f>
        <v>0</v>
      </c>
      <c r="X49" s="89" t="n">
        <f aca="false">IF(X16+X25=0,0,X16+X25)</f>
        <v>0</v>
      </c>
      <c r="Y49" s="89" t="n">
        <f aca="false">IF(Y16+Y25=0,0,Y16+Y25)</f>
        <v>0</v>
      </c>
      <c r="Z49" s="79" t="n">
        <f aca="false">IF(Z16+Z25=0,0,Z16+Z25)</f>
        <v>0</v>
      </c>
      <c r="AA49" s="95" t="n">
        <f aca="false">IF(AA16+AA25=0,0,AA16+AA25)</f>
        <v>0</v>
      </c>
      <c r="AB49" s="96" t="n">
        <f aca="false">IF(AB16+AB25=0,0,AB16+AB25)</f>
        <v>0</v>
      </c>
      <c r="AC49" s="89" t="n">
        <f aca="false">IF(AC16+AC25=0,0,AC16+AC25)</f>
        <v>0</v>
      </c>
      <c r="AD49" s="89" t="n">
        <f aca="false">IF(AD16+AD25=0,0,AD16+AD25)</f>
        <v>0</v>
      </c>
      <c r="AE49" s="97" t="n">
        <f aca="false">IF(AE16+AE25=0,0,AE16+AE25)</f>
        <v>0</v>
      </c>
      <c r="AF49" s="87" t="n">
        <f aca="false">IF(AF16+AF25=0,0,AF16+AF25)</f>
        <v>0</v>
      </c>
      <c r="AG49" s="95" t="n">
        <f aca="false">IF(AG16+AG25=0,0,AG16+AG25)</f>
        <v>0</v>
      </c>
      <c r="AH49" s="89" t="n">
        <f aca="false">IF(AH16+AH25=0,0,AH16+AH25)</f>
        <v>0</v>
      </c>
      <c r="AI49" s="89" t="n">
        <f aca="false">IF(AI16+AI25=0,0,AI16+AI25)</f>
        <v>0</v>
      </c>
      <c r="AJ49" s="89" t="n">
        <f aca="false">IF(AJ16+AJ25=0,0,AJ16+AJ25)</f>
        <v>0</v>
      </c>
      <c r="AK49" s="89" t="n">
        <f aca="false">IF(AK16+AK25=0,0,AK16+AK25)</f>
        <v>0</v>
      </c>
      <c r="AL49" s="97" t="n">
        <f aca="false">IF(AL16+AL25=0,0,AL16+AL25)</f>
        <v>0</v>
      </c>
      <c r="AM49" s="87" t="n">
        <f aca="false">IF(AM16+AM25=0,0,AM16+AM25)</f>
        <v>0</v>
      </c>
      <c r="AN49" s="95" t="n">
        <f aca="false">IF(AN16+AN25=0,0,AN16+AN25)</f>
        <v>0</v>
      </c>
      <c r="AO49" s="96" t="n">
        <f aca="false">IF(AO16+AO25=0,0,AO16+AO25)</f>
        <v>0</v>
      </c>
      <c r="AP49" s="89" t="n">
        <f aca="false">IF(AP16+AP25=0,0,AP16+AP25)</f>
        <v>0</v>
      </c>
      <c r="AQ49" s="89" t="n">
        <f aca="false">IF(AQ16+AQ25=0,0,AQ16+AQ25)</f>
        <v>0</v>
      </c>
      <c r="AR49" s="89" t="n">
        <f aca="false">IF(AR16+AR25=0,0,AR16+AR25)</f>
        <v>0</v>
      </c>
      <c r="AS49" s="89" t="n">
        <f aca="false">IF(AS16+AS25=0,0,AS16+AS25)</f>
        <v>0</v>
      </c>
      <c r="AT49" s="97" t="n">
        <f aca="false">IF(AT16+AT25=0,0,AT16+AT25)</f>
        <v>0</v>
      </c>
      <c r="AU49" s="90" t="n">
        <f aca="false">IF(AU16+AU25=0,0,AU16+AU25)</f>
        <v>0</v>
      </c>
      <c r="AV49" s="94" t="n">
        <f aca="false">IF(AV16+AV25=0,0,AV16+AV25)</f>
        <v>0</v>
      </c>
      <c r="AW49" s="96" t="n">
        <f aca="false">IF(AW16+AW25=0,0,AW16+AW25)</f>
        <v>0</v>
      </c>
      <c r="AX49" s="89" t="n">
        <f aca="false">IF(AX16+AX25=0,0,AX16+AX25)</f>
        <v>0</v>
      </c>
      <c r="AY49" s="89" t="n">
        <f aca="false">IF(AY16+AY25=0,0,AY16+AY25)</f>
        <v>0</v>
      </c>
      <c r="AZ49" s="90" t="n">
        <f aca="false">IF(AZ16+AZ25=0,0,AZ16+AZ25)</f>
        <v>0</v>
      </c>
      <c r="BA49" s="79" t="n">
        <f aca="false">IF(BA16+BA25=0,0,BA16+BA25)</f>
        <v>0</v>
      </c>
      <c r="BB49" s="98"/>
      <c r="BC49" s="145" t="str">
        <f aca="false">IF(COUNTA(BC16,BC25)&gt;0,(BC16+BC25)/COUNTA(BC16,BC25),"")</f>
        <v/>
      </c>
      <c r="BD49" s="146" t="str">
        <f aca="false">IF(COUNTA(BD16,BD25)&gt;0,(BD16+BD25)/COUNTA(BD16,BD25),"")</f>
        <v/>
      </c>
      <c r="BE49" s="146" t="str">
        <f aca="false">IF(COUNTA(BE16,BE25)&gt;0,(BE16+BE25)/COUNTA(BE16,BE25),"")</f>
        <v/>
      </c>
      <c r="BF49" s="146" t="str">
        <f aca="false">IF(COUNTA(BF16,BF25)&gt;0,(BF16+BF25)/COUNTA(BF16,BF25),"")</f>
        <v/>
      </c>
      <c r="BG49" s="146" t="str">
        <f aca="false">IF(COUNTA(BG16,BG25)&gt;0,(BG16+BG25)/COUNTA(BG16,BG25),"")</f>
        <v/>
      </c>
      <c r="BH49" s="146" t="str">
        <f aca="false">IF(COUNTA(BH16,BH25)&gt;0,(BH16+BH25)/COUNTA(BH16,BH25),"")</f>
        <v/>
      </c>
      <c r="BI49" s="146" t="str">
        <f aca="false">IF(COUNTA(BI16,BI25)&gt;0,(BI16+BI25)/COUNTA(BI16,BI25),"")</f>
        <v/>
      </c>
      <c r="BJ49" s="147" t="str">
        <f aca="false">IF(COUNTA(BJ16,BJ25)&gt;0,(BJ16+BJ25)/COUNTA(BJ16,BJ25),"")</f>
        <v/>
      </c>
    </row>
    <row r="50" customFormat="false" ht="13.2" hidden="false" customHeight="false" outlineLevel="0" collapsed="false">
      <c r="A50" s="139"/>
      <c r="B50" s="144" t="s">
        <v>75</v>
      </c>
      <c r="C50" s="144" t="str">
        <f aca="false">IF(C17+C26=0,"",C17+C26)</f>
        <v/>
      </c>
      <c r="D50" s="86" t="n">
        <f aca="false">IF(D17+D26=0,0,D17+D26)</f>
        <v>3263571</v>
      </c>
      <c r="E50" s="87" t="n">
        <f aca="false">IF(E17+E26=0,0,E17+E26)</f>
        <v>1631786</v>
      </c>
      <c r="F50" s="88" t="n">
        <f aca="false">IF(F17+F26=0,0,F17+F26)</f>
        <v>116976</v>
      </c>
      <c r="G50" s="87" t="n">
        <f aca="false">IF(G17+G26=0,0,G17+G26)</f>
        <v>62422</v>
      </c>
      <c r="H50" s="88" t="n">
        <f aca="false">IF(H17+H26=0,0,H17+H26)</f>
        <v>2592346</v>
      </c>
      <c r="I50" s="87" t="n">
        <f aca="false">IF(I17+I26=0,0,I17+I26)</f>
        <v>1296173</v>
      </c>
      <c r="J50" s="88" t="n">
        <f aca="false">IF(J17+J26=0,0,J17+J26)</f>
        <v>28389</v>
      </c>
      <c r="K50" s="87" t="n">
        <f aca="false">IF(K17+K26=0,0,K17+K26)</f>
        <v>40363</v>
      </c>
      <c r="L50" s="88" t="n">
        <f aca="false">IF(L17+L26=0,0,L17+L26)</f>
        <v>6</v>
      </c>
      <c r="M50" s="89" t="n">
        <f aca="false">IF(M17+M26=0,0,M17+M26)</f>
        <v>0</v>
      </c>
      <c r="N50" s="89" t="n">
        <f aca="false">IF(N17+N26=0,0,N17+N26)</f>
        <v>6</v>
      </c>
      <c r="O50" s="90" t="n">
        <f aca="false">IF(O17+O26=0,0,O17+O26)</f>
        <v>0</v>
      </c>
      <c r="P50" s="91" t="n">
        <f aca="false">R50+S50</f>
        <v>0</v>
      </c>
      <c r="Q50" s="92" t="n">
        <f aca="false">IF(Q17+Q26=0,0,Q17+Q26)</f>
        <v>0</v>
      </c>
      <c r="R50" s="89" t="n">
        <f aca="false">IF(R17+R26=0,0,R17+R26)</f>
        <v>0</v>
      </c>
      <c r="S50" s="90" t="n">
        <f aca="false">IF(S17+S26=0,0,S17+S26)</f>
        <v>0</v>
      </c>
      <c r="T50" s="93" t="n">
        <f aca="false">IF(T17+T26=0,0,T17+T26)</f>
        <v>0</v>
      </c>
      <c r="U50" s="94" t="n">
        <f aca="false">IF(U17+U26=0,0,U17+U26)</f>
        <v>0</v>
      </c>
      <c r="V50" s="92" t="n">
        <f aca="false">IF(V17+V26=0,0,V17+V26)</f>
        <v>0</v>
      </c>
      <c r="W50" s="89" t="n">
        <f aca="false">IF(W17+W26=0,0,W17+W26)</f>
        <v>0</v>
      </c>
      <c r="X50" s="89" t="n">
        <f aca="false">IF(X17+X26=0,0,X17+X26)</f>
        <v>0</v>
      </c>
      <c r="Y50" s="89" t="n">
        <f aca="false">IF(Y17+Y26=0,0,Y17+Y26)</f>
        <v>0</v>
      </c>
      <c r="Z50" s="79" t="n">
        <f aca="false">IF(Z17+Z26=0,0,Z17+Z26)</f>
        <v>0</v>
      </c>
      <c r="AA50" s="95" t="e">
        <f aca="false">IF(AA17+AA26=0,0,AA17+AA26)</f>
        <v>#VALUE!</v>
      </c>
      <c r="AB50" s="96" t="e">
        <f aca="false">IF(AB17+AB26=0,0,AB17+AB26)</f>
        <v>#VALUE!</v>
      </c>
      <c r="AC50" s="89" t="n">
        <f aca="false">IF(AC17+AC26=0,0,AC17+AC26)</f>
        <v>0</v>
      </c>
      <c r="AD50" s="89" t="n">
        <f aca="false">IF(AD17+AD26=0,0,AD17+AD26)</f>
        <v>0</v>
      </c>
      <c r="AE50" s="97" t="e">
        <f aca="false">IF(AE17+AE26=0,0,AE17+AE26)</f>
        <v>#VALUE!</v>
      </c>
      <c r="AF50" s="87" t="n">
        <f aca="false">IF(AF17+AF26=0,0,AF17+AF26)</f>
        <v>0</v>
      </c>
      <c r="AG50" s="95" t="e">
        <f aca="false">IF(AG17+AG26=0,0,AG17+AG26)</f>
        <v>#VALUE!</v>
      </c>
      <c r="AH50" s="89" t="e">
        <f aca="false">IF(AH17+AH26=0,0,AH17+AH26)</f>
        <v>#VALUE!</v>
      </c>
      <c r="AI50" s="89" t="n">
        <f aca="false">IF(AI17+AI26=0,0,AI17+AI26)</f>
        <v>0</v>
      </c>
      <c r="AJ50" s="89" t="n">
        <f aca="false">IF(AJ17+AJ26=0,0,AJ17+AJ26)</f>
        <v>0</v>
      </c>
      <c r="AK50" s="89" t="n">
        <f aca="false">IF(AK17+AK26=0,0,AK17+AK26)</f>
        <v>0</v>
      </c>
      <c r="AL50" s="97" t="e">
        <f aca="false">IF(AL17+AL26=0,0,AL17+AL26)</f>
        <v>#VALUE!</v>
      </c>
      <c r="AM50" s="87" t="n">
        <f aca="false">IF(AM17+AM26=0,0,AM17+AM26)</f>
        <v>0</v>
      </c>
      <c r="AN50" s="95" t="n">
        <f aca="false">IF(AN17+AN26=0,0,AN17+AN26)</f>
        <v>0</v>
      </c>
      <c r="AO50" s="96" t="n">
        <f aca="false">IF(AO17+AO26=0,0,AO17+AO26)</f>
        <v>0</v>
      </c>
      <c r="AP50" s="89" t="n">
        <f aca="false">IF(AP17+AP26=0,0,AP17+AP26)</f>
        <v>0</v>
      </c>
      <c r="AQ50" s="89" t="n">
        <f aca="false">IF(AQ17+AQ26=0,0,AQ17+AQ26)</f>
        <v>0</v>
      </c>
      <c r="AR50" s="89" t="n">
        <f aca="false">IF(AR17+AR26=0,0,AR17+AR26)</f>
        <v>0</v>
      </c>
      <c r="AS50" s="89" t="n">
        <f aca="false">IF(AS17+AS26=0,0,AS17+AS26)</f>
        <v>0</v>
      </c>
      <c r="AT50" s="97" t="n">
        <f aca="false">IF(AT17+AT26=0,0,AT17+AT26)</f>
        <v>0</v>
      </c>
      <c r="AU50" s="90" t="n">
        <f aca="false">IF(AU17+AU26=0,0,AU17+AU26)</f>
        <v>0</v>
      </c>
      <c r="AV50" s="94" t="n">
        <f aca="false">IF(AV17+AV26=0,0,AV17+AV26)</f>
        <v>0</v>
      </c>
      <c r="AW50" s="96" t="n">
        <f aca="false">IF(AW17+AW26=0,0,AW17+AW26)</f>
        <v>0</v>
      </c>
      <c r="AX50" s="89" t="n">
        <f aca="false">IF(AX17+AX26=0,0,AX17+AX26)</f>
        <v>0</v>
      </c>
      <c r="AY50" s="89" t="n">
        <f aca="false">IF(AY17+AY26=0,0,AY17+AY26)</f>
        <v>0</v>
      </c>
      <c r="AZ50" s="90" t="n">
        <f aca="false">IF(AZ17+AZ26=0,0,AZ17+AZ26)</f>
        <v>0</v>
      </c>
      <c r="BA50" s="79" t="n">
        <f aca="false">IF(BA17+BA26=0,0,BA17+BA26)</f>
        <v>0</v>
      </c>
      <c r="BB50" s="98"/>
      <c r="BC50" s="145" t="n">
        <f aca="false">IF(COUNTA(BC17,BC26)&gt;0,(BC17+BC26)/COUNTA(BC17,BC26),"")</f>
        <v>0</v>
      </c>
      <c r="BD50" s="146" t="n">
        <f aca="false">IF(COUNTA(BD17,BD26)&gt;0,(BD17+BD26)/COUNTA(BD17,BD26),"")</f>
        <v>4</v>
      </c>
      <c r="BE50" s="146" t="n">
        <f aca="false">IF(COUNTA(BE17,BE26)&gt;0,(BE17+BE26)/COUNTA(BE17,BE26),"")</f>
        <v>0</v>
      </c>
      <c r="BF50" s="146" t="n">
        <f aca="false">IF(COUNTA(BF17,BF26)&gt;0,(BF17+BF26)/COUNTA(BF17,BF26),"")</f>
        <v>0</v>
      </c>
      <c r="BG50" s="146" t="n">
        <f aca="false">IF(COUNTA(BG17,BG26)&gt;0,(BG17+BG26)/COUNTA(BG17,BG26),"")</f>
        <v>0</v>
      </c>
      <c r="BH50" s="146" t="n">
        <f aca="false">IF(COUNTA(BH17,BH26)&gt;0,(BH17+BH26)/COUNTA(BH17,BH26),"")</f>
        <v>0</v>
      </c>
      <c r="BI50" s="146" t="n">
        <f aca="false">IF(COUNTA(BI17,BI26)&gt;0,(BI17+BI26)/COUNTA(BI17,BI26),"")</f>
        <v>0</v>
      </c>
      <c r="BJ50" s="147" t="n">
        <f aca="false">IF(COUNTA(BJ17,BJ26)&gt;0,(BJ17+BJ26)/COUNTA(BJ17,BJ26),"")</f>
        <v>3</v>
      </c>
    </row>
    <row r="51" customFormat="false" ht="13.2" hidden="false" customHeight="false" outlineLevel="0" collapsed="false">
      <c r="A51" s="139"/>
      <c r="B51" s="144" t="s">
        <v>76</v>
      </c>
      <c r="C51" s="144" t="str">
        <f aca="false">IF(C18+C27=0,"",C18+C27)</f>
        <v/>
      </c>
      <c r="D51" s="86" t="n">
        <f aca="false">IF(D18+D27=0,0,D18+D27)</f>
        <v>0</v>
      </c>
      <c r="E51" s="87" t="n">
        <f aca="false">IF(E18+E27=0,0,E18+E27)</f>
        <v>0</v>
      </c>
      <c r="F51" s="88" t="n">
        <f aca="false">IF(F18+F27=0,0,F18+F27)</f>
        <v>0</v>
      </c>
      <c r="G51" s="87" t="n">
        <f aca="false">IF(G18+G27=0,0,G18+G27)</f>
        <v>0</v>
      </c>
      <c r="H51" s="88" t="n">
        <f aca="false">IF(H18+H27=0,0,H18+H27)</f>
        <v>0</v>
      </c>
      <c r="I51" s="87" t="n">
        <f aca="false">IF(I18+I27=0,0,I18+I27)</f>
        <v>0</v>
      </c>
      <c r="J51" s="88" t="n">
        <f aca="false">IF(J18+J27=0,0,J18+J27)</f>
        <v>0</v>
      </c>
      <c r="K51" s="87" t="n">
        <f aca="false">IF(K18+K27=0,0,K18+K27)</f>
        <v>0</v>
      </c>
      <c r="L51" s="88" t="n">
        <f aca="false">IF(L18+L27=0,0,L18+L27)</f>
        <v>0</v>
      </c>
      <c r="M51" s="89" t="n">
        <f aca="false">IF(M18+M27=0,0,M18+M27)</f>
        <v>0</v>
      </c>
      <c r="N51" s="89" t="n">
        <f aca="false">IF(N18+N27=0,0,N18+N27)</f>
        <v>0</v>
      </c>
      <c r="O51" s="90" t="n">
        <f aca="false">IF(O18+O27=0,0,O18+O27)</f>
        <v>0</v>
      </c>
      <c r="P51" s="91" t="n">
        <f aca="false">R51+S51</f>
        <v>0</v>
      </c>
      <c r="Q51" s="92" t="n">
        <f aca="false">IF(Q18+Q27=0,0,Q18+Q27)</f>
        <v>0</v>
      </c>
      <c r="R51" s="89" t="n">
        <f aca="false">IF(R18+R27=0,0,R18+R27)</f>
        <v>0</v>
      </c>
      <c r="S51" s="90" t="n">
        <f aca="false">IF(S18+S27=0,0,S18+S27)</f>
        <v>0</v>
      </c>
      <c r="T51" s="93" t="n">
        <f aca="false">IF(T18+T27=0,0,T18+T27)</f>
        <v>0</v>
      </c>
      <c r="U51" s="94" t="n">
        <f aca="false">IF(U18+U27=0,0,U18+U27)</f>
        <v>0</v>
      </c>
      <c r="V51" s="92" t="n">
        <f aca="false">IF(V18+V27=0,0,V18+V27)</f>
        <v>0</v>
      </c>
      <c r="W51" s="89" t="n">
        <f aca="false">IF(W18+W27=0,0,W18+W27)</f>
        <v>0</v>
      </c>
      <c r="X51" s="89" t="n">
        <f aca="false">IF(X18+X27=0,0,X18+X27)</f>
        <v>0</v>
      </c>
      <c r="Y51" s="89" t="n">
        <f aca="false">IF(Y18+Y27=0,0,Y18+Y27)</f>
        <v>0</v>
      </c>
      <c r="Z51" s="79" t="n">
        <f aca="false">IF(Z18+Z27=0,0,Z18+Z27)</f>
        <v>0</v>
      </c>
      <c r="AA51" s="95" t="e">
        <f aca="false">IF(AA18+AA27=0,0,AA18+AA27)</f>
        <v>#VALUE!</v>
      </c>
      <c r="AB51" s="96" t="e">
        <f aca="false">IF(AB18+AB27=0,0,AB18+AB27)</f>
        <v>#VALUE!</v>
      </c>
      <c r="AC51" s="89" t="n">
        <f aca="false">IF(AC18+AC27=0,0,AC18+AC27)</f>
        <v>0</v>
      </c>
      <c r="AD51" s="89" t="n">
        <f aca="false">IF(AD18+AD27=0,0,AD18+AD27)</f>
        <v>0</v>
      </c>
      <c r="AE51" s="97" t="e">
        <f aca="false">IF(AE18+AE27=0,0,AE18+AE27)</f>
        <v>#VALUE!</v>
      </c>
      <c r="AF51" s="87" t="n">
        <f aca="false">IF(AF18+AF27=0,0,AF18+AF27)</f>
        <v>0</v>
      </c>
      <c r="AG51" s="95" t="n">
        <f aca="false">IF(AG18+AG27=0,0,AG18+AG27)</f>
        <v>0</v>
      </c>
      <c r="AH51" s="89" t="n">
        <f aca="false">IF(AH18+AH27=0,0,AH18+AH27)</f>
        <v>0</v>
      </c>
      <c r="AI51" s="89" t="n">
        <f aca="false">IF(AI18+AI27=0,0,AI18+AI27)</f>
        <v>0</v>
      </c>
      <c r="AJ51" s="89" t="n">
        <f aca="false">IF(AJ18+AJ27=0,0,AJ18+AJ27)</f>
        <v>0</v>
      </c>
      <c r="AK51" s="89" t="n">
        <f aca="false">IF(AK18+AK27=0,0,AK18+AK27)</f>
        <v>0</v>
      </c>
      <c r="AL51" s="97" t="n">
        <f aca="false">IF(AL18+AL27=0,0,AL18+AL27)</f>
        <v>0</v>
      </c>
      <c r="AM51" s="87" t="n">
        <f aca="false">IF(AM18+AM27=0,0,AM18+AM27)</f>
        <v>0</v>
      </c>
      <c r="AN51" s="95" t="n">
        <f aca="false">IF(AN18+AN27=0,0,AN18+AN27)</f>
        <v>0</v>
      </c>
      <c r="AO51" s="96" t="n">
        <f aca="false">IF(AO18+AO27=0,0,AO18+AO27)</f>
        <v>0</v>
      </c>
      <c r="AP51" s="89" t="n">
        <f aca="false">IF(AP18+AP27=0,0,AP18+AP27)</f>
        <v>0</v>
      </c>
      <c r="AQ51" s="89" t="n">
        <f aca="false">IF(AQ18+AQ27=0,0,AQ18+AQ27)</f>
        <v>0</v>
      </c>
      <c r="AR51" s="89" t="n">
        <f aca="false">IF(AR18+AR27=0,0,AR18+AR27)</f>
        <v>0</v>
      </c>
      <c r="AS51" s="89" t="n">
        <f aca="false">IF(AS18+AS27=0,0,AS18+AS27)</f>
        <v>0</v>
      </c>
      <c r="AT51" s="97" t="n">
        <f aca="false">IF(AT18+AT27=0,0,AT18+AT27)</f>
        <v>0</v>
      </c>
      <c r="AU51" s="90" t="n">
        <f aca="false">IF(AU18+AU27=0,0,AU18+AU27)</f>
        <v>0</v>
      </c>
      <c r="AV51" s="94" t="n">
        <f aca="false">IF(AV18+AV27=0,0,AV18+AV27)</f>
        <v>0</v>
      </c>
      <c r="AW51" s="96" t="n">
        <f aca="false">IF(AW18+AW27=0,0,AW18+AW27)</f>
        <v>0</v>
      </c>
      <c r="AX51" s="89" t="n">
        <f aca="false">IF(AX18+AX27=0,0,AX18+AX27)</f>
        <v>0</v>
      </c>
      <c r="AY51" s="89" t="n">
        <f aca="false">IF(AY18+AY27=0,0,AY18+AY27)</f>
        <v>0</v>
      </c>
      <c r="AZ51" s="90" t="n">
        <f aca="false">IF(AZ18+AZ27=0,0,AZ18+AZ27)</f>
        <v>0</v>
      </c>
      <c r="BA51" s="79" t="n">
        <f aca="false">IF(BA18+BA27=0,0,BA18+BA27)</f>
        <v>0</v>
      </c>
      <c r="BB51" s="98"/>
      <c r="BC51" s="145" t="str">
        <f aca="false">IF(COUNTA(BC18,BC27)&gt;0,(BC18+BC27)/COUNTA(BC18,BC27),"")</f>
        <v/>
      </c>
      <c r="BD51" s="146" t="str">
        <f aca="false">IF(COUNTA(BD18,BD27)&gt;0,(BD18+BD27)/COUNTA(BD18,BD27),"")</f>
        <v/>
      </c>
      <c r="BE51" s="146" t="str">
        <f aca="false">IF(COUNTA(BE18,BE27)&gt;0,(BE18+BE27)/COUNTA(BE18,BE27),"")</f>
        <v/>
      </c>
      <c r="BF51" s="146" t="str">
        <f aca="false">IF(COUNTA(BF18,BF27)&gt;0,(BF18+BF27)/COUNTA(BF18,BF27),"")</f>
        <v/>
      </c>
      <c r="BG51" s="146" t="str">
        <f aca="false">IF(COUNTA(BG18,BG27)&gt;0,(BG18+BG27)/COUNTA(BG18,BG27),"")</f>
        <v/>
      </c>
      <c r="BH51" s="146" t="str">
        <f aca="false">IF(COUNTA(BH18,BH27)&gt;0,(BH18+BH27)/COUNTA(BH18,BH27),"")</f>
        <v/>
      </c>
      <c r="BI51" s="146" t="str">
        <f aca="false">IF(COUNTA(BI18,BI27)&gt;0,(BI18+BI27)/COUNTA(BI18,BI27),"")</f>
        <v/>
      </c>
      <c r="BJ51" s="147" t="str">
        <f aca="false">IF(COUNTA(BJ18,BJ27)&gt;0,(BJ18+BJ27)/COUNTA(BJ18,BJ27),"")</f>
        <v/>
      </c>
    </row>
    <row r="52" customFormat="false" ht="13.8" hidden="false" customHeight="false" outlineLevel="0" collapsed="false">
      <c r="A52" s="139"/>
      <c r="B52" s="148" t="s">
        <v>77</v>
      </c>
      <c r="C52" s="149" t="str">
        <f aca="false">IF(C19+C28=0,"",C19+C28)</f>
        <v/>
      </c>
      <c r="D52" s="104" t="n">
        <f aca="false">IF(D19+D28=0,0,D19+D28)</f>
        <v>329760</v>
      </c>
      <c r="E52" s="105" t="n">
        <f aca="false">IF(E19+E28=0,0,E19+E28)</f>
        <v>164880</v>
      </c>
      <c r="F52" s="106" t="n">
        <f aca="false">IF(F19+F28=0,0,F19+F28)</f>
        <v>31327</v>
      </c>
      <c r="G52" s="105" t="n">
        <f aca="false">IF(G19+G28=0,0,G19+G28)</f>
        <v>13190</v>
      </c>
      <c r="H52" s="106" t="n">
        <f aca="false">IF(H19+H28=0,0,H19+H28)</f>
        <v>295885</v>
      </c>
      <c r="I52" s="105" t="n">
        <f aca="false">IF(I19+I28=0,0,I19+I28)</f>
        <v>147943</v>
      </c>
      <c r="J52" s="106" t="n">
        <f aca="false">IF(J19+J28=0,0,J19+J28)</f>
        <v>28109</v>
      </c>
      <c r="K52" s="105" t="n">
        <f aca="false">IF(K19+K28=0,0,K19+K28)</f>
        <v>11835</v>
      </c>
      <c r="L52" s="106" t="n">
        <f aca="false">IF(L19+L28=0,0,L19+L28)</f>
        <v>0</v>
      </c>
      <c r="M52" s="124" t="n">
        <f aca="false">IF(M19+M28=0,0,M19+M28)</f>
        <v>0</v>
      </c>
      <c r="N52" s="124" t="n">
        <f aca="false">IF(N19+N28=0,0,N19+N28)</f>
        <v>0</v>
      </c>
      <c r="O52" s="125" t="n">
        <f aca="false">IF(O19+O28=0,0,O19+O28)</f>
        <v>0</v>
      </c>
      <c r="P52" s="126" t="n">
        <f aca="false">R52+S52</f>
        <v>58</v>
      </c>
      <c r="Q52" s="127" t="n">
        <f aca="false">IF(Q19+Q28=0,0,Q19+Q28)</f>
        <v>58</v>
      </c>
      <c r="R52" s="124" t="n">
        <f aca="false">IF(R19+R28=0,0,R19+R28)</f>
        <v>41</v>
      </c>
      <c r="S52" s="125" t="n">
        <f aca="false">IF(S19+S28=0,0,S19+S28)</f>
        <v>17</v>
      </c>
      <c r="T52" s="128" t="n">
        <f aca="false">IF(T19+T28=0,0,T19+T28)</f>
        <v>0</v>
      </c>
      <c r="U52" s="129" t="n">
        <f aca="false">IF(U19+U28=0,0,U19+U28)</f>
        <v>58</v>
      </c>
      <c r="V52" s="127" t="n">
        <f aca="false">IF(V19+V28=0,0,V19+V28)</f>
        <v>58</v>
      </c>
      <c r="W52" s="124" t="n">
        <f aca="false">IF(W19+W28=0,0,W19+W28)</f>
        <v>0</v>
      </c>
      <c r="X52" s="124" t="n">
        <f aca="false">IF(X19+X28=0,0,X19+X28)</f>
        <v>0</v>
      </c>
      <c r="Y52" s="124" t="n">
        <f aca="false">IF(Y19+Y28=0,0,Y19+Y28)</f>
        <v>58</v>
      </c>
      <c r="Z52" s="130" t="n">
        <f aca="false">IF(Z19+Z28=0,0,Z19+Z28)</f>
        <v>0</v>
      </c>
      <c r="AA52" s="131" t="e">
        <f aca="false">IF(AA19+AA28=0,0,AA19+AA28)</f>
        <v>#VALUE!</v>
      </c>
      <c r="AB52" s="132" t="e">
        <f aca="false">IF(AB19+AB28=0,0,AB19+AB28)</f>
        <v>#VALUE!</v>
      </c>
      <c r="AC52" s="124" t="n">
        <f aca="false">IF(AC19+AC28=0,0,AC19+AC28)</f>
        <v>0</v>
      </c>
      <c r="AD52" s="124" t="n">
        <f aca="false">IF(AD19+AD28=0,0,AD19+AD28)</f>
        <v>58</v>
      </c>
      <c r="AE52" s="133" t="e">
        <f aca="false">IF(AE19+AE28=0,0,AE19+AE28)</f>
        <v>#VALUE!</v>
      </c>
      <c r="AF52" s="105" t="n">
        <f aca="false">IF(AF19+AF28=0,0,AF19+AF28)</f>
        <v>0</v>
      </c>
      <c r="AG52" s="131" t="e">
        <f aca="false">IF(AG19+AG28=0,0,AG19+AG28)</f>
        <v>#VALUE!</v>
      </c>
      <c r="AH52" s="124" t="e">
        <f aca="false">IF(AH19+AH28=0,0,AH19+AH28)</f>
        <v>#VALUE!</v>
      </c>
      <c r="AI52" s="124" t="n">
        <f aca="false">IF(AI19+AI28=0,0,AI19+AI28)</f>
        <v>0</v>
      </c>
      <c r="AJ52" s="124" t="n">
        <f aca="false">IF(AJ19+AJ28=0,0,AJ19+AJ28)</f>
        <v>0</v>
      </c>
      <c r="AK52" s="124" t="n">
        <f aca="false">IF(AK19+AK28=0,0,AK19+AK28)</f>
        <v>0</v>
      </c>
      <c r="AL52" s="133" t="e">
        <f aca="false">IF(AL19+AL28=0,0,AL19+AL28)</f>
        <v>#VALUE!</v>
      </c>
      <c r="AM52" s="105" t="n">
        <f aca="false">IF(AM19+AM28=0,0,AM19+AM28)</f>
        <v>58</v>
      </c>
      <c r="AN52" s="131" t="n">
        <f aca="false">IF(AN19+AN28=0,0,AN19+AN28)</f>
        <v>58</v>
      </c>
      <c r="AO52" s="132" t="n">
        <f aca="false">IF(AO19+AO28=0,0,AO19+AO28)</f>
        <v>58</v>
      </c>
      <c r="AP52" s="124" t="n">
        <f aca="false">IF(AP19+AP28=0,0,AP19+AP28)</f>
        <v>0</v>
      </c>
      <c r="AQ52" s="124" t="n">
        <f aca="false">IF(AQ19+AQ28=0,0,AQ19+AQ28)</f>
        <v>0</v>
      </c>
      <c r="AR52" s="124" t="n">
        <f aca="false">IF(AR19+AR28=0,0,AR19+AR28)</f>
        <v>58</v>
      </c>
      <c r="AS52" s="124" t="n">
        <f aca="false">IF(AS19+AS28=0,0,AS19+AS28)</f>
        <v>0</v>
      </c>
      <c r="AT52" s="133" t="n">
        <f aca="false">IF(AT19+AT28=0,0,AT19+AT28)</f>
        <v>0</v>
      </c>
      <c r="AU52" s="125" t="n">
        <f aca="false">IF(AU19+AU28=0,0,AU19+AU28)</f>
        <v>0</v>
      </c>
      <c r="AV52" s="129" t="n">
        <f aca="false">IF(AV19+AV28=0,0,AV19+AV28)</f>
        <v>58</v>
      </c>
      <c r="AW52" s="132" t="n">
        <f aca="false">IF(AW19+AW28=0,0,AW19+AW28)</f>
        <v>58</v>
      </c>
      <c r="AX52" s="124" t="n">
        <f aca="false">IF(AX19+AX28=0,0,AX19+AX28)</f>
        <v>13</v>
      </c>
      <c r="AY52" s="124" t="n">
        <f aca="false">IF(AY19+AY28=0,0,AY19+AY28)</f>
        <v>44</v>
      </c>
      <c r="AZ52" s="125" t="n">
        <f aca="false">IF(AZ19+AZ28=0,0,AZ19+AZ28)</f>
        <v>1</v>
      </c>
      <c r="BA52" s="130" t="n">
        <f aca="false">IF(BA19+BA28=0,0,BA19+BA28)</f>
        <v>0</v>
      </c>
      <c r="BB52" s="119"/>
      <c r="BC52" s="150" t="n">
        <f aca="false">IF(COUNTA(BC19,BC28)&gt;0,(BC19+BC28)/COUNTA(BC19,BC28),"")</f>
        <v>4</v>
      </c>
      <c r="BD52" s="151" t="n">
        <f aca="false">IF(COUNTA(BD19,BD28)&gt;0,(BD19+BD28)/COUNTA(BD19,BD28),"")</f>
        <v>0</v>
      </c>
      <c r="BE52" s="151" t="n">
        <f aca="false">IF(COUNTA(BE19,BE28)&gt;0,(BE19+BE28)/COUNTA(BE19,BE28),"")</f>
        <v>0</v>
      </c>
      <c r="BF52" s="151" t="n">
        <f aca="false">IF(COUNTA(BF19,BF28)&gt;0,(BF19+BF28)/COUNTA(BF19,BF28),"")</f>
        <v>0</v>
      </c>
      <c r="BG52" s="151" t="n">
        <f aca="false">IF(COUNTA(BG19,BG28)&gt;0,(BG19+BG28)/COUNTA(BG19,BG28),"")</f>
        <v>0</v>
      </c>
      <c r="BH52" s="151" t="n">
        <f aca="false">IF(COUNTA(BH19,BH28)&gt;0,(BH19+BH28)/COUNTA(BH19,BH28),"")</f>
        <v>0</v>
      </c>
      <c r="BI52" s="151" t="n">
        <f aca="false">IF(COUNTA(BI19,BI28)&gt;0,(BI19+BI28)/COUNTA(BI19,BI28),"")</f>
        <v>0</v>
      </c>
      <c r="BJ52" s="152" t="n">
        <f aca="false">IF(COUNTA(BJ19,BJ28)&gt;0,(BJ19+BJ28)/COUNTA(BJ19,BJ28),"")</f>
        <v>0</v>
      </c>
    </row>
    <row r="53" customFormat="false" ht="14.4" hidden="false" customHeight="false" outlineLevel="0" collapsed="false">
      <c r="A53" s="153" t="s">
        <v>81</v>
      </c>
      <c r="B53" s="153"/>
      <c r="C53" s="154"/>
      <c r="D53" s="155" t="n">
        <f aca="false">SUM(D44:D52)</f>
        <v>8531912</v>
      </c>
      <c r="E53" s="156" t="n">
        <f aca="false">SUM(E44:E52)</f>
        <v>4265957</v>
      </c>
      <c r="F53" s="156" t="n">
        <f aca="false">SUM(F44:F52)</f>
        <v>566040</v>
      </c>
      <c r="G53" s="156" t="n">
        <f aca="false">SUM(G44:G52)</f>
        <v>165725</v>
      </c>
      <c r="H53" s="156" t="n">
        <f aca="false">SUM(H44:H52)</f>
        <v>6200393</v>
      </c>
      <c r="I53" s="156" t="n">
        <f aca="false">SUM(I44:I52)</f>
        <v>3100198</v>
      </c>
      <c r="J53" s="156" t="n">
        <f aca="false">SUM(J44:J52)</f>
        <v>334012</v>
      </c>
      <c r="K53" s="156" t="n">
        <f aca="false">SUM(K44:K52)</f>
        <v>452239</v>
      </c>
      <c r="L53" s="156" t="n">
        <f aca="false">SUM(L44:L52)</f>
        <v>6</v>
      </c>
      <c r="M53" s="156" t="n">
        <f aca="false">SUM(M44:M52)</f>
        <v>0</v>
      </c>
      <c r="N53" s="156" t="n">
        <f aca="false">SUM(N44:N52)</f>
        <v>6</v>
      </c>
      <c r="O53" s="156" t="n">
        <f aca="false">SUM(O44:O52)</f>
        <v>0</v>
      </c>
      <c r="P53" s="156" t="n">
        <f aca="false">R53+S53</f>
        <v>1686</v>
      </c>
      <c r="Q53" s="156" t="n">
        <f aca="false">SUM(Q44:Q52)</f>
        <v>1686</v>
      </c>
      <c r="R53" s="156" t="n">
        <f aca="false">SUM(R44:R52)</f>
        <v>1316</v>
      </c>
      <c r="S53" s="156" t="n">
        <f aca="false">SUM(S44:S52)</f>
        <v>370</v>
      </c>
      <c r="T53" s="156" t="n">
        <f aca="false">SUM(T44:T52)</f>
        <v>0</v>
      </c>
      <c r="U53" s="157" t="n">
        <f aca="false">SUM(U44:U52)</f>
        <v>1686</v>
      </c>
      <c r="V53" s="156" t="n">
        <f aca="false">SUM(V44:V52)</f>
        <v>1686</v>
      </c>
      <c r="W53" s="156" t="n">
        <f aca="false">SUM(W44:W52)</f>
        <v>424</v>
      </c>
      <c r="X53" s="156" t="n">
        <f aca="false">SUM(X44:X52)</f>
        <v>1181</v>
      </c>
      <c r="Y53" s="156" t="n">
        <f aca="false">SUM(Y44:Y52)</f>
        <v>81</v>
      </c>
      <c r="Z53" s="156" t="n">
        <f aca="false">SUM(Z44:Z52)</f>
        <v>0</v>
      </c>
      <c r="AA53" s="156" t="e">
        <f aca="false">SUM(AA44:AA52)</f>
        <v>#VALUE!</v>
      </c>
      <c r="AB53" s="156" t="e">
        <f aca="false">SUM(AB44:AB52)</f>
        <v>#VALUE!</v>
      </c>
      <c r="AC53" s="156" t="n">
        <f aca="false">SUM(AC44:AC52)</f>
        <v>58</v>
      </c>
      <c r="AD53" s="156" t="n">
        <f aca="false">SUM(AD44:AD52)</f>
        <v>69</v>
      </c>
      <c r="AE53" s="156" t="e">
        <f aca="false">SUM(AE44:AE52)</f>
        <v>#VALUE!</v>
      </c>
      <c r="AF53" s="156" t="n">
        <f aca="false">SUM(AF44:AF52)</f>
        <v>1559</v>
      </c>
      <c r="AG53" s="156" t="e">
        <f aca="false">SUM(AG44:AG52)</f>
        <v>#VALUE!</v>
      </c>
      <c r="AH53" s="156" t="e">
        <f aca="false">SUM(AH44:AH52)</f>
        <v>#VALUE!</v>
      </c>
      <c r="AI53" s="156" t="n">
        <f aca="false">SUM(AI44:AI52)</f>
        <v>0</v>
      </c>
      <c r="AJ53" s="156" t="n">
        <f aca="false">SUM(AJ44:AJ52)</f>
        <v>0</v>
      </c>
      <c r="AK53" s="156" t="n">
        <f aca="false">SUM(AK44:AK52)</f>
        <v>40</v>
      </c>
      <c r="AL53" s="156" t="e">
        <f aca="false">SUM(AL44:AL52)</f>
        <v>#VALUE!</v>
      </c>
      <c r="AM53" s="156" t="n">
        <f aca="false">SUM(AM44:AM52)</f>
        <v>1646</v>
      </c>
      <c r="AN53" s="156" t="n">
        <f aca="false">SUM(AN44:AN52)</f>
        <v>795</v>
      </c>
      <c r="AO53" s="156" t="n">
        <f aca="false">SUM(AO44:AO52)</f>
        <v>795</v>
      </c>
      <c r="AP53" s="156" t="n">
        <f aca="false">SUM(AP44:AP52)</f>
        <v>151</v>
      </c>
      <c r="AQ53" s="156" t="n">
        <f aca="false">SUM(AQ44:AQ52)</f>
        <v>46</v>
      </c>
      <c r="AR53" s="156" t="n">
        <f aca="false">SUM(AR44:AR52)</f>
        <v>417</v>
      </c>
      <c r="AS53" s="156" t="n">
        <f aca="false">SUM(AS44:AS52)</f>
        <v>181</v>
      </c>
      <c r="AT53" s="156" t="n">
        <f aca="false">SUM(AT44:AT52)</f>
        <v>0</v>
      </c>
      <c r="AU53" s="156" t="n">
        <f aca="false">SUM(AU44:AU52)</f>
        <v>891</v>
      </c>
      <c r="AV53" s="156" t="n">
        <f aca="false">SUM(AV44:AV52)</f>
        <v>1686</v>
      </c>
      <c r="AW53" s="156" t="n">
        <f aca="false">SUM(AW44:AW52)</f>
        <v>1686</v>
      </c>
      <c r="AX53" s="156" t="n">
        <f aca="false">SUM(AX44:AX52)</f>
        <v>234</v>
      </c>
      <c r="AY53" s="156" t="n">
        <f aca="false">SUM(AY44:AY52)</f>
        <v>1254</v>
      </c>
      <c r="AZ53" s="158" t="n">
        <f aca="false">SUM(AZ44:AZ52)</f>
        <v>198</v>
      </c>
      <c r="BA53" s="159" t="n">
        <f aca="false">SUM(BA44:BA52)</f>
        <v>0</v>
      </c>
      <c r="BB53" s="160" t="str">
        <f aca="false">IF(COUNTIF(BB44:BB52,"&gt;=0")=0,"",SUM(BB44:BB52)/COUNTIF(BB44:BB52,"&gt;=0"))</f>
        <v/>
      </c>
      <c r="BC53" s="161" t="n">
        <f aca="false">IF(COUNTIF(BC44:BC52,"&gt;=0")=0,"",SUM(BC44:BC52)/COUNTIF(BC44:BC52,"&gt;=0"))</f>
        <v>1.33333333333333</v>
      </c>
      <c r="BD53" s="162" t="n">
        <f aca="false">IF(COUNTIF(BD44:BD52,"&gt;=0")=0,"",SUM(BD44:BD52)/COUNTIF(BD44:BD52,"&gt;=0"))</f>
        <v>1.33333333333333</v>
      </c>
      <c r="BE53" s="162" t="n">
        <f aca="false">IF(COUNTIF(BE44:BE52,"&gt;=0")=0,"",SUM(BE44:BE52)/COUNTIF(BE44:BE52,"&gt;=0"))</f>
        <v>0</v>
      </c>
      <c r="BF53" s="162" t="n">
        <f aca="false">IF(COUNTIF(BF44:BF52,"&gt;=0")=0,"",SUM(BF44:BF52)/COUNTIF(BF44:BF52,"&gt;=0"))</f>
        <v>0</v>
      </c>
      <c r="BG53" s="162" t="n">
        <f aca="false">IF(COUNTIF(BG44:BG52,"&gt;=0")=0,"",SUM(BG44:BG52)/COUNTIF(BG44:BG52,"&gt;=0"))</f>
        <v>0</v>
      </c>
      <c r="BH53" s="162" t="n">
        <f aca="false">IF(COUNTIF(BH44:BH52,"&gt;=0")=0,"",SUM(BH44:BH52)/COUNTIF(BH44:BH52,"&gt;=0"))</f>
        <v>1.33333333333333</v>
      </c>
      <c r="BI53" s="162" t="n">
        <f aca="false">IF(COUNTIF(BI44:BI52,"&gt;=0")=0,"",SUM(BI44:BI52)/COUNTIF(BI44:BI52,"&gt;=0"))</f>
        <v>0</v>
      </c>
      <c r="BJ53" s="163" t="n">
        <f aca="false">IF(COUNTIF(BJ44:BJ52,"&gt;=0")=0,"",SUM(BJ44:BJ52)/COUNTIF(BJ44:BJ52,"&gt;=0"))</f>
        <v>2.33333333333333</v>
      </c>
    </row>
  </sheetData>
  <mergeCells count="63">
    <mergeCell ref="G4:H4"/>
    <mergeCell ref="E6:F6"/>
    <mergeCell ref="I6:J6"/>
    <mergeCell ref="E7:F7"/>
    <mergeCell ref="I7:J7"/>
    <mergeCell ref="X7:BC7"/>
    <mergeCell ref="BD7:BK7"/>
    <mergeCell ref="L8:T8"/>
    <mergeCell ref="A9:A10"/>
    <mergeCell ref="B9:B10"/>
    <mergeCell ref="C9:C10"/>
    <mergeCell ref="D9:E9"/>
    <mergeCell ref="F9:G9"/>
    <mergeCell ref="H9:I9"/>
    <mergeCell ref="J9:K9"/>
    <mergeCell ref="L9:O9"/>
    <mergeCell ref="P9:T9"/>
    <mergeCell ref="V9:V10"/>
    <mergeCell ref="W9:W10"/>
    <mergeCell ref="X9:X10"/>
    <mergeCell ref="Y9:Y10"/>
    <mergeCell ref="Z9:Z10"/>
    <mergeCell ref="AA9:AA10"/>
    <mergeCell ref="AB9:AB10"/>
    <mergeCell ref="AC9:AC10"/>
    <mergeCell ref="AD9:AD10"/>
    <mergeCell ref="AE9:AE10"/>
    <mergeCell ref="AF9:AF10"/>
    <mergeCell ref="AG9:AG10"/>
    <mergeCell ref="AH9:AH10"/>
    <mergeCell ref="AI9:AI10"/>
    <mergeCell ref="AJ9:AJ10"/>
    <mergeCell ref="AK9:AK10"/>
    <mergeCell ref="AL9:AL10"/>
    <mergeCell ref="AM9:AM10"/>
    <mergeCell ref="AN9:AN10"/>
    <mergeCell ref="AO9:AO10"/>
    <mergeCell ref="AP9:AP10"/>
    <mergeCell ref="AQ9:AQ10"/>
    <mergeCell ref="AR9:AR10"/>
    <mergeCell ref="AS9:AS10"/>
    <mergeCell ref="AT9:AT10"/>
    <mergeCell ref="AU9:AU10"/>
    <mergeCell ref="AV9:AV10"/>
    <mergeCell ref="AW9:AW10"/>
    <mergeCell ref="AX9:AX10"/>
    <mergeCell ref="AY9:AY10"/>
    <mergeCell ref="AZ9:AZ10"/>
    <mergeCell ref="BA9:BA10"/>
    <mergeCell ref="BB9:BB10"/>
    <mergeCell ref="BC9:BC10"/>
    <mergeCell ref="BD9:BD10"/>
    <mergeCell ref="BE9:BE10"/>
    <mergeCell ref="BF9:BF10"/>
    <mergeCell ref="BG9:BG10"/>
    <mergeCell ref="BH9:BH10"/>
    <mergeCell ref="BI9:BI10"/>
    <mergeCell ref="BJ9:BJ10"/>
    <mergeCell ref="A11:A19"/>
    <mergeCell ref="A20:A28"/>
    <mergeCell ref="F33:R33"/>
    <mergeCell ref="A44:A52"/>
    <mergeCell ref="A53:B53"/>
  </mergeCells>
  <conditionalFormatting sqref="AW11:BA28 D11:O28 Q11:T28 V11:Z28 AH11:AM28 AO44:AU52 AO11:AU28 D53:BA53 AW44:BA52 D44:O52 Q44:T52 V44:Z52 AB44:AF52 AH44:AM52 AB11:AF28">
    <cfRule type="cellIs" priority="2" operator="lessThan" aboveAverage="0" equalAverage="0" bottom="0" percent="0" rank="0" text="" dxfId="30">
      <formula>0</formula>
    </cfRule>
  </conditionalFormatting>
  <conditionalFormatting sqref="P11:P28 U11:U28 AV44:AV52 AG11:AG28 AN11:AN28 AV11:AV28 P44:P52 U44:U52 AA44:AA52 AG44:AG52 AN44:AN52 AA11:AA28">
    <cfRule type="cellIs" priority="3" operator="notEqual" aboveAverage="0" equalAverage="0" bottom="0" percent="0" rank="0" text="" dxfId="31">
      <formula>Q11</formula>
    </cfRule>
  </conditionalFormatting>
  <dataValidations count="3">
    <dataValidation allowBlank="true" error="Only figures &gt;=0" errorStyle="stop" operator="greaterThanOrEqual" showDropDown="false" showErrorMessage="true" showInputMessage="false" sqref="AE11" type="none">
      <formula1>0</formula1>
      <formula2>0</formula2>
    </dataValidation>
    <dataValidation allowBlank="true" error="Only figures &gt;=0" errorStyle="stop" operator="greaterThanOrEqual" showDropDown="false" showErrorMessage="true" showInputMessage="false" sqref="D11:AD28 AF11:BA11 AE12:BA28" type="whole">
      <formula1>0</formula1>
      <formula2>0</formula2>
    </dataValidation>
    <dataValidation allowBlank="true" error="If matches enter 1, else 0" errorStyle="stop" errorTitle="Restricted data entry" operator="between" showDropDown="false" showErrorMessage="true" showInputMessage="false" sqref="BC11:BJ28" type="whole">
      <formula1>0</formula1>
      <formula2>4</formula2>
    </dataValidation>
  </dataValidations>
  <hyperlinks>
    <hyperlink ref="I7" r:id="rId2" display="at.fse@webline.l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2" ySplit="4" topLeftCell="C15" activePane="bottomRight" state="frozen"/>
      <selection pane="topLeft" activeCell="A7" activeCellId="0" sqref="A7"/>
      <selection pane="topRight" activeCell="C7" activeCellId="0" sqref="C7"/>
      <selection pane="bottomLeft" activeCell="A15" activeCellId="0" sqref="A15"/>
      <selection pane="bottomRight" activeCell="W19" activeCellId="0" sqref="W19"/>
    </sheetView>
  </sheetViews>
  <sheetFormatPr defaultColWidth="8.875" defaultRowHeight="13.2" zeroHeight="false" outlineLevelRow="0" outlineLevelCol="0"/>
  <cols>
    <col collapsed="false" customWidth="true" hidden="false" outlineLevel="0" max="4" min="4" style="0" width="12.1"/>
    <col collapsed="false" customWidth="true" hidden="false" outlineLevel="0" max="5" min="5" style="0" width="12.43"/>
    <col collapsed="false" customWidth="true" hidden="false" outlineLevel="0" max="6" min="6" style="0" width="11.87"/>
    <col collapsed="false" customWidth="true" hidden="false" outlineLevel="0" max="7" min="7" style="0" width="10.99"/>
    <col collapsed="false" customWidth="true" hidden="false" outlineLevel="0" max="8" min="8" style="0" width="12.43"/>
    <col collapsed="false" customWidth="true" hidden="false" outlineLevel="0" max="9" min="9" style="0" width="12.55"/>
    <col collapsed="false" customWidth="true" hidden="false" outlineLevel="0" max="10" min="10" style="0" width="11.99"/>
    <col collapsed="false" customWidth="true" hidden="false" outlineLevel="0" max="11" min="11" style="0" width="10.55"/>
    <col collapsed="false" customWidth="true" hidden="false" outlineLevel="0" max="12" min="12" style="0" width="7.99"/>
    <col collapsed="false" customWidth="true" hidden="false" outlineLevel="0" max="14" min="13" style="0" width="7.66"/>
    <col collapsed="false" customWidth="true" hidden="false" outlineLevel="0" max="17" min="17" style="0" width="8.55"/>
    <col collapsed="false" customWidth="true" hidden="false" outlineLevel="0" max="18" min="18" style="0" width="7.99"/>
    <col collapsed="false" customWidth="true" hidden="false" outlineLevel="0" max="20" min="20" style="0" width="7.55"/>
    <col collapsed="false" customWidth="true" hidden="false" outlineLevel="0" max="53" min="21" style="0" width="8.99"/>
    <col collapsed="false" customWidth="true" hidden="false" outlineLevel="0" max="54" min="54" style="0" width="12.66"/>
    <col collapsed="false" customWidth="true" hidden="false" outlineLevel="0" max="57" min="55" style="0" width="3.43"/>
    <col collapsed="false" customWidth="true" hidden="false" outlineLevel="0" max="58" min="58" style="0" width="5.66"/>
    <col collapsed="false" customWidth="true" hidden="false" outlineLevel="0" max="62" min="59" style="0" width="3.43"/>
  </cols>
  <sheetData>
    <row r="1" customFormat="false" ht="17.4" hidden="false" customHeight="false" outlineLevel="0" collapsed="false">
      <c r="D1" s="6" t="s">
        <v>83</v>
      </c>
    </row>
    <row r="2" customFormat="false" ht="17.4" hidden="false" customHeight="false" outlineLevel="0" collapsed="false">
      <c r="D2" s="6" t="s">
        <v>2</v>
      </c>
      <c r="L2" s="3" t="s">
        <v>3</v>
      </c>
    </row>
    <row r="3" customFormat="false" ht="13.2" hidden="false" customHeight="false" outlineLevel="0" collapsed="false">
      <c r="L3" s="7" t="s">
        <v>4</v>
      </c>
    </row>
    <row r="4" customFormat="false" ht="13.2" hidden="false" customHeight="false" outlineLevel="0" collapsed="false">
      <c r="D4" s="3" t="s">
        <v>84</v>
      </c>
      <c r="G4" s="164" t="s">
        <v>442</v>
      </c>
      <c r="H4" s="164"/>
      <c r="L4" s="8" t="s">
        <v>6</v>
      </c>
    </row>
    <row r="5" customFormat="false" ht="13.2" hidden="false" customHeight="false" outlineLevel="0" collapsed="false">
      <c r="D5" s="3" t="s">
        <v>85</v>
      </c>
      <c r="L5" s="9" t="s">
        <v>7</v>
      </c>
      <c r="AZ5" s="10"/>
      <c r="BA5" s="10"/>
    </row>
    <row r="6" customFormat="false" ht="13.8" hidden="false" customHeight="false" outlineLevel="0" collapsed="false">
      <c r="D6" s="0" t="s">
        <v>86</v>
      </c>
      <c r="E6" s="164" t="s">
        <v>443</v>
      </c>
      <c r="F6" s="164"/>
      <c r="G6" s="165"/>
      <c r="H6" s="166" t="s">
        <v>88</v>
      </c>
      <c r="I6" s="367" t="s">
        <v>444</v>
      </c>
      <c r="J6" s="367"/>
    </row>
    <row r="7" customFormat="false" ht="16.2" hidden="false" customHeight="true" outlineLevel="0" collapsed="false">
      <c r="D7" s="0" t="s">
        <v>89</v>
      </c>
      <c r="E7" s="164" t="s">
        <v>445</v>
      </c>
      <c r="F7" s="164"/>
      <c r="G7" s="165"/>
      <c r="H7" s="166" t="s">
        <v>91</v>
      </c>
      <c r="I7" s="368" t="s">
        <v>446</v>
      </c>
      <c r="J7" s="368"/>
      <c r="X7" s="12" t="s">
        <v>8</v>
      </c>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3" t="s">
        <v>9</v>
      </c>
      <c r="BE7" s="13"/>
      <c r="BF7" s="13"/>
      <c r="BG7" s="13"/>
      <c r="BH7" s="13"/>
      <c r="BI7" s="13"/>
      <c r="BJ7" s="13"/>
      <c r="BK7" s="13"/>
      <c r="BL7" s="198"/>
    </row>
    <row r="8" customFormat="false" ht="120" hidden="false" customHeight="true" outlineLevel="0" collapsed="false">
      <c r="A8" s="14"/>
      <c r="B8" s="14"/>
      <c r="C8" s="14"/>
      <c r="D8" s="15"/>
      <c r="E8" s="14"/>
      <c r="F8" s="14"/>
      <c r="G8" s="14"/>
      <c r="H8" s="14"/>
      <c r="I8" s="14"/>
      <c r="J8" s="14"/>
      <c r="K8" s="14"/>
      <c r="L8" s="16" t="s">
        <v>10</v>
      </c>
      <c r="M8" s="16"/>
      <c r="N8" s="16"/>
      <c r="O8" s="16"/>
      <c r="P8" s="16"/>
      <c r="Q8" s="16"/>
      <c r="R8" s="16"/>
      <c r="S8" s="16"/>
      <c r="T8" s="16"/>
      <c r="U8" s="17" t="str">
        <f aca="false">"Sum /Controlsum "&amp;V8</f>
        <v>Sum /Controlsum Assistance to persons </v>
      </c>
      <c r="V8" s="18" t="s">
        <v>11</v>
      </c>
      <c r="W8" s="19" t="s">
        <v>12</v>
      </c>
      <c r="X8" s="19" t="s">
        <v>13</v>
      </c>
      <c r="Y8" s="19" t="s">
        <v>14</v>
      </c>
      <c r="Z8" s="20" t="s">
        <v>15</v>
      </c>
      <c r="AA8" s="21" t="str">
        <f aca="false">"Sum /Controlsum "&amp;AB8</f>
        <v>Sum /Controlsum Migrants/minorities</v>
      </c>
      <c r="AB8" s="22" t="s">
        <v>16</v>
      </c>
      <c r="AC8" s="23" t="s">
        <v>17</v>
      </c>
      <c r="AD8" s="23" t="s">
        <v>18</v>
      </c>
      <c r="AE8" s="20" t="s">
        <v>19</v>
      </c>
      <c r="AF8" s="23" t="s">
        <v>20</v>
      </c>
      <c r="AG8" s="21" t="str">
        <f aca="false">"Sum /Controlsum "&amp;AH8</f>
        <v>Sum /Controlsum Impairments</v>
      </c>
      <c r="AH8" s="22" t="s">
        <v>21</v>
      </c>
      <c r="AI8" s="23" t="s">
        <v>22</v>
      </c>
      <c r="AJ8" s="24" t="s">
        <v>23</v>
      </c>
      <c r="AK8" s="23" t="s">
        <v>24</v>
      </c>
      <c r="AL8" s="20" t="s">
        <v>25</v>
      </c>
      <c r="AM8" s="23" t="s">
        <v>26</v>
      </c>
      <c r="AN8" s="21" t="str">
        <f aca="false">"Sum /Controlsum "&amp;AO8</f>
        <v>Sum /Controlsum Discriminated</v>
      </c>
      <c r="AO8" s="22" t="s">
        <v>27</v>
      </c>
      <c r="AP8" s="23" t="s">
        <v>28</v>
      </c>
      <c r="AQ8" s="23" t="s">
        <v>29</v>
      </c>
      <c r="AR8" s="23" t="s">
        <v>30</v>
      </c>
      <c r="AS8" s="23" t="s">
        <v>31</v>
      </c>
      <c r="AT8" s="20" t="s">
        <v>32</v>
      </c>
      <c r="AU8" s="23" t="s">
        <v>33</v>
      </c>
      <c r="AV8" s="17" t="str">
        <f aca="false">"Sum /Controlsum "&amp;AW8</f>
        <v>Sum /Controlsum Age</v>
      </c>
      <c r="AW8" s="22" t="s">
        <v>34</v>
      </c>
      <c r="AX8" s="23" t="s">
        <v>35</v>
      </c>
      <c r="AY8" s="23" t="s">
        <v>106</v>
      </c>
      <c r="AZ8" s="23" t="s">
        <v>107</v>
      </c>
      <c r="BA8" s="20" t="s">
        <v>38</v>
      </c>
      <c r="BB8" s="25"/>
      <c r="BC8" s="26" t="s">
        <v>39</v>
      </c>
      <c r="BD8" s="27" t="s">
        <v>40</v>
      </c>
      <c r="BE8" s="27" t="s">
        <v>41</v>
      </c>
      <c r="BF8" s="27" t="s">
        <v>42</v>
      </c>
      <c r="BG8" s="27" t="s">
        <v>43</v>
      </c>
      <c r="BH8" s="27" t="s">
        <v>44</v>
      </c>
      <c r="BI8" s="27" t="s">
        <v>45</v>
      </c>
      <c r="BJ8" s="28" t="s">
        <v>46</v>
      </c>
    </row>
    <row r="9" customFormat="false" ht="12.75" hidden="false" customHeight="true" outlineLevel="0" collapsed="false">
      <c r="A9" s="29" t="s">
        <v>47</v>
      </c>
      <c r="B9" s="31" t="s">
        <v>93</v>
      </c>
      <c r="C9" s="31" t="s">
        <v>94</v>
      </c>
      <c r="D9" s="32" t="s">
        <v>447</v>
      </c>
      <c r="E9" s="32"/>
      <c r="F9" s="32" t="s">
        <v>448</v>
      </c>
      <c r="G9" s="32"/>
      <c r="H9" s="32" t="s">
        <v>449</v>
      </c>
      <c r="I9" s="32"/>
      <c r="J9" s="33" t="s">
        <v>450</v>
      </c>
      <c r="K9" s="33"/>
      <c r="L9" s="34" t="s">
        <v>54</v>
      </c>
      <c r="M9" s="34"/>
      <c r="N9" s="34"/>
      <c r="O9" s="34"/>
      <c r="P9" s="34" t="s">
        <v>55</v>
      </c>
      <c r="Q9" s="34"/>
      <c r="R9" s="34"/>
      <c r="S9" s="34"/>
      <c r="T9" s="34"/>
      <c r="U9" s="35"/>
      <c r="V9" s="36"/>
      <c r="W9" s="37"/>
      <c r="X9" s="37"/>
      <c r="Y9" s="37"/>
      <c r="Z9" s="38"/>
      <c r="AA9" s="39"/>
      <c r="AB9" s="37"/>
      <c r="AC9" s="37"/>
      <c r="AD9" s="37"/>
      <c r="AE9" s="40"/>
      <c r="AF9" s="41"/>
      <c r="AG9" s="42"/>
      <c r="AH9" s="37"/>
      <c r="AI9" s="37"/>
      <c r="AJ9" s="37"/>
      <c r="AK9" s="37"/>
      <c r="AL9" s="40"/>
      <c r="AM9" s="41"/>
      <c r="AN9" s="43"/>
      <c r="AO9" s="37"/>
      <c r="AP9" s="37"/>
      <c r="AQ9" s="37"/>
      <c r="AR9" s="37"/>
      <c r="AS9" s="37"/>
      <c r="AT9" s="40"/>
      <c r="AU9" s="44"/>
      <c r="AV9" s="35"/>
      <c r="AW9" s="37"/>
      <c r="AX9" s="37"/>
      <c r="AY9" s="37"/>
      <c r="AZ9" s="37"/>
      <c r="BA9" s="45"/>
      <c r="BB9" s="46"/>
      <c r="BC9" s="47"/>
      <c r="BD9" s="48"/>
      <c r="BE9" s="48"/>
      <c r="BF9" s="48"/>
      <c r="BG9" s="48"/>
      <c r="BH9" s="48"/>
      <c r="BI9" s="48"/>
      <c r="BJ9" s="49"/>
    </row>
    <row r="10" customFormat="false" ht="53.4" hidden="false" customHeight="false" outlineLevel="0" collapsed="false">
      <c r="A10" s="29"/>
      <c r="B10" s="31"/>
      <c r="C10" s="31"/>
      <c r="D10" s="50" t="s">
        <v>56</v>
      </c>
      <c r="E10" s="50" t="s">
        <v>57</v>
      </c>
      <c r="F10" s="51" t="s">
        <v>58</v>
      </c>
      <c r="G10" s="51" t="s">
        <v>59</v>
      </c>
      <c r="H10" s="50" t="s">
        <v>60</v>
      </c>
      <c r="I10" s="50" t="s">
        <v>57</v>
      </c>
      <c r="J10" s="51" t="s">
        <v>58</v>
      </c>
      <c r="K10" s="52" t="s">
        <v>59</v>
      </c>
      <c r="L10" s="53" t="s">
        <v>61</v>
      </c>
      <c r="M10" s="54" t="s">
        <v>62</v>
      </c>
      <c r="N10" s="55" t="s">
        <v>63</v>
      </c>
      <c r="O10" s="56" t="s">
        <v>0</v>
      </c>
      <c r="P10" s="57" t="s">
        <v>64</v>
      </c>
      <c r="Q10" s="58" t="s">
        <v>61</v>
      </c>
      <c r="R10" s="59" t="s">
        <v>65</v>
      </c>
      <c r="S10" s="60" t="s">
        <v>66</v>
      </c>
      <c r="T10" s="61" t="s">
        <v>67</v>
      </c>
      <c r="U10" s="62"/>
      <c r="V10" s="36"/>
      <c r="W10" s="37"/>
      <c r="X10" s="37"/>
      <c r="Y10" s="37"/>
      <c r="Z10" s="38"/>
      <c r="AA10" s="39"/>
      <c r="AB10" s="37"/>
      <c r="AC10" s="37"/>
      <c r="AD10" s="37"/>
      <c r="AE10" s="40"/>
      <c r="AF10" s="41"/>
      <c r="AG10" s="42"/>
      <c r="AH10" s="37"/>
      <c r="AI10" s="37"/>
      <c r="AJ10" s="37"/>
      <c r="AK10" s="37"/>
      <c r="AL10" s="40"/>
      <c r="AM10" s="41"/>
      <c r="AN10" s="43"/>
      <c r="AO10" s="37"/>
      <c r="AP10" s="37"/>
      <c r="AQ10" s="37"/>
      <c r="AR10" s="37"/>
      <c r="AS10" s="37"/>
      <c r="AT10" s="40"/>
      <c r="AU10" s="44"/>
      <c r="AV10" s="35"/>
      <c r="AW10" s="37"/>
      <c r="AX10" s="37"/>
      <c r="AY10" s="37"/>
      <c r="AZ10" s="37"/>
      <c r="BA10" s="45"/>
      <c r="BB10" s="46"/>
      <c r="BC10" s="47"/>
      <c r="BD10" s="48"/>
      <c r="BE10" s="48"/>
      <c r="BF10" s="48"/>
      <c r="BG10" s="48"/>
      <c r="BH10" s="48"/>
      <c r="BI10" s="48"/>
      <c r="BJ10" s="49"/>
    </row>
    <row r="11" customFormat="false" ht="13.8" hidden="false" customHeight="true" outlineLevel="0" collapsed="false">
      <c r="A11" s="63" t="s">
        <v>68</v>
      </c>
      <c r="B11" s="64" t="s">
        <v>69</v>
      </c>
      <c r="C11" s="65"/>
      <c r="D11" s="66"/>
      <c r="E11" s="67"/>
      <c r="F11" s="68"/>
      <c r="G11" s="67"/>
      <c r="H11" s="68"/>
      <c r="I11" s="67"/>
      <c r="J11" s="68"/>
      <c r="K11" s="67"/>
      <c r="L11" s="68"/>
      <c r="M11" s="69"/>
      <c r="N11" s="69"/>
      <c r="O11" s="70"/>
      <c r="P11" s="71" t="n">
        <f aca="false">R11+S11</f>
        <v>0</v>
      </c>
      <c r="Q11" s="72"/>
      <c r="R11" s="69"/>
      <c r="S11" s="70"/>
      <c r="T11" s="73" t="n">
        <f aca="false">IF(Q11=0,0,Q11-(R11+S11))</f>
        <v>0</v>
      </c>
      <c r="U11" s="74" t="n">
        <f aca="false">IF(V11=SUM(W11:Z11),IF(V11=$Q11,V11,Q11),SUM(W11:Z11))</f>
        <v>0</v>
      </c>
      <c r="V11" s="72"/>
      <c r="W11" s="69"/>
      <c r="X11" s="69"/>
      <c r="Y11" s="69"/>
      <c r="Z11" s="75" t="n">
        <f aca="false">IF(V11=0,0,V11-SUM(W11:Y11))</f>
        <v>0</v>
      </c>
      <c r="AA11" s="71" t="e">
        <f aca="false">IF(AB11=0,SUM(AC11:AE11),AB11)</f>
        <v>#VALUE!</v>
      </c>
      <c r="AB11" s="77" t="e">
        <f aca="false">SUM(AC11:AE11)</f>
        <v>#VALUE!</v>
      </c>
      <c r="AC11" s="69"/>
      <c r="AD11" s="69"/>
      <c r="AE11" s="78" t="e">
        <f aca="false">IF(AB11=0,0,AA11-SUM(AC11:AD11))</f>
        <v>#VALUE!</v>
      </c>
      <c r="AF11" s="67"/>
      <c r="AG11" s="76" t="n">
        <f aca="false">IF(AH11=0,SUM(AI11:AL11),AH11)</f>
        <v>0</v>
      </c>
      <c r="AH11" s="77"/>
      <c r="AI11" s="69"/>
      <c r="AJ11" s="69"/>
      <c r="AK11" s="69"/>
      <c r="AL11" s="78" t="n">
        <f aca="false">IF(AH11=0,0,AG11-SUM(AI11:AK11))</f>
        <v>0</v>
      </c>
      <c r="AM11" s="67"/>
      <c r="AN11" s="76" t="n">
        <f aca="false">IF(AO11="",SUM(AP11:AS11),AO11)</f>
        <v>0</v>
      </c>
      <c r="AO11" s="77" t="n">
        <f aca="false">SUM(AP11:AS11)</f>
        <v>0</v>
      </c>
      <c r="AP11" s="69"/>
      <c r="AQ11" s="69"/>
      <c r="AR11" s="69"/>
      <c r="AS11" s="69"/>
      <c r="AT11" s="78" t="n">
        <f aca="false">IF(AO11=0,0,AN11-SUM(AP11:AS11))</f>
        <v>0</v>
      </c>
      <c r="AU11" s="70"/>
      <c r="AV11" s="74" t="n">
        <f aca="false">IF(AW11=SUM(AX11:AZ11),IF(AW11=$Q11,AW11,Q11),SUM(AX11:AZ11))</f>
        <v>0</v>
      </c>
      <c r="AW11" s="77"/>
      <c r="AX11" s="69"/>
      <c r="AY11" s="69"/>
      <c r="AZ11" s="70"/>
      <c r="BA11" s="79" t="n">
        <f aca="false">IF(AW11=0,0,AV11-SUM(AX11:AZ11))</f>
        <v>0</v>
      </c>
      <c r="BB11" s="80"/>
      <c r="BC11" s="168"/>
      <c r="BD11" s="169"/>
      <c r="BE11" s="169"/>
      <c r="BF11" s="169"/>
      <c r="BG11" s="169"/>
      <c r="BH11" s="169"/>
      <c r="BI11" s="169"/>
      <c r="BJ11" s="170"/>
    </row>
    <row r="12" customFormat="false" ht="13.8" hidden="false" customHeight="false" outlineLevel="0" collapsed="false">
      <c r="A12" s="63"/>
      <c r="B12" s="84" t="s">
        <v>70</v>
      </c>
      <c r="C12" s="85"/>
      <c r="D12" s="86"/>
      <c r="E12" s="87"/>
      <c r="F12" s="88"/>
      <c r="G12" s="87"/>
      <c r="H12" s="88"/>
      <c r="I12" s="87"/>
      <c r="J12" s="88"/>
      <c r="K12" s="87"/>
      <c r="L12" s="88"/>
      <c r="M12" s="89"/>
      <c r="N12" s="89"/>
      <c r="O12" s="90"/>
      <c r="P12" s="91" t="n">
        <f aca="false">R12+S12</f>
        <v>0</v>
      </c>
      <c r="Q12" s="92"/>
      <c r="R12" s="89"/>
      <c r="S12" s="90"/>
      <c r="T12" s="93" t="n">
        <f aca="false">IF(Q12=0,0,Q12-(R12+S12))</f>
        <v>0</v>
      </c>
      <c r="U12" s="94" t="n">
        <f aca="false">IF(V12=SUM(W12:Z12),IF(V12=$Q12,V12,Q12),SUM(W12:Z12))</f>
        <v>0</v>
      </c>
      <c r="V12" s="92"/>
      <c r="W12" s="89"/>
      <c r="X12" s="89"/>
      <c r="Y12" s="89"/>
      <c r="Z12" s="79" t="n">
        <f aca="false">IF(V12=0,0,V12-SUM(W12:Y12))</f>
        <v>0</v>
      </c>
      <c r="AA12" s="91" t="e">
        <f aca="false">IF(AB12=0,SUM(AC12:AE12),AB12)</f>
        <v>#VALUE!</v>
      </c>
      <c r="AB12" s="77" t="e">
        <f aca="false">SUM(AC12:AE12)</f>
        <v>#VALUE!</v>
      </c>
      <c r="AC12" s="89"/>
      <c r="AD12" s="89"/>
      <c r="AE12" s="97" t="e">
        <f aca="false">IF(AB12=0,0,AA12-SUM(AC12:AD12))</f>
        <v>#VALUE!</v>
      </c>
      <c r="AF12" s="87"/>
      <c r="AG12" s="95" t="n">
        <f aca="false">IF(AH12="",SUM(AI12:AL12),AH12)</f>
        <v>0</v>
      </c>
      <c r="AH12" s="96"/>
      <c r="AI12" s="89"/>
      <c r="AJ12" s="89"/>
      <c r="AK12" s="89"/>
      <c r="AL12" s="97" t="n">
        <f aca="false">IF(AH12=0,0,AG12-SUM(AI12:AK12))</f>
        <v>0</v>
      </c>
      <c r="AM12" s="87"/>
      <c r="AN12" s="95" t="n">
        <f aca="false">IF(AO12="",SUM(AP12:AS12),AO12)</f>
        <v>0</v>
      </c>
      <c r="AO12" s="96"/>
      <c r="AP12" s="89"/>
      <c r="AQ12" s="89"/>
      <c r="AR12" s="89"/>
      <c r="AS12" s="89"/>
      <c r="AT12" s="97" t="n">
        <f aca="false">IF(AO12=0,0,AN12-SUM(AP12:AS12))</f>
        <v>0</v>
      </c>
      <c r="AU12" s="90"/>
      <c r="AV12" s="94" t="n">
        <f aca="false">IF(AW12=SUM(AX12:AZ12),IF(AW12=$Q12,AW12,Q12),SUM(AX12:AZ12))</f>
        <v>0</v>
      </c>
      <c r="AW12" s="96"/>
      <c r="AX12" s="89"/>
      <c r="AY12" s="89"/>
      <c r="AZ12" s="90"/>
      <c r="BA12" s="79" t="n">
        <f aca="false">IF(AW12=0,0,AV12-SUM(AX12:AZ12))</f>
        <v>0</v>
      </c>
      <c r="BB12" s="98"/>
      <c r="BC12" s="171"/>
      <c r="BD12" s="172"/>
      <c r="BE12" s="172"/>
      <c r="BF12" s="172"/>
      <c r="BG12" s="172"/>
      <c r="BH12" s="172"/>
      <c r="BI12" s="172"/>
      <c r="BJ12" s="173"/>
    </row>
    <row r="13" customFormat="false" ht="13.2" hidden="false" customHeight="false" outlineLevel="0" collapsed="false">
      <c r="A13" s="63"/>
      <c r="B13" s="84" t="s">
        <v>71</v>
      </c>
      <c r="C13" s="85"/>
      <c r="D13" s="86"/>
      <c r="E13" s="87"/>
      <c r="F13" s="88"/>
      <c r="G13" s="87"/>
      <c r="H13" s="88"/>
      <c r="I13" s="87"/>
      <c r="J13" s="88"/>
      <c r="K13" s="87"/>
      <c r="L13" s="88"/>
      <c r="M13" s="89"/>
      <c r="N13" s="89"/>
      <c r="O13" s="90"/>
      <c r="P13" s="91" t="n">
        <f aca="false">R13+S13</f>
        <v>0</v>
      </c>
      <c r="Q13" s="92"/>
      <c r="R13" s="89"/>
      <c r="S13" s="90"/>
      <c r="T13" s="93" t="n">
        <f aca="false">IF(Q13=0,0,Q13-(R13+S13))</f>
        <v>0</v>
      </c>
      <c r="U13" s="94" t="n">
        <f aca="false">IF(V13=SUM(W13:Z13),IF(V13=$Q13,V13,Q13),SUM(W13:Z13))</f>
        <v>0</v>
      </c>
      <c r="V13" s="92"/>
      <c r="W13" s="89"/>
      <c r="X13" s="89"/>
      <c r="Y13" s="89"/>
      <c r="Z13" s="79" t="n">
        <f aca="false">IF(V13=0,0,V13-SUM(W13:Y13))</f>
        <v>0</v>
      </c>
      <c r="AA13" s="91" t="e">
        <f aca="false">IF(AB13=0,SUM(AC13:AE13),AB13)</f>
        <v>#VALUE!</v>
      </c>
      <c r="AB13" s="77" t="e">
        <f aca="false">SUM(AC13:AE13)</f>
        <v>#VALUE!</v>
      </c>
      <c r="AC13" s="89"/>
      <c r="AD13" s="89"/>
      <c r="AE13" s="97" t="e">
        <f aca="false">IF(AB13=0,0,AA13-SUM(AC13:AD13))</f>
        <v>#VALUE!</v>
      </c>
      <c r="AF13" s="87"/>
      <c r="AG13" s="95" t="n">
        <f aca="false">IF(AH13="",SUM(AI13:AL13),AH13)</f>
        <v>0</v>
      </c>
      <c r="AH13" s="96"/>
      <c r="AI13" s="89"/>
      <c r="AJ13" s="89"/>
      <c r="AK13" s="89"/>
      <c r="AL13" s="97" t="n">
        <f aca="false">IF(AH13=0,0,AG13-SUM(AI13:AK13))</f>
        <v>0</v>
      </c>
      <c r="AM13" s="87"/>
      <c r="AN13" s="95" t="n">
        <f aca="false">IF(AO13="",SUM(AP13:AS13),AO13)</f>
        <v>0</v>
      </c>
      <c r="AO13" s="96"/>
      <c r="AP13" s="89"/>
      <c r="AQ13" s="89"/>
      <c r="AR13" s="89"/>
      <c r="AS13" s="89"/>
      <c r="AT13" s="97" t="n">
        <f aca="false">IF(AO13=0,0,AN13-SUM(AP13:AS13))</f>
        <v>0</v>
      </c>
      <c r="AU13" s="90"/>
      <c r="AV13" s="94" t="n">
        <f aca="false">IF(AW13=SUM(AX13:AZ13),IF(AW13=$Q13,AW13,Q13),SUM(AX13:AZ13))</f>
        <v>0</v>
      </c>
      <c r="AW13" s="96"/>
      <c r="AX13" s="89"/>
      <c r="AY13" s="89"/>
      <c r="AZ13" s="90"/>
      <c r="BA13" s="79" t="n">
        <f aca="false">IF(AW13=0,0,AV13-SUM(AX13:AZ13))</f>
        <v>0</v>
      </c>
      <c r="BB13" s="98"/>
      <c r="BC13" s="171"/>
      <c r="BD13" s="172"/>
      <c r="BE13" s="172"/>
      <c r="BF13" s="172"/>
      <c r="BG13" s="172"/>
      <c r="BH13" s="172"/>
      <c r="BI13" s="172"/>
      <c r="BJ13" s="173"/>
    </row>
    <row r="14" customFormat="false" ht="13.2" hidden="false" customHeight="false" outlineLevel="0" collapsed="false">
      <c r="A14" s="63"/>
      <c r="B14" s="84" t="s">
        <v>72</v>
      </c>
      <c r="C14" s="85"/>
      <c r="D14" s="86"/>
      <c r="E14" s="87"/>
      <c r="F14" s="88"/>
      <c r="G14" s="87"/>
      <c r="H14" s="88"/>
      <c r="I14" s="87"/>
      <c r="J14" s="88"/>
      <c r="K14" s="87"/>
      <c r="L14" s="88"/>
      <c r="M14" s="89"/>
      <c r="N14" s="89"/>
      <c r="O14" s="90"/>
      <c r="P14" s="91" t="n">
        <f aca="false">R14+S14</f>
        <v>0</v>
      </c>
      <c r="Q14" s="92"/>
      <c r="R14" s="89"/>
      <c r="S14" s="90"/>
      <c r="T14" s="93" t="n">
        <f aca="false">IF(Q14=0,0,Q14-(R14+S14))</f>
        <v>0</v>
      </c>
      <c r="U14" s="94" t="n">
        <f aca="false">IF(V14=SUM(W14:Z14),IF(V14=$Q14,V14,Q14),SUM(W14:Z14))</f>
        <v>0</v>
      </c>
      <c r="V14" s="92"/>
      <c r="W14" s="89"/>
      <c r="X14" s="89"/>
      <c r="Y14" s="89"/>
      <c r="Z14" s="79" t="n">
        <f aca="false">IF(V14=0,0,V14-SUM(W14:Y14))</f>
        <v>0</v>
      </c>
      <c r="AA14" s="95" t="e">
        <f aca="false">IF(AB14=0,SUM(AC14:AE14),AB14)</f>
        <v>#VALUE!</v>
      </c>
      <c r="AB14" s="96" t="e">
        <f aca="false">SUM(AC14:AE14)</f>
        <v>#VALUE!</v>
      </c>
      <c r="AC14" s="89"/>
      <c r="AD14" s="89"/>
      <c r="AE14" s="97" t="e">
        <f aca="false">IF(AB14=0,0,AA14-SUM(AC14:AD14))</f>
        <v>#VALUE!</v>
      </c>
      <c r="AF14" s="87"/>
      <c r="AG14" s="95" t="n">
        <f aca="false">IF(AH14="",SUM(AI14:AL14),AH14)</f>
        <v>0</v>
      </c>
      <c r="AH14" s="96"/>
      <c r="AI14" s="89"/>
      <c r="AJ14" s="89"/>
      <c r="AK14" s="89"/>
      <c r="AL14" s="97" t="n">
        <f aca="false">IF(AH14=0,0,AG14-SUM(AI14:AK14))</f>
        <v>0</v>
      </c>
      <c r="AM14" s="87"/>
      <c r="AN14" s="95" t="n">
        <f aca="false">IF(AO14="",SUM(AP14:AS14),AO14)</f>
        <v>0</v>
      </c>
      <c r="AO14" s="96"/>
      <c r="AP14" s="89"/>
      <c r="AQ14" s="89"/>
      <c r="AR14" s="89"/>
      <c r="AS14" s="89"/>
      <c r="AT14" s="97" t="n">
        <f aca="false">IF(AO14=0,0,AN14-SUM(AP14:AS14))</f>
        <v>0</v>
      </c>
      <c r="AU14" s="90"/>
      <c r="AV14" s="94" t="n">
        <f aca="false">IF(AW14=SUM(AX14:AZ14),IF(AW14=$Q14,AW14,Q14),SUM(AX14:AZ14))</f>
        <v>0</v>
      </c>
      <c r="AW14" s="96"/>
      <c r="AX14" s="89"/>
      <c r="AY14" s="89"/>
      <c r="AZ14" s="90"/>
      <c r="BA14" s="79" t="n">
        <f aca="false">IF(AW14=0,0,AV14-SUM(AX14:AZ14))</f>
        <v>0</v>
      </c>
      <c r="BB14" s="98"/>
      <c r="BC14" s="171"/>
      <c r="BD14" s="172"/>
      <c r="BE14" s="172"/>
      <c r="BF14" s="172"/>
      <c r="BG14" s="172"/>
      <c r="BH14" s="172"/>
      <c r="BI14" s="172"/>
      <c r="BJ14" s="173"/>
    </row>
    <row r="15" customFormat="false" ht="13.2" hidden="false" customHeight="false" outlineLevel="0" collapsed="false">
      <c r="A15" s="63"/>
      <c r="B15" s="84" t="s">
        <v>73</v>
      </c>
      <c r="C15" s="85"/>
      <c r="D15" s="86"/>
      <c r="E15" s="87"/>
      <c r="F15" s="88"/>
      <c r="G15" s="87"/>
      <c r="H15" s="88"/>
      <c r="I15" s="87"/>
      <c r="J15" s="88"/>
      <c r="K15" s="87"/>
      <c r="L15" s="88"/>
      <c r="M15" s="89"/>
      <c r="N15" s="89"/>
      <c r="O15" s="90"/>
      <c r="P15" s="91" t="n">
        <f aca="false">R15+S15</f>
        <v>0</v>
      </c>
      <c r="Q15" s="92"/>
      <c r="R15" s="89"/>
      <c r="S15" s="90"/>
      <c r="T15" s="93" t="n">
        <f aca="false">IF(Q15=0,0,Q15-(R15+S15))</f>
        <v>0</v>
      </c>
      <c r="U15" s="94" t="n">
        <f aca="false">IF(V15=SUM(W15:Z15),IF(V15=$Q15,V15,Q15),SUM(W15:Z15))</f>
        <v>0</v>
      </c>
      <c r="V15" s="92"/>
      <c r="W15" s="89"/>
      <c r="X15" s="89"/>
      <c r="Y15" s="89"/>
      <c r="Z15" s="79" t="n">
        <f aca="false">IF(V15=0,0,V15-SUM(W15:Y15))</f>
        <v>0</v>
      </c>
      <c r="AA15" s="95" t="e">
        <f aca="false">IF(AB15=0,SUM(AC15:AE15),AB15)</f>
        <v>#VALUE!</v>
      </c>
      <c r="AB15" s="96" t="e">
        <f aca="false">SUM(AC15:AE15)</f>
        <v>#VALUE!</v>
      </c>
      <c r="AC15" s="89"/>
      <c r="AD15" s="89"/>
      <c r="AE15" s="97" t="e">
        <f aca="false">IF(AB15=0,0,AA15-SUM(AC15:AD15))</f>
        <v>#VALUE!</v>
      </c>
      <c r="AF15" s="87"/>
      <c r="AG15" s="95" t="n">
        <f aca="false">IF(AH15="",SUM(AI15:AL15),AH15)</f>
        <v>0</v>
      </c>
      <c r="AH15" s="96"/>
      <c r="AI15" s="89"/>
      <c r="AJ15" s="89"/>
      <c r="AK15" s="89"/>
      <c r="AL15" s="97" t="n">
        <f aca="false">IF(AH15=0,0,AG15-SUM(AI15:AK15))</f>
        <v>0</v>
      </c>
      <c r="AM15" s="87"/>
      <c r="AN15" s="95" t="n">
        <f aca="false">IF(AO15="",SUM(AP15:AS15),AO15)</f>
        <v>0</v>
      </c>
      <c r="AO15" s="96"/>
      <c r="AP15" s="89"/>
      <c r="AQ15" s="89"/>
      <c r="AR15" s="89"/>
      <c r="AS15" s="89"/>
      <c r="AT15" s="97" t="n">
        <f aca="false">IF(AO15=0,0,AN15-SUM(AP15:AS15))</f>
        <v>0</v>
      </c>
      <c r="AU15" s="90"/>
      <c r="AV15" s="94" t="n">
        <f aca="false">IF(AW15=SUM(AX15:AZ15),IF(AW15=$Q15,AW15,Q15),SUM(AX15:AZ15))</f>
        <v>0</v>
      </c>
      <c r="AW15" s="96"/>
      <c r="AX15" s="89"/>
      <c r="AY15" s="89"/>
      <c r="AZ15" s="90"/>
      <c r="BA15" s="79" t="n">
        <f aca="false">IF(AW15=0,0,AV15-SUM(AX15:AZ15))</f>
        <v>0</v>
      </c>
      <c r="BB15" s="98"/>
      <c r="BC15" s="171"/>
      <c r="BD15" s="172"/>
      <c r="BE15" s="172"/>
      <c r="BF15" s="172"/>
      <c r="BG15" s="172"/>
      <c r="BH15" s="172"/>
      <c r="BI15" s="172"/>
      <c r="BJ15" s="173"/>
    </row>
    <row r="16" customFormat="false" ht="13.2" hidden="false" customHeight="false" outlineLevel="0" collapsed="false">
      <c r="A16" s="63"/>
      <c r="B16" s="84" t="s">
        <v>74</v>
      </c>
      <c r="C16" s="85"/>
      <c r="D16" s="86"/>
      <c r="E16" s="87"/>
      <c r="F16" s="88"/>
      <c r="G16" s="87"/>
      <c r="H16" s="88"/>
      <c r="I16" s="87"/>
      <c r="J16" s="88"/>
      <c r="K16" s="87"/>
      <c r="L16" s="88"/>
      <c r="M16" s="89"/>
      <c r="N16" s="89"/>
      <c r="O16" s="90"/>
      <c r="P16" s="91" t="n">
        <f aca="false">R16+S16</f>
        <v>0</v>
      </c>
      <c r="Q16" s="92"/>
      <c r="R16" s="89"/>
      <c r="S16" s="90"/>
      <c r="T16" s="93" t="n">
        <f aca="false">IF(Q16=0,0,Q16-(R16+S16))</f>
        <v>0</v>
      </c>
      <c r="U16" s="94" t="n">
        <f aca="false">IF(V16=SUM(W16:Z16),IF(V16=$Q16,V16,Q16),SUM(W16:Z16))</f>
        <v>0</v>
      </c>
      <c r="V16" s="92"/>
      <c r="W16" s="89"/>
      <c r="X16" s="89"/>
      <c r="Y16" s="89"/>
      <c r="Z16" s="79" t="n">
        <f aca="false">IF(V16=0,0,V16-SUM(W16:Y16))</f>
        <v>0</v>
      </c>
      <c r="AA16" s="95" t="n">
        <f aca="false">IF(AB16=0,SUM(AC16:AE16),AB16)</f>
        <v>0</v>
      </c>
      <c r="AB16" s="96"/>
      <c r="AC16" s="89"/>
      <c r="AD16" s="89"/>
      <c r="AE16" s="97" t="n">
        <f aca="false">IF(AB16=0,0,AA16-SUM(AC16:AD16))</f>
        <v>0</v>
      </c>
      <c r="AF16" s="87"/>
      <c r="AG16" s="95" t="n">
        <f aca="false">IF(AH16="",SUM(AI16:AL16),AH16)</f>
        <v>0</v>
      </c>
      <c r="AH16" s="96"/>
      <c r="AI16" s="89"/>
      <c r="AJ16" s="89"/>
      <c r="AK16" s="89"/>
      <c r="AL16" s="97" t="n">
        <f aca="false">IF(AH16=0,0,AG16-SUM(AI16:AK16))</f>
        <v>0</v>
      </c>
      <c r="AM16" s="87"/>
      <c r="AN16" s="95" t="n">
        <f aca="false">IF(AO16="",SUM(AP16:AS16),AO16)</f>
        <v>0</v>
      </c>
      <c r="AO16" s="96"/>
      <c r="AP16" s="89"/>
      <c r="AQ16" s="89"/>
      <c r="AR16" s="89"/>
      <c r="AS16" s="89"/>
      <c r="AT16" s="97" t="n">
        <f aca="false">IF(AO16=0,0,AN16-SUM(AP16:AS16))</f>
        <v>0</v>
      </c>
      <c r="AU16" s="90"/>
      <c r="AV16" s="94" t="n">
        <f aca="false">IF(AW16=SUM(AX16:AZ16),IF(AW16=$Q16,AW16,Q16),SUM(AX16:AZ16))</f>
        <v>0</v>
      </c>
      <c r="AW16" s="96"/>
      <c r="AX16" s="89"/>
      <c r="AY16" s="89"/>
      <c r="AZ16" s="90"/>
      <c r="BA16" s="79" t="n">
        <f aca="false">IF(AW16=0,0,AV16-SUM(AX16:AZ16))</f>
        <v>0</v>
      </c>
      <c r="BB16" s="98"/>
      <c r="BC16" s="171"/>
      <c r="BD16" s="172"/>
      <c r="BE16" s="172"/>
      <c r="BF16" s="172"/>
      <c r="BG16" s="172"/>
      <c r="BH16" s="172"/>
      <c r="BI16" s="172"/>
      <c r="BJ16" s="173"/>
    </row>
    <row r="17" customFormat="false" ht="13.2" hidden="false" customHeight="false" outlineLevel="0" collapsed="false">
      <c r="A17" s="63"/>
      <c r="B17" s="84" t="s">
        <v>75</v>
      </c>
      <c r="C17" s="85"/>
      <c r="D17" s="86"/>
      <c r="E17" s="87"/>
      <c r="F17" s="88"/>
      <c r="G17" s="87"/>
      <c r="H17" s="88"/>
      <c r="I17" s="87"/>
      <c r="J17" s="88"/>
      <c r="K17" s="87"/>
      <c r="L17" s="88"/>
      <c r="M17" s="89"/>
      <c r="N17" s="89"/>
      <c r="O17" s="90"/>
      <c r="P17" s="91" t="n">
        <f aca="false">R17+S17</f>
        <v>0</v>
      </c>
      <c r="Q17" s="92"/>
      <c r="R17" s="89"/>
      <c r="S17" s="90"/>
      <c r="T17" s="93" t="n">
        <f aca="false">IF(Q17=0,0,Q17-(R17+S17))</f>
        <v>0</v>
      </c>
      <c r="U17" s="94" t="n">
        <f aca="false">IF(V17=SUM(W17:Z17),IF(V17=$Q17,V17,Q17),SUM(W17:Z17))</f>
        <v>0</v>
      </c>
      <c r="V17" s="92"/>
      <c r="W17" s="89"/>
      <c r="X17" s="89"/>
      <c r="Y17" s="89"/>
      <c r="Z17" s="79" t="n">
        <f aca="false">IF(V17=0,0,V17-SUM(W17:Y17))</f>
        <v>0</v>
      </c>
      <c r="AA17" s="95" t="n">
        <f aca="false">IF(AB17=0,SUM(AC17:AE17),AB17)</f>
        <v>0</v>
      </c>
      <c r="AB17" s="96"/>
      <c r="AC17" s="89"/>
      <c r="AD17" s="89"/>
      <c r="AE17" s="97" t="n">
        <f aca="false">IF(AB17=0,0,AA17-SUM(AC17:AD17))</f>
        <v>0</v>
      </c>
      <c r="AF17" s="87"/>
      <c r="AG17" s="95" t="n">
        <f aca="false">IF(AH17="",SUM(AI17:AL17),AH17)</f>
        <v>0</v>
      </c>
      <c r="AH17" s="96"/>
      <c r="AI17" s="89"/>
      <c r="AJ17" s="89"/>
      <c r="AK17" s="89"/>
      <c r="AL17" s="97" t="n">
        <f aca="false">IF(AH17=0,0,AG17-SUM(AI17:AK17))</f>
        <v>0</v>
      </c>
      <c r="AM17" s="87"/>
      <c r="AN17" s="95" t="n">
        <f aca="false">IF(AO17="",SUM(AP17:AS17),AO17)</f>
        <v>0</v>
      </c>
      <c r="AO17" s="96"/>
      <c r="AP17" s="89"/>
      <c r="AQ17" s="89"/>
      <c r="AR17" s="89"/>
      <c r="AS17" s="89"/>
      <c r="AT17" s="97" t="n">
        <f aca="false">IF(AO17=0,0,AN17-SUM(AP17:AS17))</f>
        <v>0</v>
      </c>
      <c r="AU17" s="90"/>
      <c r="AV17" s="94" t="n">
        <f aca="false">IF(AW17=SUM(AX17:AZ17),IF(AW17=$Q17,AW17,Q17),SUM(AX17:AZ17))</f>
        <v>0</v>
      </c>
      <c r="AW17" s="96"/>
      <c r="AX17" s="89"/>
      <c r="AY17" s="89"/>
      <c r="AZ17" s="90"/>
      <c r="BA17" s="79" t="n">
        <f aca="false">IF(AW17=0,0,AV17-SUM(AX17:AZ17))</f>
        <v>0</v>
      </c>
      <c r="BB17" s="98"/>
      <c r="BC17" s="171"/>
      <c r="BD17" s="172"/>
      <c r="BE17" s="172"/>
      <c r="BF17" s="172"/>
      <c r="BG17" s="172"/>
      <c r="BH17" s="172"/>
      <c r="BI17" s="172"/>
      <c r="BJ17" s="173"/>
    </row>
    <row r="18" customFormat="false" ht="13.2" hidden="false" customHeight="false" outlineLevel="0" collapsed="false">
      <c r="A18" s="63"/>
      <c r="B18" s="84" t="s">
        <v>76</v>
      </c>
      <c r="C18" s="85"/>
      <c r="D18" s="86"/>
      <c r="E18" s="87"/>
      <c r="F18" s="88"/>
      <c r="G18" s="87"/>
      <c r="H18" s="88"/>
      <c r="I18" s="87"/>
      <c r="J18" s="88"/>
      <c r="K18" s="87"/>
      <c r="L18" s="88"/>
      <c r="M18" s="89"/>
      <c r="N18" s="89"/>
      <c r="O18" s="90"/>
      <c r="P18" s="91" t="n">
        <f aca="false">R18+S18</f>
        <v>0</v>
      </c>
      <c r="Q18" s="92"/>
      <c r="R18" s="89"/>
      <c r="S18" s="90"/>
      <c r="T18" s="93" t="n">
        <f aca="false">IF(Q18=0,0,Q18-(R18+S18))</f>
        <v>0</v>
      </c>
      <c r="U18" s="94" t="n">
        <f aca="false">IF(V18=SUM(W18:Z18),IF(V18=$Q18,V18,Q18),SUM(W18:Z18))</f>
        <v>0</v>
      </c>
      <c r="V18" s="92"/>
      <c r="W18" s="89"/>
      <c r="X18" s="89"/>
      <c r="Y18" s="89"/>
      <c r="Z18" s="79" t="n">
        <f aca="false">IF(V18=0,0,V18-SUM(W18:Y18))</f>
        <v>0</v>
      </c>
      <c r="AA18" s="95" t="e">
        <f aca="false">IF(AB18=0,SUM(AC18:AE18),AB18)</f>
        <v>#VALUE!</v>
      </c>
      <c r="AB18" s="96" t="e">
        <f aca="false">SUM(AC18:AE18)</f>
        <v>#VALUE!</v>
      </c>
      <c r="AC18" s="89"/>
      <c r="AD18" s="89"/>
      <c r="AE18" s="97" t="e">
        <f aca="false">IF(AB18=0,0,AA18-SUM(AC18:AD18))</f>
        <v>#VALUE!</v>
      </c>
      <c r="AF18" s="87"/>
      <c r="AG18" s="95" t="n">
        <f aca="false">IF(AH18="",SUM(AI18:AL18),AH18)</f>
        <v>0</v>
      </c>
      <c r="AH18" s="96"/>
      <c r="AI18" s="89"/>
      <c r="AJ18" s="89"/>
      <c r="AK18" s="89"/>
      <c r="AL18" s="97" t="n">
        <f aca="false">IF(AH18=0,0,AG18-SUM(AI18:AK18))</f>
        <v>0</v>
      </c>
      <c r="AM18" s="87"/>
      <c r="AN18" s="95" t="n">
        <f aca="false">IF(AO18="",SUM(AP18:AS18),AO18)</f>
        <v>0</v>
      </c>
      <c r="AO18" s="96"/>
      <c r="AP18" s="89"/>
      <c r="AQ18" s="89"/>
      <c r="AR18" s="89"/>
      <c r="AS18" s="89"/>
      <c r="AT18" s="97" t="n">
        <f aca="false">IF(AO18=0,0,AN18-SUM(AP18:AS18))</f>
        <v>0</v>
      </c>
      <c r="AU18" s="90"/>
      <c r="AV18" s="94" t="n">
        <f aca="false">IF(AW18=SUM(AX18:AZ18),IF(AW18=$Q18,AW18,Q18),SUM(AX18:AZ18))</f>
        <v>0</v>
      </c>
      <c r="AW18" s="96"/>
      <c r="AX18" s="89"/>
      <c r="AY18" s="89"/>
      <c r="AZ18" s="90"/>
      <c r="BA18" s="79" t="n">
        <f aca="false">IF(AW18=0,0,AV18-SUM(AX18:AZ18))</f>
        <v>0</v>
      </c>
      <c r="BB18" s="98"/>
      <c r="BC18" s="171"/>
      <c r="BD18" s="172"/>
      <c r="BE18" s="172"/>
      <c r="BF18" s="172"/>
      <c r="BG18" s="172"/>
      <c r="BH18" s="172"/>
      <c r="BI18" s="172"/>
      <c r="BJ18" s="173"/>
    </row>
    <row r="19" customFormat="false" ht="13.8" hidden="false" customHeight="false" outlineLevel="0" collapsed="false">
      <c r="A19" s="63"/>
      <c r="B19" s="102" t="s">
        <v>77</v>
      </c>
      <c r="C19" s="103"/>
      <c r="D19" s="104"/>
      <c r="E19" s="105"/>
      <c r="F19" s="106"/>
      <c r="G19" s="105"/>
      <c r="H19" s="106"/>
      <c r="I19" s="105"/>
      <c r="J19" s="106"/>
      <c r="K19" s="105"/>
      <c r="L19" s="107"/>
      <c r="M19" s="108"/>
      <c r="N19" s="108"/>
      <c r="O19" s="109"/>
      <c r="P19" s="110" t="n">
        <f aca="false">R19+S19</f>
        <v>0</v>
      </c>
      <c r="Q19" s="111"/>
      <c r="R19" s="108"/>
      <c r="S19" s="109"/>
      <c r="T19" s="112" t="n">
        <f aca="false">IF(Q19=0,0,Q19-(R19+S19))</f>
        <v>0</v>
      </c>
      <c r="U19" s="113" t="n">
        <f aca="false">IF(V19=SUM(W19:Z19),IF(V19=$Q19,V19,Q19),SUM(W19:Z19))</f>
        <v>0</v>
      </c>
      <c r="V19" s="111" t="n">
        <f aca="false">SUM(W19:Y19)</f>
        <v>0</v>
      </c>
      <c r="W19" s="108"/>
      <c r="X19" s="108"/>
      <c r="Y19" s="108"/>
      <c r="Z19" s="114" t="n">
        <f aca="false">IF(V19=0,0,V19-SUM(W19:Y19))</f>
        <v>0</v>
      </c>
      <c r="AA19" s="126" t="e">
        <f aca="false">IF(AB19=0,SUM(AC19:AE19),AB19)</f>
        <v>#VALUE!</v>
      </c>
      <c r="AB19" s="132" t="e">
        <f aca="false">SUM(AC19:AE19)</f>
        <v>#VALUE!</v>
      </c>
      <c r="AC19" s="108"/>
      <c r="AD19" s="108"/>
      <c r="AE19" s="117" t="e">
        <f aca="false">IF(AB19=0,0,AA19-SUM(AC19:AD19))</f>
        <v>#VALUE!</v>
      </c>
      <c r="AF19" s="118"/>
      <c r="AG19" s="115" t="n">
        <f aca="false">IF(AH19="",SUM(AI19:AL19),AH19)</f>
        <v>0</v>
      </c>
      <c r="AH19" s="116"/>
      <c r="AI19" s="108"/>
      <c r="AJ19" s="108"/>
      <c r="AK19" s="108"/>
      <c r="AL19" s="117" t="n">
        <f aca="false">IF(AH19=0,0,AG19-SUM(AI19:AK19))</f>
        <v>0</v>
      </c>
      <c r="AM19" s="118"/>
      <c r="AN19" s="115" t="n">
        <f aca="false">IF(AO19="",SUM(AP19:AS19),AO19)</f>
        <v>0</v>
      </c>
      <c r="AO19" s="116"/>
      <c r="AP19" s="108"/>
      <c r="AQ19" s="108"/>
      <c r="AR19" s="108"/>
      <c r="AS19" s="108"/>
      <c r="AT19" s="117" t="n">
        <f aca="false">IF(AO19=0,0,AN19-SUM(AP19:AS19))</f>
        <v>0</v>
      </c>
      <c r="AU19" s="109"/>
      <c r="AV19" s="113" t="n">
        <f aca="false">IF(AW19=SUM(AX19:AZ19),IF(AW19=$Q19,AW19,Q19),SUM(AX19:AZ19))</f>
        <v>0</v>
      </c>
      <c r="AW19" s="116"/>
      <c r="AX19" s="108"/>
      <c r="AY19" s="108"/>
      <c r="AZ19" s="109"/>
      <c r="BA19" s="114" t="n">
        <f aca="false">IF(AW19=0,0,AV19-SUM(AX19:AZ19))</f>
        <v>0</v>
      </c>
      <c r="BB19" s="119"/>
      <c r="BC19" s="174"/>
      <c r="BD19" s="175"/>
      <c r="BE19" s="175"/>
      <c r="BF19" s="175"/>
      <c r="BG19" s="175"/>
      <c r="BH19" s="175"/>
      <c r="BI19" s="175"/>
      <c r="BJ19" s="176"/>
    </row>
    <row r="20" customFormat="false" ht="13.2" hidden="false" customHeight="true" outlineLevel="0" collapsed="false">
      <c r="A20" s="63" t="s">
        <v>78</v>
      </c>
      <c r="B20" s="64" t="s">
        <v>69</v>
      </c>
      <c r="C20" s="123" t="n">
        <v>0</v>
      </c>
      <c r="D20" s="66" t="n">
        <v>5549165</v>
      </c>
      <c r="E20" s="67" t="n">
        <v>4161873</v>
      </c>
      <c r="F20" s="68" t="n">
        <v>333117</v>
      </c>
      <c r="G20" s="67" t="n">
        <v>940203</v>
      </c>
      <c r="H20" s="68" t="n">
        <v>5575562.07</v>
      </c>
      <c r="I20" s="67" t="n">
        <v>4181671.64</v>
      </c>
      <c r="J20" s="68" t="n">
        <v>318525.122224689</v>
      </c>
      <c r="K20" s="67" t="n">
        <v>918282.166863023</v>
      </c>
      <c r="L20" s="68" t="n">
        <f aca="false">SUM(M20:O20)</f>
        <v>41</v>
      </c>
      <c r="M20" s="69" t="n">
        <v>1</v>
      </c>
      <c r="N20" s="69" t="n">
        <f aca="false">14+2</f>
        <v>16</v>
      </c>
      <c r="O20" s="70" t="n">
        <f aca="false">21+3</f>
        <v>24</v>
      </c>
      <c r="P20" s="71" t="n">
        <f aca="false">R20+S20</f>
        <v>10342</v>
      </c>
      <c r="Q20" s="72" t="n">
        <f aca="false">SUM(R20:S20)</f>
        <v>10342</v>
      </c>
      <c r="R20" s="69" t="n">
        <v>4580</v>
      </c>
      <c r="S20" s="70" t="n">
        <v>5762</v>
      </c>
      <c r="T20" s="73" t="n">
        <f aca="false">IF(Q20=0,0,Q20-(R20+S20))</f>
        <v>0</v>
      </c>
      <c r="U20" s="74" t="n">
        <f aca="false">IF(V20=SUM(W20:Z20),IF(V20=$Q20,V20,Q20),SUM(W20:Z20))</f>
        <v>10342</v>
      </c>
      <c r="V20" s="72" t="n">
        <f aca="false">SUM(W20:Y20)</f>
        <v>10342</v>
      </c>
      <c r="W20" s="69" t="n">
        <v>6205</v>
      </c>
      <c r="X20" s="69" t="n">
        <v>724</v>
      </c>
      <c r="Y20" s="69" t="n">
        <v>3413</v>
      </c>
      <c r="Z20" s="75" t="n">
        <f aca="false">IF(V20=0,0,V20-SUM(W20:Y20))</f>
        <v>0</v>
      </c>
      <c r="AA20" s="177" t="e">
        <f aca="false">IF(AB20=0,SUM(AC20:AE20),AB20)</f>
        <v>#VALUE!</v>
      </c>
      <c r="AB20" s="77" t="e">
        <f aca="false">SUM(AC20:AE20)</f>
        <v>#VALUE!</v>
      </c>
      <c r="AC20" s="69" t="n">
        <v>0.106362405724231</v>
      </c>
      <c r="AD20" s="69" t="n">
        <v>0</v>
      </c>
      <c r="AE20" s="78" t="e">
        <f aca="false">IF(AB20=0,0,AA20-SUM(AC20:AD20))</f>
        <v>#VALUE!</v>
      </c>
      <c r="AF20" s="67" t="n">
        <v>10342</v>
      </c>
      <c r="AG20" s="76" t="e">
        <f aca="false">IF(AH20="",SUM(AI20:AL20),AH20)</f>
        <v>#VALUE!</v>
      </c>
      <c r="AH20" s="77" t="e">
        <f aca="false">SUM(AI20:AL20)</f>
        <v>#VALUE!</v>
      </c>
      <c r="AI20" s="69" t="n">
        <v>517</v>
      </c>
      <c r="AJ20" s="69" t="n">
        <v>103</v>
      </c>
      <c r="AK20" s="69" t="n">
        <v>207</v>
      </c>
      <c r="AL20" s="78" t="e">
        <f aca="false">IF(AH20=0,0,AG20-SUM(AI20:AK20))</f>
        <v>#VALUE!</v>
      </c>
      <c r="AM20" s="67" t="n">
        <v>9515</v>
      </c>
      <c r="AN20" s="76" t="n">
        <f aca="false">IF(AO20="",SUM(AP20:AS20),AO20)</f>
        <v>2895.18371688261</v>
      </c>
      <c r="AO20" s="77" t="n">
        <f aca="false">SUM(AP20:AS20)</f>
        <v>2895.18371688261</v>
      </c>
      <c r="AP20" s="69" t="n">
        <v>0.183716882614581</v>
      </c>
      <c r="AQ20" s="69" t="n">
        <v>0</v>
      </c>
      <c r="AR20" s="69" t="n">
        <v>2792</v>
      </c>
      <c r="AS20" s="69" t="n">
        <v>103</v>
      </c>
      <c r="AT20" s="78" t="n">
        <f aca="false">IF(AO20=0,0,AN20-SUM(AP20:AS20))</f>
        <v>0</v>
      </c>
      <c r="AU20" s="70" t="n">
        <v>7447</v>
      </c>
      <c r="AV20" s="74" t="n">
        <f aca="false">IF(AW20=SUM(AX20:AZ20),IF(AW20=$Q20,AW20,Q20),SUM(AX20:AZ20))</f>
        <v>10342</v>
      </c>
      <c r="AW20" s="77" t="n">
        <f aca="false">SUM(AX20:AZ20)</f>
        <v>10342</v>
      </c>
      <c r="AX20" s="69" t="n">
        <v>3310</v>
      </c>
      <c r="AY20" s="69" t="n">
        <v>5481</v>
      </c>
      <c r="AZ20" s="70" t="n">
        <v>1551</v>
      </c>
      <c r="BA20" s="75" t="n">
        <f aca="false">IF(AW20=0,0,AV20-SUM(AX20:AZ20))</f>
        <v>0</v>
      </c>
      <c r="BB20" s="80"/>
      <c r="BC20" s="168" t="n">
        <v>0</v>
      </c>
      <c r="BD20" s="169" t="n">
        <v>0</v>
      </c>
      <c r="BE20" s="169" t="n">
        <v>0</v>
      </c>
      <c r="BF20" s="169" t="n">
        <v>0</v>
      </c>
      <c r="BG20" s="169" t="n">
        <v>4</v>
      </c>
      <c r="BH20" s="169" t="n">
        <v>3</v>
      </c>
      <c r="BI20" s="169" t="n">
        <v>0</v>
      </c>
      <c r="BJ20" s="170" t="n">
        <v>3</v>
      </c>
    </row>
    <row r="21" customFormat="false" ht="13.2" hidden="false" customHeight="false" outlineLevel="0" collapsed="false">
      <c r="A21" s="63"/>
      <c r="B21" s="84" t="s">
        <v>70</v>
      </c>
      <c r="C21" s="85"/>
      <c r="D21" s="86"/>
      <c r="E21" s="87"/>
      <c r="F21" s="88"/>
      <c r="G21" s="87"/>
      <c r="H21" s="88"/>
      <c r="I21" s="87"/>
      <c r="J21" s="88"/>
      <c r="K21" s="87"/>
      <c r="L21" s="88"/>
      <c r="M21" s="89"/>
      <c r="N21" s="89"/>
      <c r="O21" s="90"/>
      <c r="P21" s="91" t="n">
        <f aca="false">R21+S21</f>
        <v>0</v>
      </c>
      <c r="Q21" s="92"/>
      <c r="R21" s="89"/>
      <c r="S21" s="90"/>
      <c r="T21" s="93" t="n">
        <f aca="false">IF(Q21=0,0,Q21-(R21+S21))</f>
        <v>0</v>
      </c>
      <c r="U21" s="94" t="n">
        <f aca="false">IF(V21=SUM(W21:Z21),IF(V21=$Q21,V21,Q21),SUM(W21:Z21))</f>
        <v>0</v>
      </c>
      <c r="V21" s="92"/>
      <c r="W21" s="89"/>
      <c r="X21" s="89"/>
      <c r="Y21" s="89"/>
      <c r="Z21" s="79" t="n">
        <f aca="false">IF(V21=0,0,V21-SUM(W21:Y21))</f>
        <v>0</v>
      </c>
      <c r="AA21" s="95" t="e">
        <f aca="false">IF(AB21=0,SUM(AC21:AE21),AB21)</f>
        <v>#VALUE!</v>
      </c>
      <c r="AB21" s="96" t="e">
        <f aca="false">SUM(AC21:AE21)</f>
        <v>#VALUE!</v>
      </c>
      <c r="AC21" s="89"/>
      <c r="AD21" s="89"/>
      <c r="AE21" s="97" t="e">
        <f aca="false">IF(AB21=0,0,AA21-SUM(AC21:AD21))</f>
        <v>#VALUE!</v>
      </c>
      <c r="AF21" s="87"/>
      <c r="AG21" s="95" t="n">
        <f aca="false">IF(AH21="",SUM(AI21:AL21),AH21)</f>
        <v>0</v>
      </c>
      <c r="AH21" s="96"/>
      <c r="AI21" s="89"/>
      <c r="AJ21" s="89"/>
      <c r="AK21" s="89"/>
      <c r="AL21" s="97" t="n">
        <f aca="false">IF(AH21=0,0,AG21-SUM(AI21:AK21))</f>
        <v>0</v>
      </c>
      <c r="AM21" s="87"/>
      <c r="AN21" s="95" t="n">
        <f aca="false">IF(AO21="",SUM(AP21:AS21),AO21)</f>
        <v>0</v>
      </c>
      <c r="AO21" s="96"/>
      <c r="AP21" s="89"/>
      <c r="AQ21" s="89"/>
      <c r="AR21" s="89"/>
      <c r="AS21" s="89"/>
      <c r="AT21" s="97" t="n">
        <f aca="false">IF(AO21=0,0,AN21-SUM(AP21:AS21))</f>
        <v>0</v>
      </c>
      <c r="AU21" s="90"/>
      <c r="AV21" s="94" t="n">
        <f aca="false">IF(AW21=SUM(AX21:AZ21),IF(AW21=$Q21,AW21,Q21),SUM(AX21:AZ21))</f>
        <v>0</v>
      </c>
      <c r="AW21" s="96"/>
      <c r="AX21" s="89"/>
      <c r="AY21" s="89"/>
      <c r="AZ21" s="90"/>
      <c r="BA21" s="79" t="n">
        <f aca="false">IF(AW21=0,0,AV21-SUM(AX21:AZ21))</f>
        <v>0</v>
      </c>
      <c r="BB21" s="98"/>
      <c r="BC21" s="171"/>
      <c r="BD21" s="172"/>
      <c r="BE21" s="172"/>
      <c r="BF21" s="172"/>
      <c r="BG21" s="172"/>
      <c r="BH21" s="172"/>
      <c r="BI21" s="172"/>
      <c r="BJ21" s="173"/>
    </row>
    <row r="22" customFormat="false" ht="13.2" hidden="false" customHeight="false" outlineLevel="0" collapsed="false">
      <c r="A22" s="63"/>
      <c r="B22" s="84" t="s">
        <v>71</v>
      </c>
      <c r="C22" s="85"/>
      <c r="D22" s="86"/>
      <c r="E22" s="87"/>
      <c r="F22" s="88"/>
      <c r="G22" s="87"/>
      <c r="H22" s="88"/>
      <c r="I22" s="87"/>
      <c r="J22" s="88"/>
      <c r="K22" s="87"/>
      <c r="L22" s="88"/>
      <c r="M22" s="89"/>
      <c r="N22" s="89"/>
      <c r="O22" s="90"/>
      <c r="P22" s="91" t="n">
        <f aca="false">R22+S22</f>
        <v>0</v>
      </c>
      <c r="Q22" s="92"/>
      <c r="R22" s="89"/>
      <c r="S22" s="90"/>
      <c r="T22" s="93" t="n">
        <f aca="false">IF(Q22=0,0,Q22-(R22+S22))</f>
        <v>0</v>
      </c>
      <c r="U22" s="94" t="n">
        <f aca="false">IF(V22=SUM(W22:Z22),IF(V22=$Q22,V22,Q22),SUM(W22:Z22))</f>
        <v>0</v>
      </c>
      <c r="V22" s="92"/>
      <c r="W22" s="89"/>
      <c r="X22" s="89"/>
      <c r="Y22" s="89"/>
      <c r="Z22" s="79" t="n">
        <f aca="false">IF(V22=0,0,V22-SUM(W22:Y22))</f>
        <v>0</v>
      </c>
      <c r="AA22" s="95" t="e">
        <f aca="false">IF(AB22=0,SUM(AC22:AE22),AB22)</f>
        <v>#VALUE!</v>
      </c>
      <c r="AB22" s="96" t="e">
        <f aca="false">SUM(AC22:AE22)</f>
        <v>#VALUE!</v>
      </c>
      <c r="AC22" s="89"/>
      <c r="AD22" s="89"/>
      <c r="AE22" s="97" t="e">
        <f aca="false">IF(AB22=0,0,AA22-SUM(AC22:AD22))</f>
        <v>#VALUE!</v>
      </c>
      <c r="AF22" s="87"/>
      <c r="AG22" s="95" t="n">
        <f aca="false">IF(AH22="",SUM(AI22:AL22),AH22)</f>
        <v>0</v>
      </c>
      <c r="AH22" s="96"/>
      <c r="AI22" s="89"/>
      <c r="AJ22" s="89"/>
      <c r="AK22" s="89"/>
      <c r="AL22" s="97" t="n">
        <f aca="false">IF(AH22=0,0,AG22-SUM(AI22:AK22))</f>
        <v>0</v>
      </c>
      <c r="AM22" s="87"/>
      <c r="AN22" s="95" t="n">
        <f aca="false">IF(AO22="",SUM(AP22:AS22),AO22)</f>
        <v>0</v>
      </c>
      <c r="AO22" s="96"/>
      <c r="AP22" s="89"/>
      <c r="AQ22" s="89"/>
      <c r="AR22" s="89"/>
      <c r="AS22" s="89"/>
      <c r="AT22" s="97" t="n">
        <f aca="false">IF(AO22=0,0,AN22-SUM(AP22:AS22))</f>
        <v>0</v>
      </c>
      <c r="AU22" s="90"/>
      <c r="AV22" s="94" t="n">
        <f aca="false">IF(AW22=SUM(AX22:AZ22),IF(AW22=$Q22,AW22,Q22),SUM(AX22:AZ22))</f>
        <v>0</v>
      </c>
      <c r="AW22" s="96"/>
      <c r="AX22" s="89"/>
      <c r="AY22" s="89"/>
      <c r="AZ22" s="90"/>
      <c r="BA22" s="79" t="n">
        <f aca="false">IF(AW22=0,0,AV22-SUM(AX22:AZ22))</f>
        <v>0</v>
      </c>
      <c r="BB22" s="98"/>
      <c r="BC22" s="171"/>
      <c r="BD22" s="172"/>
      <c r="BE22" s="172"/>
      <c r="BF22" s="172"/>
      <c r="BG22" s="172"/>
      <c r="BH22" s="172"/>
      <c r="BI22" s="172"/>
      <c r="BJ22" s="173"/>
    </row>
    <row r="23" customFormat="false" ht="13.2" hidden="false" customHeight="false" outlineLevel="0" collapsed="false">
      <c r="A23" s="63"/>
      <c r="B23" s="84" t="s">
        <v>72</v>
      </c>
      <c r="C23" s="85"/>
      <c r="D23" s="86"/>
      <c r="E23" s="87"/>
      <c r="F23" s="88"/>
      <c r="G23" s="87"/>
      <c r="H23" s="88"/>
      <c r="I23" s="87"/>
      <c r="J23" s="88"/>
      <c r="K23" s="87"/>
      <c r="L23" s="88"/>
      <c r="M23" s="89"/>
      <c r="N23" s="89"/>
      <c r="O23" s="90"/>
      <c r="P23" s="91" t="n">
        <f aca="false">R23+S23</f>
        <v>0</v>
      </c>
      <c r="Q23" s="92"/>
      <c r="R23" s="89"/>
      <c r="S23" s="90"/>
      <c r="T23" s="93" t="n">
        <f aca="false">IF(Q23=0,0,Q23-(R23+S23))</f>
        <v>0</v>
      </c>
      <c r="U23" s="94" t="n">
        <f aca="false">IF(V23=SUM(W23:Z23),IF(V23=$Q23,V23,Q23),SUM(W23:Z23))</f>
        <v>0</v>
      </c>
      <c r="V23" s="92"/>
      <c r="W23" s="89"/>
      <c r="X23" s="89"/>
      <c r="Y23" s="89"/>
      <c r="Z23" s="79" t="n">
        <f aca="false">IF(V23=0,0,V23-SUM(W23:Y23))</f>
        <v>0</v>
      </c>
      <c r="AA23" s="95" t="e">
        <f aca="false">IF(AB23=0,SUM(AC23:AE23),AB23)</f>
        <v>#VALUE!</v>
      </c>
      <c r="AB23" s="96" t="e">
        <f aca="false">SUM(AC23:AE23)</f>
        <v>#VALUE!</v>
      </c>
      <c r="AC23" s="89"/>
      <c r="AD23" s="89"/>
      <c r="AE23" s="97" t="e">
        <f aca="false">IF(AB23=0,0,AA23-SUM(AC23:AD23))</f>
        <v>#VALUE!</v>
      </c>
      <c r="AF23" s="87"/>
      <c r="AG23" s="95" t="n">
        <f aca="false">IF(AH23="",SUM(AI23:AL23),AH23)</f>
        <v>0</v>
      </c>
      <c r="AH23" s="96"/>
      <c r="AI23" s="89"/>
      <c r="AJ23" s="89"/>
      <c r="AK23" s="89"/>
      <c r="AL23" s="97" t="n">
        <f aca="false">IF(AH23=0,0,AG23-SUM(AI23:AK23))</f>
        <v>0</v>
      </c>
      <c r="AM23" s="87"/>
      <c r="AN23" s="95" t="n">
        <f aca="false">IF(AO23="",SUM(AP23:AS23),AO23)</f>
        <v>0</v>
      </c>
      <c r="AO23" s="96"/>
      <c r="AP23" s="89"/>
      <c r="AQ23" s="89"/>
      <c r="AR23" s="89"/>
      <c r="AS23" s="89"/>
      <c r="AT23" s="97" t="n">
        <f aca="false">IF(AO23=0,0,AN23-SUM(AP23:AS23))</f>
        <v>0</v>
      </c>
      <c r="AU23" s="90"/>
      <c r="AV23" s="94" t="n">
        <f aca="false">IF(AW23=SUM(AX23:AZ23),IF(AW23=$Q23,AW23,Q23),SUM(AX23:AZ23))</f>
        <v>0</v>
      </c>
      <c r="AW23" s="96"/>
      <c r="AX23" s="89"/>
      <c r="AY23" s="89"/>
      <c r="AZ23" s="90"/>
      <c r="BA23" s="79" t="n">
        <f aca="false">IF(AW23=0,0,AV23-SUM(AX23:AZ23))</f>
        <v>0</v>
      </c>
      <c r="BB23" s="98"/>
      <c r="BC23" s="171"/>
      <c r="BD23" s="172"/>
      <c r="BE23" s="172"/>
      <c r="BF23" s="172"/>
      <c r="BG23" s="172"/>
      <c r="BH23" s="172"/>
      <c r="BI23" s="172"/>
      <c r="BJ23" s="173"/>
    </row>
    <row r="24" customFormat="false" ht="13.2" hidden="false" customHeight="false" outlineLevel="0" collapsed="false">
      <c r="A24" s="63"/>
      <c r="B24" s="84" t="s">
        <v>73</v>
      </c>
      <c r="C24" s="85"/>
      <c r="D24" s="86"/>
      <c r="E24" s="87"/>
      <c r="F24" s="88"/>
      <c r="G24" s="87"/>
      <c r="H24" s="88"/>
      <c r="I24" s="87"/>
      <c r="J24" s="88"/>
      <c r="K24" s="87"/>
      <c r="L24" s="88"/>
      <c r="M24" s="89"/>
      <c r="N24" s="89"/>
      <c r="O24" s="90"/>
      <c r="P24" s="91" t="n">
        <f aca="false">R24+S24</f>
        <v>0</v>
      </c>
      <c r="Q24" s="92"/>
      <c r="R24" s="89"/>
      <c r="S24" s="90"/>
      <c r="T24" s="93" t="n">
        <f aca="false">IF(Q24=0,0,Q24-(R24+S24))</f>
        <v>0</v>
      </c>
      <c r="U24" s="94" t="n">
        <f aca="false">IF(V24=SUM(W24:Z24),IF(V24=$Q24,V24,Q24),SUM(W24:Z24))</f>
        <v>0</v>
      </c>
      <c r="V24" s="92"/>
      <c r="W24" s="89"/>
      <c r="X24" s="89"/>
      <c r="Y24" s="89"/>
      <c r="Z24" s="79" t="n">
        <f aca="false">IF(V24=0,0,V24-SUM(W24:Y24))</f>
        <v>0</v>
      </c>
      <c r="AA24" s="95" t="e">
        <f aca="false">IF(AB24=0,SUM(AC24:AE24),AB24)</f>
        <v>#VALUE!</v>
      </c>
      <c r="AB24" s="96" t="e">
        <f aca="false">SUM(AC23:AE23)</f>
        <v>#VALUE!</v>
      </c>
      <c r="AC24" s="89"/>
      <c r="AD24" s="89"/>
      <c r="AE24" s="97" t="e">
        <f aca="false">IF(AB24=0,0,AA24-SUM(AC24:AD24))</f>
        <v>#VALUE!</v>
      </c>
      <c r="AF24" s="87"/>
      <c r="AG24" s="95" t="n">
        <f aca="false">IF(AH24="",SUM(AI24:AL24),AH24)</f>
        <v>0</v>
      </c>
      <c r="AH24" s="96"/>
      <c r="AI24" s="89"/>
      <c r="AJ24" s="89"/>
      <c r="AK24" s="89"/>
      <c r="AL24" s="97" t="n">
        <f aca="false">IF(AH24=0,0,AG24-SUM(AI24:AK24))</f>
        <v>0</v>
      </c>
      <c r="AM24" s="87"/>
      <c r="AN24" s="95" t="n">
        <f aca="false">IF(AO24="",SUM(AP24:AS24),AO24)</f>
        <v>0</v>
      </c>
      <c r="AO24" s="96"/>
      <c r="AP24" s="89"/>
      <c r="AQ24" s="89"/>
      <c r="AR24" s="89"/>
      <c r="AS24" s="89"/>
      <c r="AT24" s="97" t="n">
        <f aca="false">IF(AO24=0,0,AN24-SUM(AP24:AS24))</f>
        <v>0</v>
      </c>
      <c r="AU24" s="90"/>
      <c r="AV24" s="94" t="n">
        <f aca="false">IF(AW24=SUM(AX24:AZ24),IF(AW24=$Q24,AW24,Q24),SUM(AX24:AZ24))</f>
        <v>0</v>
      </c>
      <c r="AW24" s="96"/>
      <c r="AX24" s="89"/>
      <c r="AY24" s="89"/>
      <c r="AZ24" s="90"/>
      <c r="BA24" s="79" t="n">
        <f aca="false">IF(AW24=0,0,AV24-SUM(AX24:AZ24))</f>
        <v>0</v>
      </c>
      <c r="BB24" s="98"/>
      <c r="BC24" s="171"/>
      <c r="BD24" s="172"/>
      <c r="BE24" s="172"/>
      <c r="BF24" s="172"/>
      <c r="BG24" s="172"/>
      <c r="BH24" s="172"/>
      <c r="BI24" s="172"/>
      <c r="BJ24" s="173"/>
    </row>
    <row r="25" customFormat="false" ht="13.2" hidden="false" customHeight="false" outlineLevel="0" collapsed="false">
      <c r="A25" s="63"/>
      <c r="B25" s="84" t="s">
        <v>74</v>
      </c>
      <c r="C25" s="85"/>
      <c r="D25" s="86"/>
      <c r="E25" s="87"/>
      <c r="F25" s="88"/>
      <c r="G25" s="87"/>
      <c r="H25" s="88"/>
      <c r="I25" s="87"/>
      <c r="J25" s="88"/>
      <c r="K25" s="87"/>
      <c r="L25" s="88"/>
      <c r="M25" s="89"/>
      <c r="N25" s="89"/>
      <c r="O25" s="90"/>
      <c r="P25" s="91" t="n">
        <f aca="false">R25+S25</f>
        <v>0</v>
      </c>
      <c r="Q25" s="92"/>
      <c r="R25" s="89"/>
      <c r="S25" s="90"/>
      <c r="T25" s="93" t="n">
        <f aca="false">IF(Q25=0,0,Q25-(R25+S25))</f>
        <v>0</v>
      </c>
      <c r="U25" s="94" t="n">
        <f aca="false">IF(V25=SUM(W25:Z25),IF(V25=$Q25,V25,Q25),SUM(W25:Z25))</f>
        <v>0</v>
      </c>
      <c r="V25" s="92"/>
      <c r="W25" s="89"/>
      <c r="X25" s="89"/>
      <c r="Y25" s="89"/>
      <c r="Z25" s="79" t="n">
        <f aca="false">IF(V25=0,0,V25-SUM(W25:Y25))</f>
        <v>0</v>
      </c>
      <c r="AA25" s="95" t="n">
        <f aca="false">IF(AB25=0,SUM(AC25:AE25),AB25)</f>
        <v>0</v>
      </c>
      <c r="AB25" s="96"/>
      <c r="AC25" s="89"/>
      <c r="AD25" s="89"/>
      <c r="AE25" s="97" t="n">
        <f aca="false">IF(AB25=0,0,AA25-SUM(AC25:AD25))</f>
        <v>0</v>
      </c>
      <c r="AF25" s="87"/>
      <c r="AG25" s="95" t="n">
        <f aca="false">IF(AH25="",SUM(AI25:AL25),AH25)</f>
        <v>0</v>
      </c>
      <c r="AH25" s="96"/>
      <c r="AI25" s="89"/>
      <c r="AJ25" s="89"/>
      <c r="AK25" s="89"/>
      <c r="AL25" s="97" t="n">
        <f aca="false">IF(AH25=0,0,AG25-SUM(AI25:AK25))</f>
        <v>0</v>
      </c>
      <c r="AM25" s="87"/>
      <c r="AN25" s="95" t="n">
        <f aca="false">IF(AO25="",SUM(AP25:AS25),AO25)</f>
        <v>0</v>
      </c>
      <c r="AO25" s="96"/>
      <c r="AP25" s="89"/>
      <c r="AQ25" s="89"/>
      <c r="AR25" s="89"/>
      <c r="AS25" s="89"/>
      <c r="AT25" s="97" t="n">
        <f aca="false">IF(AO25=0,0,AN25-SUM(AP25:AS25))</f>
        <v>0</v>
      </c>
      <c r="AU25" s="90"/>
      <c r="AV25" s="94" t="n">
        <f aca="false">IF(AW25=SUM(AX25:AZ25),IF(AW25=$Q25,AW25,Q25),SUM(AX25:AZ25))</f>
        <v>0</v>
      </c>
      <c r="AW25" s="96"/>
      <c r="AX25" s="89"/>
      <c r="AY25" s="89"/>
      <c r="AZ25" s="90"/>
      <c r="BA25" s="79" t="n">
        <f aca="false">IF(AW25=0,0,AV25-SUM(AX25:AZ25))</f>
        <v>0</v>
      </c>
      <c r="BB25" s="98"/>
      <c r="BC25" s="171"/>
      <c r="BD25" s="172"/>
      <c r="BE25" s="172"/>
      <c r="BF25" s="172"/>
      <c r="BG25" s="172"/>
      <c r="BH25" s="172"/>
      <c r="BI25" s="172"/>
      <c r="BJ25" s="173"/>
    </row>
    <row r="26" customFormat="false" ht="13.2" hidden="false" customHeight="false" outlineLevel="0" collapsed="false">
      <c r="A26" s="63"/>
      <c r="B26" s="84" t="s">
        <v>75</v>
      </c>
      <c r="C26" s="85" t="n">
        <v>0</v>
      </c>
      <c r="D26" s="86" t="n">
        <v>2473046</v>
      </c>
      <c r="E26" s="87" t="n">
        <v>1854785</v>
      </c>
      <c r="F26" s="88" t="n">
        <v>79570.47</v>
      </c>
      <c r="G26" s="87" t="n">
        <v>689715.368723001</v>
      </c>
      <c r="H26" s="88" t="n">
        <v>2433361.01</v>
      </c>
      <c r="I26" s="87" t="n">
        <v>1825020.84</v>
      </c>
      <c r="J26" s="88" t="n">
        <v>104957.413446708</v>
      </c>
      <c r="K26" s="87" t="n">
        <v>694151.626911628</v>
      </c>
      <c r="L26" s="88" t="n">
        <f aca="false">SUM(M26:O26)</f>
        <v>18</v>
      </c>
      <c r="M26" s="89" t="n">
        <v>0</v>
      </c>
      <c r="N26" s="89" t="n">
        <f aca="false">9+3</f>
        <v>12</v>
      </c>
      <c r="O26" s="90" t="n">
        <v>6</v>
      </c>
      <c r="P26" s="91" t="n">
        <f aca="false">R26+S26</f>
        <v>3517</v>
      </c>
      <c r="Q26" s="92" t="n">
        <f aca="false">SUM(R26:S26)</f>
        <v>3517</v>
      </c>
      <c r="R26" s="89" t="n">
        <v>225</v>
      </c>
      <c r="S26" s="90" t="n">
        <v>3292</v>
      </c>
      <c r="T26" s="93" t="n">
        <f aca="false">IF(Q26=0,0,Q26-(R26+S26))</f>
        <v>0</v>
      </c>
      <c r="U26" s="94" t="n">
        <f aca="false">IF(V26=SUM(W26:Z26),IF(V26=$Q26,V26,Q26),SUM(W26:Z26))</f>
        <v>3517</v>
      </c>
      <c r="V26" s="92" t="n">
        <f aca="false">SUM(W26:Y26)</f>
        <v>3517</v>
      </c>
      <c r="W26" s="89" t="n">
        <v>984</v>
      </c>
      <c r="X26" s="89" t="n">
        <v>1688</v>
      </c>
      <c r="Y26" s="89" t="n">
        <v>845</v>
      </c>
      <c r="Z26" s="79" t="n">
        <f aca="false">IF(V26=0,0,V26-SUM(W26:Y26))</f>
        <v>0</v>
      </c>
      <c r="AA26" s="95" t="e">
        <f aca="false">IF(AB26=0,SUM(AC26:AE26),AB26)</f>
        <v>#VALUE!</v>
      </c>
      <c r="AB26" s="96" t="e">
        <f aca="false">SUM(AC26:AF26)</f>
        <v>#VALUE!</v>
      </c>
      <c r="AC26" s="89" t="n">
        <v>35</v>
      </c>
      <c r="AD26" s="89" t="n">
        <v>0</v>
      </c>
      <c r="AE26" s="97" t="e">
        <f aca="false">IF(AB26=0,0,AA26-SUM(AC26:AD26))</f>
        <v>#VALUE!</v>
      </c>
      <c r="AF26" s="87" t="n">
        <v>3482</v>
      </c>
      <c r="AG26" s="95" t="e">
        <f aca="false">IF(AH26="",SUM(AI26:AL26),AH26)</f>
        <v>#VALUE!</v>
      </c>
      <c r="AH26" s="96" t="e">
        <f aca="false">SUM(AI26:AL26)</f>
        <v>#VALUE!</v>
      </c>
      <c r="AI26" s="89" t="n">
        <v>809</v>
      </c>
      <c r="AJ26" s="89" t="n">
        <v>35</v>
      </c>
      <c r="AK26" s="89" t="n">
        <v>0.0289519397799653</v>
      </c>
      <c r="AL26" s="97" t="e">
        <f aca="false">IF(AH26=0,0,AG26-SUM(AI26:AK26))</f>
        <v>#VALUE!</v>
      </c>
      <c r="AM26" s="87" t="n">
        <v>2673</v>
      </c>
      <c r="AN26" s="95" t="n">
        <f aca="false">IF(AO26="",SUM(AP26:AS26),AO26)</f>
        <v>35.0579038795599</v>
      </c>
      <c r="AO26" s="96" t="n">
        <f aca="false">SUM(AP26:AS26)</f>
        <v>35.0579038795599</v>
      </c>
      <c r="AP26" s="89" t="n">
        <v>0.0579038795599305</v>
      </c>
      <c r="AQ26" s="89" t="n">
        <v>0</v>
      </c>
      <c r="AR26" s="89" t="n">
        <v>0</v>
      </c>
      <c r="AS26" s="89" t="n">
        <v>35</v>
      </c>
      <c r="AT26" s="97" t="n">
        <f aca="false">IF(AO26=0,0,AN26-SUM(AP26:AS26))</f>
        <v>0</v>
      </c>
      <c r="AU26" s="90" t="n">
        <v>3482</v>
      </c>
      <c r="AV26" s="94" t="n">
        <f aca="false">IF(AW26=SUM(AX26:AZ26),IF(AW26=$Q26,AW26,Q26),SUM(AX26:AZ26))</f>
        <v>3517</v>
      </c>
      <c r="AW26" s="96" t="n">
        <f aca="false">SUM(AX26:AZ26)</f>
        <v>3517</v>
      </c>
      <c r="AX26" s="89" t="n">
        <v>422</v>
      </c>
      <c r="AY26" s="89" t="n">
        <v>1934</v>
      </c>
      <c r="AZ26" s="90" t="n">
        <v>1161</v>
      </c>
      <c r="BA26" s="79" t="n">
        <f aca="false">IF(AW26=0,0,AV26-SUM(AX26:AZ26))</f>
        <v>0</v>
      </c>
      <c r="BB26" s="98"/>
      <c r="BC26" s="171" t="n">
        <v>0</v>
      </c>
      <c r="BD26" s="172" t="n">
        <v>3</v>
      </c>
      <c r="BE26" s="172" t="n">
        <v>0</v>
      </c>
      <c r="BF26" s="172" t="n">
        <v>0</v>
      </c>
      <c r="BG26" s="172" t="n">
        <v>0</v>
      </c>
      <c r="BH26" s="172" t="n">
        <v>3</v>
      </c>
      <c r="BI26" s="172" t="n">
        <v>0</v>
      </c>
      <c r="BJ26" s="173" t="n">
        <v>3</v>
      </c>
    </row>
    <row r="27" customFormat="false" ht="13.2" hidden="false" customHeight="false" outlineLevel="0" collapsed="false">
      <c r="A27" s="63"/>
      <c r="B27" s="84" t="s">
        <v>76</v>
      </c>
      <c r="C27" s="85" t="n">
        <v>0</v>
      </c>
      <c r="D27" s="86" t="n">
        <v>1287699</v>
      </c>
      <c r="E27" s="87" t="n">
        <v>965774</v>
      </c>
      <c r="F27" s="88" t="n">
        <v>79177</v>
      </c>
      <c r="G27" s="87" t="n">
        <v>291028.295228826</v>
      </c>
      <c r="H27" s="88" t="n">
        <v>1295990.2</v>
      </c>
      <c r="I27" s="87" t="n">
        <v>971992.66</v>
      </c>
      <c r="J27" s="88" t="n">
        <v>110515.364169811</v>
      </c>
      <c r="K27" s="87" t="n">
        <v>290081.473639877</v>
      </c>
      <c r="L27" s="88" t="n">
        <f aca="false">SUM(M27:O27)</f>
        <v>20</v>
      </c>
      <c r="M27" s="89" t="n">
        <v>1</v>
      </c>
      <c r="N27" s="89" t="n">
        <v>9</v>
      </c>
      <c r="O27" s="90" t="n">
        <f aca="false">9+1</f>
        <v>10</v>
      </c>
      <c r="P27" s="91" t="n">
        <f aca="false">R27+S27</f>
        <v>835</v>
      </c>
      <c r="Q27" s="92" t="n">
        <f aca="false">SUM(R27:S27)</f>
        <v>835</v>
      </c>
      <c r="R27" s="89" t="n">
        <v>218</v>
      </c>
      <c r="S27" s="90" t="n">
        <v>617</v>
      </c>
      <c r="T27" s="93" t="n">
        <f aca="false">IF(Q27=0,0,Q27-(R27+S27))</f>
        <v>0</v>
      </c>
      <c r="U27" s="94" t="n">
        <f aca="false">IF(V27=SUM(W27:Z27),IF(V27=$Q27,V27,Q27),SUM(W27:Z27))</f>
        <v>835</v>
      </c>
      <c r="V27" s="92" t="n">
        <f aca="false">SUM(W27:Y27)</f>
        <v>835</v>
      </c>
      <c r="W27" s="89" t="n">
        <v>33</v>
      </c>
      <c r="X27" s="89" t="n">
        <v>318</v>
      </c>
      <c r="Y27" s="89" t="n">
        <v>484</v>
      </c>
      <c r="Z27" s="79" t="n">
        <f aca="false">IF(V27=0,0,V27-SUM(W27:Y27))</f>
        <v>0</v>
      </c>
      <c r="AA27" s="95" t="e">
        <f aca="false">IF(AB27=0,SUM(AC27:AE27),AB27)</f>
        <v>#VALUE!</v>
      </c>
      <c r="AB27" s="96" t="e">
        <f aca="false">SUM(AC27:AF27)</f>
        <v>#VALUE!</v>
      </c>
      <c r="AC27" s="89" t="n">
        <v>0.359281437125749</v>
      </c>
      <c r="AD27" s="89" t="n">
        <v>0</v>
      </c>
      <c r="AE27" s="97" t="e">
        <f aca="false">IF(AB27=0,0,AA27-SUM(AC27:AD27))</f>
        <v>#VALUE!</v>
      </c>
      <c r="AF27" s="87" t="n">
        <v>835</v>
      </c>
      <c r="AG27" s="95" t="n">
        <f aca="false">IF(AH27="",SUM(AI27:AL27),AH27)</f>
        <v>8</v>
      </c>
      <c r="AH27" s="96" t="n">
        <f aca="false">SUM(AI27:AK27)</f>
        <v>8</v>
      </c>
      <c r="AI27" s="89" t="n">
        <v>8</v>
      </c>
      <c r="AJ27" s="89" t="n">
        <v>0</v>
      </c>
      <c r="AK27" s="89" t="n">
        <v>0</v>
      </c>
      <c r="AL27" s="97" t="n">
        <f aca="false">IF(AH27=0,0,AG27-SUM(AI27:AK27))</f>
        <v>0</v>
      </c>
      <c r="AM27" s="87" t="n">
        <v>827</v>
      </c>
      <c r="AN27" s="95" t="n">
        <f aca="false">IF(AO27="",SUM(AP27:AS27),AO27)</f>
        <v>0.119904076738609</v>
      </c>
      <c r="AO27" s="96" t="n">
        <f aca="false">SUM(AP27:AS27)</f>
        <v>0.119904076738609</v>
      </c>
      <c r="AP27" s="89" t="n">
        <v>0.119904076738609</v>
      </c>
      <c r="AQ27" s="89" t="n">
        <v>0</v>
      </c>
      <c r="AR27" s="89" t="n">
        <v>0</v>
      </c>
      <c r="AS27" s="89" t="n">
        <v>0</v>
      </c>
      <c r="AT27" s="97" t="n">
        <f aca="false">IF(AO27=0,0,AN27-SUM(AP27:AS27))</f>
        <v>0</v>
      </c>
      <c r="AU27" s="90" t="n">
        <v>835</v>
      </c>
      <c r="AV27" s="94" t="n">
        <f aca="false">IF(AW27=SUM(AX27:AZ27),IF(AW27=$Q27,AW27,Q27),SUM(AX27:AZ27))</f>
        <v>835</v>
      </c>
      <c r="AW27" s="96" t="n">
        <f aca="false">SUM(AX27:AZ27)</f>
        <v>835</v>
      </c>
      <c r="AX27" s="89" t="n">
        <v>493</v>
      </c>
      <c r="AY27" s="89" t="n">
        <v>292</v>
      </c>
      <c r="AZ27" s="90" t="n">
        <v>50</v>
      </c>
      <c r="BA27" s="79" t="n">
        <f aca="false">IF(AW27=0,0,AV27-SUM(AX27:AZ27))</f>
        <v>0</v>
      </c>
      <c r="BB27" s="98"/>
      <c r="BC27" s="171" t="n">
        <v>0</v>
      </c>
      <c r="BD27" s="172" t="n">
        <v>2</v>
      </c>
      <c r="BE27" s="172" t="n">
        <v>3</v>
      </c>
      <c r="BF27" s="172" t="n">
        <v>3</v>
      </c>
      <c r="BG27" s="172" t="n">
        <v>0</v>
      </c>
      <c r="BH27" s="172" t="n">
        <v>0</v>
      </c>
      <c r="BI27" s="172" t="n">
        <v>0</v>
      </c>
      <c r="BJ27" s="173" t="n">
        <v>0</v>
      </c>
    </row>
    <row r="28" customFormat="false" ht="13.8" hidden="false" customHeight="false" outlineLevel="0" collapsed="false">
      <c r="A28" s="63"/>
      <c r="B28" s="102" t="s">
        <v>77</v>
      </c>
      <c r="C28" s="103" t="n">
        <v>0</v>
      </c>
      <c r="D28" s="104" t="n">
        <v>535052</v>
      </c>
      <c r="E28" s="105" t="n">
        <v>401289</v>
      </c>
      <c r="F28" s="106" t="n">
        <v>78112</v>
      </c>
      <c r="G28" s="105" t="n">
        <v>96706.9054814714</v>
      </c>
      <c r="H28" s="106" t="n">
        <v>536629.71</v>
      </c>
      <c r="I28" s="105" t="n">
        <v>402472.29</v>
      </c>
      <c r="J28" s="106" t="n">
        <v>97847.5506684652</v>
      </c>
      <c r="K28" s="105" t="n">
        <v>95287.7615949824</v>
      </c>
      <c r="L28" s="106" t="n">
        <f aca="false">SUM(M28:O28)</f>
        <v>5</v>
      </c>
      <c r="M28" s="124" t="n">
        <v>0</v>
      </c>
      <c r="N28" s="124" t="n">
        <v>3</v>
      </c>
      <c r="O28" s="125" t="n">
        <v>2</v>
      </c>
      <c r="P28" s="126" t="n">
        <f aca="false">R28+S28</f>
        <v>26</v>
      </c>
      <c r="Q28" s="127" t="n">
        <f aca="false">SUM(R28:S28)</f>
        <v>26</v>
      </c>
      <c r="R28" s="124" t="n">
        <v>16</v>
      </c>
      <c r="S28" s="125" t="n">
        <v>10</v>
      </c>
      <c r="T28" s="128" t="n">
        <f aca="false">IF(Q28=0,0,Q28-(R28+S28))</f>
        <v>0</v>
      </c>
      <c r="U28" s="129" t="n">
        <f aca="false">IF(V28=SUM(W28:Z28),IF(V28=$Q28,V28,Q28),SUM(W28:Z28))</f>
        <v>26</v>
      </c>
      <c r="V28" s="127" t="n">
        <f aca="false">SUM(W28:Y28)</f>
        <v>26</v>
      </c>
      <c r="W28" s="124" t="n">
        <v>9</v>
      </c>
      <c r="X28" s="124" t="n">
        <v>1</v>
      </c>
      <c r="Y28" s="124" t="n">
        <v>16</v>
      </c>
      <c r="Z28" s="130" t="n">
        <f aca="false">IF(V28=0,0,V28-SUM(W28:Y28))</f>
        <v>0</v>
      </c>
      <c r="AA28" s="126" t="n">
        <f aca="false">IF(AB28=0,SUM(AC28:AE28),AB28)</f>
        <v>13</v>
      </c>
      <c r="AB28" s="132" t="n">
        <f aca="false">SUM(AC28:AD28)</f>
        <v>13</v>
      </c>
      <c r="AC28" s="124" t="n">
        <v>0</v>
      </c>
      <c r="AD28" s="124" t="n">
        <v>13</v>
      </c>
      <c r="AE28" s="133" t="n">
        <f aca="false">IF(AB28=0,0,AA28-SUM(AC28:AD28))</f>
        <v>0</v>
      </c>
      <c r="AF28" s="105" t="n">
        <v>13</v>
      </c>
      <c r="AG28" s="131" t="e">
        <f aca="false">IF(AH28="",SUM(AI28:AL28),AH28)</f>
        <v>#VALUE!</v>
      </c>
      <c r="AH28" s="132" t="e">
        <f aca="false">SUM(AI28:AL28)</f>
        <v>#VALUE!</v>
      </c>
      <c r="AI28" s="124" t="n">
        <v>0</v>
      </c>
      <c r="AJ28" s="124" t="n">
        <v>0</v>
      </c>
      <c r="AK28" s="124" t="n">
        <v>0</v>
      </c>
      <c r="AL28" s="133" t="e">
        <f aca="false">IF(AH28=0,0,AG28-SUM(AI28:AK28))</f>
        <v>#VALUE!</v>
      </c>
      <c r="AM28" s="105" t="n">
        <v>26</v>
      </c>
      <c r="AN28" s="131" t="n">
        <f aca="false">IF(AO28="",SUM(AP28:AS28),AO28)</f>
        <v>4</v>
      </c>
      <c r="AO28" s="132" t="n">
        <f aca="false">SUM(AP28:AS28)</f>
        <v>4</v>
      </c>
      <c r="AP28" s="124" t="n">
        <v>3</v>
      </c>
      <c r="AQ28" s="124" t="n">
        <v>0</v>
      </c>
      <c r="AR28" s="124" t="n">
        <v>0</v>
      </c>
      <c r="AS28" s="124" t="n">
        <v>1</v>
      </c>
      <c r="AT28" s="133" t="n">
        <f aca="false">IF(AO28=0,0,AN28-SUM(AP28:AS28))</f>
        <v>0</v>
      </c>
      <c r="AU28" s="125" t="n">
        <v>22</v>
      </c>
      <c r="AV28" s="129" t="n">
        <f aca="false">IF(AW28=SUM(AX28:AZ28),IF(AW28=$Q28,AW28,Q28),SUM(AX28:AZ28))</f>
        <v>26</v>
      </c>
      <c r="AW28" s="132" t="n">
        <f aca="false">SUM(AX28:AZ28)</f>
        <v>26</v>
      </c>
      <c r="AX28" s="124" t="n">
        <v>11</v>
      </c>
      <c r="AY28" s="124" t="n">
        <v>14</v>
      </c>
      <c r="AZ28" s="125" t="n">
        <v>1</v>
      </c>
      <c r="BA28" s="130" t="n">
        <f aca="false">IF(AW28=0,0,AV28-SUM(AX28:AZ28))</f>
        <v>0</v>
      </c>
      <c r="BB28" s="119"/>
      <c r="BC28" s="174" t="n">
        <v>3</v>
      </c>
      <c r="BD28" s="175" t="n">
        <v>0</v>
      </c>
      <c r="BE28" s="175" t="n">
        <v>0</v>
      </c>
      <c r="BF28" s="175" t="n">
        <v>0</v>
      </c>
      <c r="BG28" s="175" t="n">
        <v>0</v>
      </c>
      <c r="BH28" s="175" t="n">
        <v>0</v>
      </c>
      <c r="BI28" s="175" t="n">
        <v>0</v>
      </c>
      <c r="BJ28" s="176" t="n">
        <v>0</v>
      </c>
    </row>
    <row r="30" customFormat="false" ht="13.2" hidden="false" customHeight="false" outlineLevel="0" collapsed="false">
      <c r="A30" s="0" t="s">
        <v>451</v>
      </c>
      <c r="R30" s="178"/>
    </row>
    <row r="31" customFormat="false" ht="13.2" hidden="false" customHeight="false" outlineLevel="0" collapsed="false">
      <c r="A31" s="0" t="s">
        <v>452</v>
      </c>
      <c r="W31" s="369"/>
      <c r="X31" s="369"/>
      <c r="Y31" s="369"/>
      <c r="Z31" s="369"/>
      <c r="AA31" s="369"/>
      <c r="AB31" s="11"/>
    </row>
    <row r="33" customFormat="false" ht="13.2" hidden="false" customHeight="false" outlineLevel="0" collapsed="false">
      <c r="A33" s="370"/>
      <c r="B33" s="371"/>
      <c r="C33" s="371"/>
    </row>
    <row r="34" customFormat="false" ht="13.2" hidden="false" customHeight="false" outlineLevel="0" collapsed="false">
      <c r="A34" s="370"/>
      <c r="B34" s="371"/>
      <c r="C34" s="371"/>
    </row>
    <row r="43" customFormat="false" ht="13.8" hidden="false" customHeight="false" outlineLevel="0" collapsed="false"/>
    <row r="44" customFormat="false" ht="12.75" hidden="false" customHeight="true" outlineLevel="0" collapsed="false">
      <c r="A44" s="139" t="str">
        <f aca="false">CONCATENATE(A11," &amp; ",A20)</f>
        <v>Rd I &amp; Rd II</v>
      </c>
      <c r="B44" s="140" t="s">
        <v>69</v>
      </c>
      <c r="C44" s="140" t="str">
        <f aca="false">IF(C11+C20=0,"",C11+C20)</f>
        <v/>
      </c>
      <c r="D44" s="66" t="n">
        <f aca="false">IF(D11+D20=0,0,D11+D20)</f>
        <v>5549165</v>
      </c>
      <c r="E44" s="67" t="n">
        <f aca="false">IF(E11+E20=0,0,E11+E20)</f>
        <v>4161873</v>
      </c>
      <c r="F44" s="68" t="n">
        <f aca="false">IF(F11+F20=0,0,F11+F20)</f>
        <v>333117</v>
      </c>
      <c r="G44" s="67" t="n">
        <f aca="false">IF(G11+G20=0,0,G11+G20)</f>
        <v>940203</v>
      </c>
      <c r="H44" s="68" t="n">
        <f aca="false">IF(H11+H20=0,0,H11+H20)</f>
        <v>5575562.07</v>
      </c>
      <c r="I44" s="67" t="n">
        <f aca="false">IF(I11+I20=0,0,I11+I20)</f>
        <v>4181671.64</v>
      </c>
      <c r="J44" s="68" t="n">
        <f aca="false">IF(J11+J20=0,0,J11+J20)</f>
        <v>318525.122224689</v>
      </c>
      <c r="K44" s="67" t="n">
        <f aca="false">IF(K11+K20=0,0,K11+K20)</f>
        <v>918282.166863023</v>
      </c>
      <c r="L44" s="68" t="n">
        <f aca="false">IF(L11+L20=0,0,L11+L20)</f>
        <v>41</v>
      </c>
      <c r="M44" s="69" t="n">
        <f aca="false">IF(M11+M20=0,0,M11+M20)</f>
        <v>1</v>
      </c>
      <c r="N44" s="69" t="n">
        <f aca="false">IF(N11+N20=0,0,N11+N20)</f>
        <v>16</v>
      </c>
      <c r="O44" s="70" t="n">
        <f aca="false">IF(O11+O20=0,0,O11+O20)</f>
        <v>24</v>
      </c>
      <c r="P44" s="71" t="n">
        <f aca="false">R44+S44</f>
        <v>10342</v>
      </c>
      <c r="Q44" s="72" t="n">
        <f aca="false">IF(Q11+Q20=0,0,Q11+Q20)</f>
        <v>10342</v>
      </c>
      <c r="R44" s="69" t="n">
        <f aca="false">IF(R11+R20=0,0,R11+R20)</f>
        <v>4580</v>
      </c>
      <c r="S44" s="70" t="n">
        <f aca="false">IF(S11+S20=0,0,S11+S20)</f>
        <v>5762</v>
      </c>
      <c r="T44" s="73" t="n">
        <f aca="false">IF(T11+T20=0,0,T11+T20)</f>
        <v>0</v>
      </c>
      <c r="U44" s="74" t="n">
        <f aca="false">IF(U11+U20=0,0,U11+U20)</f>
        <v>10342</v>
      </c>
      <c r="V44" s="72" t="n">
        <f aca="false">IF(V11+V20=0,0,V11+V20)</f>
        <v>10342</v>
      </c>
      <c r="W44" s="69" t="n">
        <f aca="false">IF(W11+W20=0,0,W11+W20)</f>
        <v>6205</v>
      </c>
      <c r="X44" s="69" t="n">
        <f aca="false">IF(X11+X20=0,0,X11+X20)</f>
        <v>724</v>
      </c>
      <c r="Y44" s="69" t="n">
        <f aca="false">IF(Y11+Y20=0,0,Y11+Y20)</f>
        <v>3413</v>
      </c>
      <c r="Z44" s="75" t="n">
        <f aca="false">IF(Z11+Z20=0,0,Z11+Z20)</f>
        <v>0</v>
      </c>
      <c r="AA44" s="76" t="e">
        <f aca="false">IF(AA11+AA20=0,0,AA11+AA20)</f>
        <v>#VALUE!</v>
      </c>
      <c r="AB44" s="77" t="e">
        <f aca="false">IF(AB11+AB20=0,0,AB11+AB20)</f>
        <v>#VALUE!</v>
      </c>
      <c r="AC44" s="69" t="n">
        <f aca="false">IF(AC11+AC20=0,0,AC11+AC20)</f>
        <v>0.106362405724231</v>
      </c>
      <c r="AD44" s="69" t="n">
        <f aca="false">IF(AD11+AD20=0,0,AD11+AD20)</f>
        <v>0</v>
      </c>
      <c r="AE44" s="78" t="e">
        <f aca="false">IF(AE11+AE20=0,0,AE11+AE20)</f>
        <v>#VALUE!</v>
      </c>
      <c r="AF44" s="67" t="n">
        <f aca="false">IF(AF11+AF20=0,0,AF11+AF20)</f>
        <v>10342</v>
      </c>
      <c r="AG44" s="76" t="e">
        <f aca="false">IF(AG11+AG20=0,0,AG11+AG20)</f>
        <v>#VALUE!</v>
      </c>
      <c r="AH44" s="69" t="e">
        <f aca="false">IF(AH11+AH20=0,0,AH11+AH20)</f>
        <v>#VALUE!</v>
      </c>
      <c r="AI44" s="69" t="n">
        <f aca="false">IF(AI11+AI20=0,0,AI11+AI20)</f>
        <v>517</v>
      </c>
      <c r="AJ44" s="69" t="n">
        <f aca="false">IF(AJ11+AJ20=0,0,AJ11+AJ20)</f>
        <v>103</v>
      </c>
      <c r="AK44" s="69" t="n">
        <f aca="false">IF(AK11+AK20=0,0,AK11+AK20)</f>
        <v>207</v>
      </c>
      <c r="AL44" s="78" t="e">
        <f aca="false">IF(AL11+AL20=0,0,AL11+AL20)</f>
        <v>#VALUE!</v>
      </c>
      <c r="AM44" s="67" t="n">
        <f aca="false">IF(AM11+AM20=0,0,AM11+AM20)</f>
        <v>9515</v>
      </c>
      <c r="AN44" s="76" t="n">
        <f aca="false">IF(AN11+AN20=0,0,AN11+AN20)</f>
        <v>2895.18371688261</v>
      </c>
      <c r="AO44" s="77" t="n">
        <f aca="false">IF(AO11+AO20=0,0,AO11+AO20)</f>
        <v>2895.18371688261</v>
      </c>
      <c r="AP44" s="69" t="n">
        <f aca="false">IF(AP11+AP20=0,0,AP11+AP20)</f>
        <v>0.183716882614581</v>
      </c>
      <c r="AQ44" s="69" t="n">
        <f aca="false">IF(AQ11+AQ20=0,0,AQ11+AQ20)</f>
        <v>0</v>
      </c>
      <c r="AR44" s="69" t="n">
        <f aca="false">IF(AR11+AR20=0,0,AR11+AR20)</f>
        <v>2792</v>
      </c>
      <c r="AS44" s="69" t="n">
        <f aca="false">IF(AS11+AS20=0,0,AS11+AS20)</f>
        <v>103</v>
      </c>
      <c r="AT44" s="78" t="n">
        <f aca="false">IF(AT11+AT20=0,0,AT11+AT20)</f>
        <v>0</v>
      </c>
      <c r="AU44" s="70" t="n">
        <f aca="false">IF(AU11+AU20=0,0,AU11+AU20)</f>
        <v>7447</v>
      </c>
      <c r="AV44" s="74" t="n">
        <f aca="false">IF(AV11+AV20=0,0,AV11+AV20)</f>
        <v>10342</v>
      </c>
      <c r="AW44" s="77" t="n">
        <f aca="false">IF(AW11+AW20=0,0,AW11+AW20)</f>
        <v>10342</v>
      </c>
      <c r="AX44" s="69" t="n">
        <f aca="false">IF(AX11+AX20=0,0,AX11+AX20)</f>
        <v>3310</v>
      </c>
      <c r="AY44" s="69" t="n">
        <f aca="false">IF(AY11+AY20=0,0,AY11+AY20)</f>
        <v>5481</v>
      </c>
      <c r="AZ44" s="70" t="n">
        <f aca="false">IF(AZ11+AZ20=0,0,AZ11+AZ20)</f>
        <v>1551</v>
      </c>
      <c r="BA44" s="75" t="n">
        <f aca="false">IF(BA11+BA20=0,0,BA11+BA20)</f>
        <v>0</v>
      </c>
      <c r="BB44" s="80"/>
      <c r="BC44" s="141" t="n">
        <f aca="false">IF(COUNTA(BC11,BC20)&gt;0,(BC11+BC20)/COUNTA(BC11,BC20),"")</f>
        <v>0</v>
      </c>
      <c r="BD44" s="142" t="n">
        <f aca="false">IF(COUNTA(BD11,BD20)&gt;0,(BD11+BD20)/COUNTA(BD11,BD20),"")</f>
        <v>0</v>
      </c>
      <c r="BE44" s="142" t="n">
        <f aca="false">IF(COUNTA(BE11,BE20)&gt;0,(BE11+BE20)/COUNTA(BE11,BE20),"")</f>
        <v>0</v>
      </c>
      <c r="BF44" s="142" t="n">
        <f aca="false">IF(COUNTA(BF11,BF20)&gt;0,(BF11+BF20)/COUNTA(BF11,BF20),"")</f>
        <v>0</v>
      </c>
      <c r="BG44" s="142" t="n">
        <f aca="false">IF(COUNTA(BG11,BG20)&gt;0,(BG11+BG20)/COUNTA(BG11,BG20),"")</f>
        <v>4</v>
      </c>
      <c r="BH44" s="142" t="n">
        <f aca="false">IF(COUNTA(BH11,BH20)&gt;0,(BH11+BH20)/COUNTA(BH11,BH20),"")</f>
        <v>3</v>
      </c>
      <c r="BI44" s="142" t="n">
        <f aca="false">IF(COUNTA(BI11,BI20)&gt;0,(BI11+BI20)/COUNTA(BI11,BI20),"")</f>
        <v>0</v>
      </c>
      <c r="BJ44" s="143" t="n">
        <f aca="false">IF(COUNTA(BJ11,BJ20)&gt;0,(BJ11+BJ20)/COUNTA(BJ11,BJ20),"")</f>
        <v>3</v>
      </c>
    </row>
    <row r="45" customFormat="false" ht="13.2" hidden="false" customHeight="false" outlineLevel="0" collapsed="false">
      <c r="A45" s="139"/>
      <c r="B45" s="144" t="s">
        <v>70</v>
      </c>
      <c r="C45" s="144" t="str">
        <f aca="false">IF(C12+C21=0,"",C12+C21)</f>
        <v/>
      </c>
      <c r="D45" s="86" t="n">
        <f aca="false">IF(D12+D21=0,0,D12+D21)</f>
        <v>0</v>
      </c>
      <c r="E45" s="87" t="n">
        <f aca="false">IF(E12+E21=0,0,E12+E21)</f>
        <v>0</v>
      </c>
      <c r="F45" s="88" t="n">
        <f aca="false">IF(F12+F21=0,0,F12+F21)</f>
        <v>0</v>
      </c>
      <c r="G45" s="87" t="n">
        <f aca="false">IF(G12+G21=0,0,G12+G21)</f>
        <v>0</v>
      </c>
      <c r="H45" s="88" t="n">
        <f aca="false">IF(H12+H21=0,0,H12+H21)</f>
        <v>0</v>
      </c>
      <c r="I45" s="87" t="n">
        <f aca="false">IF(I12+I21=0,0,I12+I21)</f>
        <v>0</v>
      </c>
      <c r="J45" s="88" t="n">
        <f aca="false">IF(J12+J21=0,0,J12+J21)</f>
        <v>0</v>
      </c>
      <c r="K45" s="87" t="n">
        <f aca="false">IF(K12+K21=0,0,K12+K21)</f>
        <v>0</v>
      </c>
      <c r="L45" s="88" t="n">
        <f aca="false">IF(L12+L21=0,0,L12+L21)</f>
        <v>0</v>
      </c>
      <c r="M45" s="89" t="n">
        <f aca="false">IF(M12+M21=0,0,M12+M21)</f>
        <v>0</v>
      </c>
      <c r="N45" s="89" t="n">
        <f aca="false">IF(N12+N21=0,0,N12+N21)</f>
        <v>0</v>
      </c>
      <c r="O45" s="90" t="n">
        <f aca="false">IF(O12+O21=0,0,O12+O21)</f>
        <v>0</v>
      </c>
      <c r="P45" s="91" t="n">
        <f aca="false">R45+S45</f>
        <v>0</v>
      </c>
      <c r="Q45" s="92" t="n">
        <f aca="false">IF(Q12+Q21=0,0,Q12+Q21)</f>
        <v>0</v>
      </c>
      <c r="R45" s="89" t="n">
        <f aca="false">IF(R12+R21=0,0,R12+R21)</f>
        <v>0</v>
      </c>
      <c r="S45" s="90" t="n">
        <f aca="false">IF(S12+S21=0,0,S12+S21)</f>
        <v>0</v>
      </c>
      <c r="T45" s="93" t="n">
        <f aca="false">IF(T12+T21=0,0,T12+T21)</f>
        <v>0</v>
      </c>
      <c r="U45" s="94" t="n">
        <f aca="false">IF(U12+U21=0,0,U12+U21)</f>
        <v>0</v>
      </c>
      <c r="V45" s="92" t="n">
        <f aca="false">IF(V12+V21=0,0,V12+V21)</f>
        <v>0</v>
      </c>
      <c r="W45" s="89" t="n">
        <f aca="false">IF(W12+W21=0,0,W12+W21)</f>
        <v>0</v>
      </c>
      <c r="X45" s="89" t="n">
        <f aca="false">IF(X12+X21=0,0,X12+X21)</f>
        <v>0</v>
      </c>
      <c r="Y45" s="89" t="n">
        <f aca="false">IF(Y12+Y21=0,0,Y12+Y21)</f>
        <v>0</v>
      </c>
      <c r="Z45" s="79" t="n">
        <f aca="false">IF(Z12+Z21=0,0,Z12+Z21)</f>
        <v>0</v>
      </c>
      <c r="AA45" s="95" t="e">
        <f aca="false">IF(AA12+AA21=0,0,AA12+AA21)</f>
        <v>#VALUE!</v>
      </c>
      <c r="AB45" s="96" t="e">
        <f aca="false">IF(AB12+AB21=0,0,AB12+AB21)</f>
        <v>#VALUE!</v>
      </c>
      <c r="AC45" s="89" t="n">
        <f aca="false">IF(AC12+AC21=0,0,AC12+AC21)</f>
        <v>0</v>
      </c>
      <c r="AD45" s="89" t="n">
        <f aca="false">IF(AD12+AD21=0,0,AD12+AD21)</f>
        <v>0</v>
      </c>
      <c r="AE45" s="97" t="e">
        <f aca="false">IF(AE12+AE21=0,0,AE12+AE21)</f>
        <v>#VALUE!</v>
      </c>
      <c r="AF45" s="87" t="n">
        <f aca="false">IF(AF12+AF21=0,0,AF12+AF21)</f>
        <v>0</v>
      </c>
      <c r="AG45" s="95" t="n">
        <f aca="false">IF(AG12+AG21=0,0,AG12+AG21)</f>
        <v>0</v>
      </c>
      <c r="AH45" s="89" t="n">
        <f aca="false">IF(AH12+AH21=0,0,AH12+AH21)</f>
        <v>0</v>
      </c>
      <c r="AI45" s="89" t="n">
        <f aca="false">IF(AI12+AI21=0,0,AI12+AI21)</f>
        <v>0</v>
      </c>
      <c r="AJ45" s="89" t="n">
        <f aca="false">IF(AJ12+AJ21=0,0,AJ12+AJ21)</f>
        <v>0</v>
      </c>
      <c r="AK45" s="89" t="n">
        <f aca="false">IF(AK12+AK21=0,0,AK12+AK21)</f>
        <v>0</v>
      </c>
      <c r="AL45" s="97" t="n">
        <f aca="false">IF(AL12+AL21=0,0,AL12+AL21)</f>
        <v>0</v>
      </c>
      <c r="AM45" s="87" t="n">
        <f aca="false">IF(AM12+AM21=0,0,AM12+AM21)</f>
        <v>0</v>
      </c>
      <c r="AN45" s="95" t="n">
        <f aca="false">IF(AN12+AN21=0,0,AN12+AN21)</f>
        <v>0</v>
      </c>
      <c r="AO45" s="96" t="n">
        <f aca="false">IF(AO12+AO21=0,0,AO12+AO21)</f>
        <v>0</v>
      </c>
      <c r="AP45" s="89" t="n">
        <f aca="false">IF(AP12+AP21=0,0,AP12+AP21)</f>
        <v>0</v>
      </c>
      <c r="AQ45" s="89" t="n">
        <f aca="false">IF(AQ12+AQ21=0,0,AQ12+AQ21)</f>
        <v>0</v>
      </c>
      <c r="AR45" s="89" t="n">
        <f aca="false">IF(AR12+AR21=0,0,AR12+AR21)</f>
        <v>0</v>
      </c>
      <c r="AS45" s="89" t="n">
        <f aca="false">IF(AS12+AS21=0,0,AS12+AS21)</f>
        <v>0</v>
      </c>
      <c r="AT45" s="97" t="n">
        <f aca="false">IF(AT12+AT21=0,0,AT12+AT21)</f>
        <v>0</v>
      </c>
      <c r="AU45" s="90" t="n">
        <f aca="false">IF(AU12+AU21=0,0,AU12+AU21)</f>
        <v>0</v>
      </c>
      <c r="AV45" s="94" t="n">
        <f aca="false">IF(AV12+AV21=0,0,AV12+AV21)</f>
        <v>0</v>
      </c>
      <c r="AW45" s="96" t="n">
        <f aca="false">IF(AW12+AW21=0,0,AW12+AW21)</f>
        <v>0</v>
      </c>
      <c r="AX45" s="89" t="n">
        <f aca="false">IF(AX12+AX21=0,0,AX12+AX21)</f>
        <v>0</v>
      </c>
      <c r="AY45" s="89" t="n">
        <f aca="false">IF(AY12+AY21=0,0,AY12+AY21)</f>
        <v>0</v>
      </c>
      <c r="AZ45" s="90" t="n">
        <f aca="false">IF(AZ12+AZ21=0,0,AZ12+AZ21)</f>
        <v>0</v>
      </c>
      <c r="BA45" s="79" t="n">
        <f aca="false">IF(BA12+BA21=0,0,BA12+BA21)</f>
        <v>0</v>
      </c>
      <c r="BB45" s="98"/>
      <c r="BC45" s="145" t="str">
        <f aca="false">IF(COUNTA(BC12,BC21)&gt;0,(BC12+BC21)/COUNTA(BC12,BC21),"")</f>
        <v/>
      </c>
      <c r="BD45" s="146" t="str">
        <f aca="false">IF(COUNTA(BD12,BD21)&gt;0,(BD12+BD21)/COUNTA(BD12,BD21),"")</f>
        <v/>
      </c>
      <c r="BE45" s="146" t="str">
        <f aca="false">IF(COUNTA(BE12,BE21)&gt;0,(BE12+BE21)/COUNTA(BE12,BE21),"")</f>
        <v/>
      </c>
      <c r="BF45" s="146" t="str">
        <f aca="false">IF(COUNTA(BF12,BF21)&gt;0,(BF12+BF21)/COUNTA(BF12,BF21),"")</f>
        <v/>
      </c>
      <c r="BG45" s="146" t="str">
        <f aca="false">IF(COUNTA(BG12,BG21)&gt;0,(BG12+BG21)/COUNTA(BG12,BG21),"")</f>
        <v/>
      </c>
      <c r="BH45" s="146" t="str">
        <f aca="false">IF(COUNTA(BH12,BH21)&gt;0,(BH12+BH21)/COUNTA(BH12,BH21),"")</f>
        <v/>
      </c>
      <c r="BI45" s="146" t="str">
        <f aca="false">IF(COUNTA(BI12,BI21)&gt;0,(BI12+BI21)/COUNTA(BI12,BI21),"")</f>
        <v/>
      </c>
      <c r="BJ45" s="147" t="str">
        <f aca="false">IF(COUNTA(BJ12,BJ21)&gt;0,(BJ12+BJ21)/COUNTA(BJ12,BJ21),"")</f>
        <v/>
      </c>
    </row>
    <row r="46" customFormat="false" ht="13.2" hidden="false" customHeight="false" outlineLevel="0" collapsed="false">
      <c r="A46" s="139"/>
      <c r="B46" s="144" t="s">
        <v>71</v>
      </c>
      <c r="C46" s="144" t="str">
        <f aca="false">IF(C13+C22=0,"",C13+C22)</f>
        <v/>
      </c>
      <c r="D46" s="86" t="n">
        <f aca="false">IF(D13+D22=0,0,D13+D22)</f>
        <v>0</v>
      </c>
      <c r="E46" s="87" t="n">
        <f aca="false">IF(E13+E22=0,0,E13+E22)</f>
        <v>0</v>
      </c>
      <c r="F46" s="88" t="n">
        <f aca="false">IF(F13+F22=0,0,F13+F22)</f>
        <v>0</v>
      </c>
      <c r="G46" s="87" t="n">
        <f aca="false">IF(G13+G22=0,0,G13+G22)</f>
        <v>0</v>
      </c>
      <c r="H46" s="88" t="n">
        <f aca="false">IF(H13+H22=0,0,H13+H22)</f>
        <v>0</v>
      </c>
      <c r="I46" s="87" t="n">
        <f aca="false">IF(I13+I22=0,0,I13+I22)</f>
        <v>0</v>
      </c>
      <c r="J46" s="88" t="n">
        <f aca="false">IF(J13+J22=0,0,J13+J22)</f>
        <v>0</v>
      </c>
      <c r="K46" s="87" t="n">
        <f aca="false">IF(K13+K22=0,0,K13+K22)</f>
        <v>0</v>
      </c>
      <c r="L46" s="88" t="n">
        <f aca="false">IF(L13+L22=0,0,L13+L22)</f>
        <v>0</v>
      </c>
      <c r="M46" s="89" t="n">
        <f aca="false">IF(M13+M22=0,0,M13+M22)</f>
        <v>0</v>
      </c>
      <c r="N46" s="89" t="n">
        <f aca="false">IF(N13+N22=0,0,N13+N22)</f>
        <v>0</v>
      </c>
      <c r="O46" s="90" t="n">
        <f aca="false">IF(O13+O22=0,0,O13+O22)</f>
        <v>0</v>
      </c>
      <c r="P46" s="91" t="n">
        <f aca="false">R46+S46</f>
        <v>0</v>
      </c>
      <c r="Q46" s="92" t="n">
        <f aca="false">IF(Q13+Q22=0,0,Q13+Q22)</f>
        <v>0</v>
      </c>
      <c r="R46" s="89" t="n">
        <f aca="false">IF(R13+R22=0,0,R13+R22)</f>
        <v>0</v>
      </c>
      <c r="S46" s="90" t="n">
        <f aca="false">IF(S13+S22=0,0,S13+S22)</f>
        <v>0</v>
      </c>
      <c r="T46" s="93" t="n">
        <f aca="false">IF(T13+T22=0,0,T13+T22)</f>
        <v>0</v>
      </c>
      <c r="U46" s="94" t="n">
        <f aca="false">IF(U13+U22=0,0,U13+U22)</f>
        <v>0</v>
      </c>
      <c r="V46" s="92" t="n">
        <f aca="false">IF(V13+V22=0,0,V13+V22)</f>
        <v>0</v>
      </c>
      <c r="W46" s="89" t="n">
        <f aca="false">IF(W13+W22=0,0,W13+W22)</f>
        <v>0</v>
      </c>
      <c r="X46" s="89" t="n">
        <f aca="false">IF(X13+X22=0,0,X13+X22)</f>
        <v>0</v>
      </c>
      <c r="Y46" s="89" t="n">
        <f aca="false">IF(Y13+Y22=0,0,Y13+Y22)</f>
        <v>0</v>
      </c>
      <c r="Z46" s="79" t="n">
        <f aca="false">IF(Z13+Z22=0,0,Z13+Z22)</f>
        <v>0</v>
      </c>
      <c r="AA46" s="95" t="e">
        <f aca="false">IF(AA13+AA22=0,0,AA13+AA22)</f>
        <v>#VALUE!</v>
      </c>
      <c r="AB46" s="96" t="e">
        <f aca="false">IF(AB13+AB22=0,0,AB13+AB22)</f>
        <v>#VALUE!</v>
      </c>
      <c r="AC46" s="89" t="n">
        <f aca="false">IF(AC13+AC22=0,0,AC13+AC22)</f>
        <v>0</v>
      </c>
      <c r="AD46" s="89" t="n">
        <f aca="false">IF(AD13+AD22=0,0,AD13+AD22)</f>
        <v>0</v>
      </c>
      <c r="AE46" s="97" t="e">
        <f aca="false">IF(AE13+AE22=0,0,AE13+AE22)</f>
        <v>#VALUE!</v>
      </c>
      <c r="AF46" s="87" t="n">
        <f aca="false">IF(AF13+AF22=0,0,AF13+AF22)</f>
        <v>0</v>
      </c>
      <c r="AG46" s="95" t="n">
        <f aca="false">IF(AG13+AG22=0,0,AG13+AG22)</f>
        <v>0</v>
      </c>
      <c r="AH46" s="89" t="n">
        <f aca="false">IF(AH13+AH22=0,0,AH13+AH22)</f>
        <v>0</v>
      </c>
      <c r="AI46" s="89" t="n">
        <f aca="false">IF(AI13+AI22=0,0,AI13+AI22)</f>
        <v>0</v>
      </c>
      <c r="AJ46" s="89" t="n">
        <f aca="false">IF(AJ13+AJ22=0,0,AJ13+AJ22)</f>
        <v>0</v>
      </c>
      <c r="AK46" s="89" t="n">
        <f aca="false">IF(AK13+AK22=0,0,AK13+AK22)</f>
        <v>0</v>
      </c>
      <c r="AL46" s="97" t="n">
        <f aca="false">IF(AL13+AL22=0,0,AL13+AL22)</f>
        <v>0</v>
      </c>
      <c r="AM46" s="87" t="n">
        <f aca="false">IF(AM13+AM22=0,0,AM13+AM22)</f>
        <v>0</v>
      </c>
      <c r="AN46" s="95" t="n">
        <f aca="false">IF(AN13+AN22=0,0,AN13+AN22)</f>
        <v>0</v>
      </c>
      <c r="AO46" s="96" t="n">
        <f aca="false">IF(AO13+AO22=0,0,AO13+AO22)</f>
        <v>0</v>
      </c>
      <c r="AP46" s="89" t="n">
        <f aca="false">IF(AP13+AP22=0,0,AP13+AP22)</f>
        <v>0</v>
      </c>
      <c r="AQ46" s="89" t="n">
        <f aca="false">IF(AQ13+AQ22=0,0,AQ13+AQ22)</f>
        <v>0</v>
      </c>
      <c r="AR46" s="89" t="n">
        <f aca="false">IF(AR13+AR22=0,0,AR13+AR22)</f>
        <v>0</v>
      </c>
      <c r="AS46" s="89" t="n">
        <f aca="false">IF(AS13+AS22=0,0,AS13+AS22)</f>
        <v>0</v>
      </c>
      <c r="AT46" s="97" t="n">
        <f aca="false">IF(AT13+AT22=0,0,AT13+AT22)</f>
        <v>0</v>
      </c>
      <c r="AU46" s="90" t="n">
        <f aca="false">IF(AU13+AU22=0,0,AU13+AU22)</f>
        <v>0</v>
      </c>
      <c r="AV46" s="94" t="n">
        <f aca="false">IF(AV13+AV22=0,0,AV13+AV22)</f>
        <v>0</v>
      </c>
      <c r="AW46" s="96" t="n">
        <f aca="false">IF(AW13+AW22=0,0,AW13+AW22)</f>
        <v>0</v>
      </c>
      <c r="AX46" s="89" t="n">
        <f aca="false">IF(AX13+AX22=0,0,AX13+AX22)</f>
        <v>0</v>
      </c>
      <c r="AY46" s="89" t="n">
        <f aca="false">IF(AY13+AY22=0,0,AY13+AY22)</f>
        <v>0</v>
      </c>
      <c r="AZ46" s="90" t="n">
        <f aca="false">IF(AZ13+AZ22=0,0,AZ13+AZ22)</f>
        <v>0</v>
      </c>
      <c r="BA46" s="79" t="n">
        <f aca="false">IF(BA13+BA22=0,0,BA13+BA22)</f>
        <v>0</v>
      </c>
      <c r="BB46" s="98"/>
      <c r="BC46" s="145" t="str">
        <f aca="false">IF(COUNTA(BC13,BC22)&gt;0,(BC13+BC22)/COUNTA(BC13,BC22),"")</f>
        <v/>
      </c>
      <c r="BD46" s="146" t="str">
        <f aca="false">IF(COUNTA(BD13,BD22)&gt;0,(BD13+BD22)/COUNTA(BD13,BD22),"")</f>
        <v/>
      </c>
      <c r="BE46" s="146" t="str">
        <f aca="false">IF(COUNTA(BE13,BE22)&gt;0,(BE13+BE22)/COUNTA(BE13,BE22),"")</f>
        <v/>
      </c>
      <c r="BF46" s="146" t="str">
        <f aca="false">IF(COUNTA(BF13,BF22)&gt;0,(BF13+BF22)/COUNTA(BF13,BF22),"")</f>
        <v/>
      </c>
      <c r="BG46" s="146" t="str">
        <f aca="false">IF(COUNTA(BG13,BG22)&gt;0,(BG13+BG22)/COUNTA(BG13,BG22),"")</f>
        <v/>
      </c>
      <c r="BH46" s="146" t="str">
        <f aca="false">IF(COUNTA(BH13,BH22)&gt;0,(BH13+BH22)/COUNTA(BH13,BH22),"")</f>
        <v/>
      </c>
      <c r="BI46" s="146" t="str">
        <f aca="false">IF(COUNTA(BI13,BI22)&gt;0,(BI13+BI22)/COUNTA(BI13,BI22),"")</f>
        <v/>
      </c>
      <c r="BJ46" s="147" t="str">
        <f aca="false">IF(COUNTA(BJ13,BJ22)&gt;0,(BJ13+BJ22)/COUNTA(BJ13,BJ22),"")</f>
        <v/>
      </c>
    </row>
    <row r="47" customFormat="false" ht="13.2" hidden="false" customHeight="false" outlineLevel="0" collapsed="false">
      <c r="A47" s="139"/>
      <c r="B47" s="144" t="s">
        <v>72</v>
      </c>
      <c r="C47" s="144" t="str">
        <f aca="false">IF(C14+C23=0,"",C14+C23)</f>
        <v/>
      </c>
      <c r="D47" s="86" t="n">
        <f aca="false">IF(D14+D23=0,0,D14+D23)</f>
        <v>0</v>
      </c>
      <c r="E47" s="87" t="n">
        <f aca="false">IF(E14+E23=0,0,E14+E23)</f>
        <v>0</v>
      </c>
      <c r="F47" s="88" t="n">
        <f aca="false">IF(F14+F23=0,0,F14+F23)</f>
        <v>0</v>
      </c>
      <c r="G47" s="87" t="n">
        <f aca="false">IF(G14+G23=0,0,G14+G23)</f>
        <v>0</v>
      </c>
      <c r="H47" s="88" t="n">
        <f aca="false">IF(H14+H23=0,0,H14+H23)</f>
        <v>0</v>
      </c>
      <c r="I47" s="87" t="n">
        <f aca="false">IF(I14+I23=0,0,I14+I23)</f>
        <v>0</v>
      </c>
      <c r="J47" s="88" t="n">
        <f aca="false">IF(J14+J23=0,0,J14+J23)</f>
        <v>0</v>
      </c>
      <c r="K47" s="87" t="n">
        <f aca="false">IF(K14+K23=0,0,K14+K23)</f>
        <v>0</v>
      </c>
      <c r="L47" s="88" t="n">
        <f aca="false">IF(L14+L23=0,0,L14+L23)</f>
        <v>0</v>
      </c>
      <c r="M47" s="89" t="n">
        <f aca="false">IF(M14+M23=0,0,M14+M23)</f>
        <v>0</v>
      </c>
      <c r="N47" s="89" t="n">
        <f aca="false">IF(N14+N23=0,0,N14+N23)</f>
        <v>0</v>
      </c>
      <c r="O47" s="90" t="n">
        <f aca="false">IF(O14+O23=0,0,O14+O23)</f>
        <v>0</v>
      </c>
      <c r="P47" s="91" t="n">
        <f aca="false">R47+S47</f>
        <v>0</v>
      </c>
      <c r="Q47" s="92" t="n">
        <f aca="false">IF(Q14+Q23=0,0,Q14+Q23)</f>
        <v>0</v>
      </c>
      <c r="R47" s="89" t="n">
        <f aca="false">IF(R14+R23=0,0,R14+R23)</f>
        <v>0</v>
      </c>
      <c r="S47" s="90" t="n">
        <f aca="false">IF(S14+S23=0,0,S14+S23)</f>
        <v>0</v>
      </c>
      <c r="T47" s="93" t="n">
        <f aca="false">IF(T14+T23=0,0,T14+T23)</f>
        <v>0</v>
      </c>
      <c r="U47" s="94" t="n">
        <f aca="false">IF(U14+U23=0,0,U14+U23)</f>
        <v>0</v>
      </c>
      <c r="V47" s="92" t="n">
        <f aca="false">IF(V14+V23=0,0,V14+V23)</f>
        <v>0</v>
      </c>
      <c r="W47" s="89" t="n">
        <f aca="false">IF(W14+W23=0,0,W14+W23)</f>
        <v>0</v>
      </c>
      <c r="X47" s="89" t="n">
        <f aca="false">IF(X14+X23=0,0,X14+X23)</f>
        <v>0</v>
      </c>
      <c r="Y47" s="89" t="n">
        <f aca="false">IF(Y14+Y23=0,0,Y14+Y23)</f>
        <v>0</v>
      </c>
      <c r="Z47" s="79" t="n">
        <f aca="false">IF(Z14+Z23=0,0,Z14+Z23)</f>
        <v>0</v>
      </c>
      <c r="AA47" s="95" t="e">
        <f aca="false">IF(AA14+AA23=0,0,AA14+AA23)</f>
        <v>#VALUE!</v>
      </c>
      <c r="AB47" s="96" t="e">
        <f aca="false">IF(AB14+AB23=0,0,AB14+AB23)</f>
        <v>#VALUE!</v>
      </c>
      <c r="AC47" s="89" t="n">
        <f aca="false">IF(AC14+AC23=0,0,AC14+AC23)</f>
        <v>0</v>
      </c>
      <c r="AD47" s="89" t="n">
        <f aca="false">IF(AD14+AD23=0,0,AD14+AD23)</f>
        <v>0</v>
      </c>
      <c r="AE47" s="97" t="e">
        <f aca="false">IF(AE14+AE23=0,0,AE14+AE23)</f>
        <v>#VALUE!</v>
      </c>
      <c r="AF47" s="87" t="n">
        <f aca="false">IF(AF14+AF23=0,0,AF14+AF23)</f>
        <v>0</v>
      </c>
      <c r="AG47" s="95" t="n">
        <f aca="false">IF(AG14+AG23=0,0,AG14+AG23)</f>
        <v>0</v>
      </c>
      <c r="AH47" s="89" t="n">
        <f aca="false">IF(AH14+AH23=0,0,AH14+AH23)</f>
        <v>0</v>
      </c>
      <c r="AI47" s="89" t="n">
        <f aca="false">IF(AI14+AI23=0,0,AI14+AI23)</f>
        <v>0</v>
      </c>
      <c r="AJ47" s="89" t="n">
        <f aca="false">IF(AJ14+AJ23=0,0,AJ14+AJ23)</f>
        <v>0</v>
      </c>
      <c r="AK47" s="89" t="n">
        <f aca="false">IF(AK14+AK23=0,0,AK14+AK23)</f>
        <v>0</v>
      </c>
      <c r="AL47" s="97" t="n">
        <f aca="false">IF(AL14+AL23=0,0,AL14+AL23)</f>
        <v>0</v>
      </c>
      <c r="AM47" s="87" t="n">
        <f aca="false">IF(AM14+AM23=0,0,AM14+AM23)</f>
        <v>0</v>
      </c>
      <c r="AN47" s="95" t="n">
        <f aca="false">IF(AN14+AN23=0,0,AN14+AN23)</f>
        <v>0</v>
      </c>
      <c r="AO47" s="96" t="n">
        <f aca="false">IF(AO14+AO23=0,0,AO14+AO23)</f>
        <v>0</v>
      </c>
      <c r="AP47" s="89" t="n">
        <f aca="false">IF(AP14+AP23=0,0,AP14+AP23)</f>
        <v>0</v>
      </c>
      <c r="AQ47" s="89" t="n">
        <f aca="false">IF(AQ14+AQ23=0,0,AQ14+AQ23)</f>
        <v>0</v>
      </c>
      <c r="AR47" s="89" t="n">
        <f aca="false">IF(AR14+AR23=0,0,AR14+AR23)</f>
        <v>0</v>
      </c>
      <c r="AS47" s="89" t="n">
        <f aca="false">IF(AS14+AS23=0,0,AS14+AS23)</f>
        <v>0</v>
      </c>
      <c r="AT47" s="97" t="n">
        <f aca="false">IF(AT14+AT23=0,0,AT14+AT23)</f>
        <v>0</v>
      </c>
      <c r="AU47" s="90" t="n">
        <f aca="false">IF(AU14+AU23=0,0,AU14+AU23)</f>
        <v>0</v>
      </c>
      <c r="AV47" s="94" t="n">
        <f aca="false">IF(AV14+AV23=0,0,AV14+AV23)</f>
        <v>0</v>
      </c>
      <c r="AW47" s="96" t="n">
        <f aca="false">IF(AW14+AW23=0,0,AW14+AW23)</f>
        <v>0</v>
      </c>
      <c r="AX47" s="89" t="n">
        <f aca="false">IF(AX14+AX23=0,0,AX14+AX23)</f>
        <v>0</v>
      </c>
      <c r="AY47" s="89" t="n">
        <f aca="false">IF(AY14+AY23=0,0,AY14+AY23)</f>
        <v>0</v>
      </c>
      <c r="AZ47" s="90" t="n">
        <f aca="false">IF(AZ14+AZ23=0,0,AZ14+AZ23)</f>
        <v>0</v>
      </c>
      <c r="BA47" s="79" t="n">
        <f aca="false">IF(BA14+BA23=0,0,BA14+BA23)</f>
        <v>0</v>
      </c>
      <c r="BB47" s="98"/>
      <c r="BC47" s="145" t="str">
        <f aca="false">IF(COUNTA(BC14,BC23)&gt;0,(BC14+BC23)/COUNTA(BC14,BC23),"")</f>
        <v/>
      </c>
      <c r="BD47" s="146" t="str">
        <f aca="false">IF(COUNTA(BD14,BD23)&gt;0,(BD14+BD23)/COUNTA(BD14,BD23),"")</f>
        <v/>
      </c>
      <c r="BE47" s="146" t="str">
        <f aca="false">IF(COUNTA(BE14,BE23)&gt;0,(BE14+BE23)/COUNTA(BE14,BE23),"")</f>
        <v/>
      </c>
      <c r="BF47" s="146" t="str">
        <f aca="false">IF(COUNTA(BF14,BF23)&gt;0,(BF14+BF23)/COUNTA(BF14,BF23),"")</f>
        <v/>
      </c>
      <c r="BG47" s="146" t="str">
        <f aca="false">IF(COUNTA(BG14,BG23)&gt;0,(BG14+BG23)/COUNTA(BG14,BG23),"")</f>
        <v/>
      </c>
      <c r="BH47" s="146" t="str">
        <f aca="false">IF(COUNTA(BH14,BH23)&gt;0,(BH14+BH23)/COUNTA(BH14,BH23),"")</f>
        <v/>
      </c>
      <c r="BI47" s="146" t="str">
        <f aca="false">IF(COUNTA(BI14,BI23)&gt;0,(BI14+BI23)/COUNTA(BI14,BI23),"")</f>
        <v/>
      </c>
      <c r="BJ47" s="147" t="str">
        <f aca="false">IF(COUNTA(BJ14,BJ23)&gt;0,(BJ14+BJ23)/COUNTA(BJ14,BJ23),"")</f>
        <v/>
      </c>
    </row>
    <row r="48" customFormat="false" ht="13.2" hidden="false" customHeight="false" outlineLevel="0" collapsed="false">
      <c r="A48" s="139"/>
      <c r="B48" s="144" t="s">
        <v>73</v>
      </c>
      <c r="C48" s="144" t="str">
        <f aca="false">IF(C15+C24=0,"",C15+C24)</f>
        <v/>
      </c>
      <c r="D48" s="86" t="n">
        <f aca="false">IF(D15+D24=0,0,D15+D24)</f>
        <v>0</v>
      </c>
      <c r="E48" s="87" t="n">
        <f aca="false">IF(E15+E24=0,0,E15+E24)</f>
        <v>0</v>
      </c>
      <c r="F48" s="88" t="n">
        <f aca="false">IF(F15+F24=0,0,F15+F24)</f>
        <v>0</v>
      </c>
      <c r="G48" s="87" t="n">
        <f aca="false">IF(G15+G24=0,0,G15+G24)</f>
        <v>0</v>
      </c>
      <c r="H48" s="88" t="n">
        <f aca="false">IF(H15+H24=0,0,H15+H24)</f>
        <v>0</v>
      </c>
      <c r="I48" s="87" t="n">
        <f aca="false">IF(I15+I24=0,0,I15+I24)</f>
        <v>0</v>
      </c>
      <c r="J48" s="88" t="n">
        <f aca="false">IF(J15+J24=0,0,J15+J24)</f>
        <v>0</v>
      </c>
      <c r="K48" s="87" t="n">
        <f aca="false">IF(K15+K24=0,0,K15+K24)</f>
        <v>0</v>
      </c>
      <c r="L48" s="88" t="n">
        <f aca="false">IF(L15+L24=0,0,L15+L24)</f>
        <v>0</v>
      </c>
      <c r="M48" s="89" t="n">
        <f aca="false">IF(M15+M24=0,0,M15+M24)</f>
        <v>0</v>
      </c>
      <c r="N48" s="89" t="n">
        <f aca="false">IF(N15+N24=0,0,N15+N24)</f>
        <v>0</v>
      </c>
      <c r="O48" s="90" t="n">
        <f aca="false">IF(O15+O24=0,0,O15+O24)</f>
        <v>0</v>
      </c>
      <c r="P48" s="91" t="n">
        <f aca="false">R48+S48</f>
        <v>0</v>
      </c>
      <c r="Q48" s="92" t="n">
        <f aca="false">IF(Q15+Q24=0,0,Q15+Q24)</f>
        <v>0</v>
      </c>
      <c r="R48" s="89" t="n">
        <f aca="false">IF(R15+R24=0,0,R15+R24)</f>
        <v>0</v>
      </c>
      <c r="S48" s="90" t="n">
        <f aca="false">IF(S15+S24=0,0,S15+S24)</f>
        <v>0</v>
      </c>
      <c r="T48" s="93" t="n">
        <f aca="false">IF(T15+T24=0,0,T15+T24)</f>
        <v>0</v>
      </c>
      <c r="U48" s="94" t="n">
        <f aca="false">IF(U15+U24=0,0,U15+U24)</f>
        <v>0</v>
      </c>
      <c r="V48" s="92" t="n">
        <f aca="false">IF(V15+V24=0,0,V15+V24)</f>
        <v>0</v>
      </c>
      <c r="W48" s="89" t="n">
        <f aca="false">IF(W15+W24=0,0,W15+W24)</f>
        <v>0</v>
      </c>
      <c r="X48" s="89" t="n">
        <f aca="false">IF(X15+X24=0,0,X15+X24)</f>
        <v>0</v>
      </c>
      <c r="Y48" s="89" t="n">
        <f aca="false">IF(Y15+Y24=0,0,Y15+Y24)</f>
        <v>0</v>
      </c>
      <c r="Z48" s="79" t="n">
        <f aca="false">IF(Z15+Z24=0,0,Z15+Z24)</f>
        <v>0</v>
      </c>
      <c r="AA48" s="95" t="e">
        <f aca="false">IF(AA15+AA24=0,0,AA15+AA24)</f>
        <v>#VALUE!</v>
      </c>
      <c r="AB48" s="96" t="e">
        <f aca="false">IF(AB15+AB24=0,0,AB15+AB24)</f>
        <v>#VALUE!</v>
      </c>
      <c r="AC48" s="89" t="n">
        <f aca="false">IF(AC15+AC24=0,0,AC15+AC24)</f>
        <v>0</v>
      </c>
      <c r="AD48" s="89" t="n">
        <f aca="false">IF(AD15+AD24=0,0,AD15+AD24)</f>
        <v>0</v>
      </c>
      <c r="AE48" s="97" t="e">
        <f aca="false">IF(AE15+AE24=0,0,AE15+AE24)</f>
        <v>#VALUE!</v>
      </c>
      <c r="AF48" s="87" t="n">
        <f aca="false">IF(AF15+AF24=0,0,AF15+AF24)</f>
        <v>0</v>
      </c>
      <c r="AG48" s="95" t="n">
        <f aca="false">IF(AG15+AG24=0,0,AG15+AG24)</f>
        <v>0</v>
      </c>
      <c r="AH48" s="89" t="n">
        <f aca="false">IF(AH15+AH24=0,0,AH15+AH24)</f>
        <v>0</v>
      </c>
      <c r="AI48" s="89" t="n">
        <f aca="false">IF(AI15+AI24=0,0,AI15+AI24)</f>
        <v>0</v>
      </c>
      <c r="AJ48" s="89" t="n">
        <f aca="false">IF(AJ15+AJ24=0,0,AJ15+AJ24)</f>
        <v>0</v>
      </c>
      <c r="AK48" s="89" t="n">
        <f aca="false">IF(AK15+AK24=0,0,AK15+AK24)</f>
        <v>0</v>
      </c>
      <c r="AL48" s="97" t="n">
        <f aca="false">IF(AL15+AL24=0,0,AL15+AL24)</f>
        <v>0</v>
      </c>
      <c r="AM48" s="87" t="n">
        <f aca="false">IF(AM15+AM24=0,0,AM15+AM24)</f>
        <v>0</v>
      </c>
      <c r="AN48" s="95" t="n">
        <f aca="false">IF(AN15+AN24=0,0,AN15+AN24)</f>
        <v>0</v>
      </c>
      <c r="AO48" s="96" t="n">
        <f aca="false">IF(AO15+AO24=0,0,AO15+AO24)</f>
        <v>0</v>
      </c>
      <c r="AP48" s="89" t="n">
        <f aca="false">IF(AP15+AP24=0,0,AP15+AP24)</f>
        <v>0</v>
      </c>
      <c r="AQ48" s="89" t="n">
        <f aca="false">IF(AQ15+AQ24=0,0,AQ15+AQ24)</f>
        <v>0</v>
      </c>
      <c r="AR48" s="89" t="n">
        <f aca="false">IF(AR15+AR24=0,0,AR15+AR24)</f>
        <v>0</v>
      </c>
      <c r="AS48" s="89" t="n">
        <f aca="false">IF(AS15+AS24=0,0,AS15+AS24)</f>
        <v>0</v>
      </c>
      <c r="AT48" s="97" t="n">
        <f aca="false">IF(AT15+AT24=0,0,AT15+AT24)</f>
        <v>0</v>
      </c>
      <c r="AU48" s="90" t="n">
        <f aca="false">IF(AU15+AU24=0,0,AU15+AU24)</f>
        <v>0</v>
      </c>
      <c r="AV48" s="94" t="n">
        <f aca="false">IF(AV15+AV24=0,0,AV15+AV24)</f>
        <v>0</v>
      </c>
      <c r="AW48" s="96" t="n">
        <f aca="false">IF(AW15+AW24=0,0,AW15+AW24)</f>
        <v>0</v>
      </c>
      <c r="AX48" s="89" t="n">
        <f aca="false">IF(AX15+AX24=0,0,AX15+AX24)</f>
        <v>0</v>
      </c>
      <c r="AY48" s="89" t="n">
        <f aca="false">IF(AY15+AY24=0,0,AY15+AY24)</f>
        <v>0</v>
      </c>
      <c r="AZ48" s="90" t="n">
        <f aca="false">IF(AZ15+AZ24=0,0,AZ15+AZ24)</f>
        <v>0</v>
      </c>
      <c r="BA48" s="79" t="n">
        <f aca="false">IF(BA15+BA24=0,0,BA15+BA24)</f>
        <v>0</v>
      </c>
      <c r="BB48" s="98"/>
      <c r="BC48" s="145" t="str">
        <f aca="false">IF(COUNTA(BC15,BC24)&gt;0,(BC15+BC24)/COUNTA(BC15,BC24),"")</f>
        <v/>
      </c>
      <c r="BD48" s="146" t="str">
        <f aca="false">IF(COUNTA(BD15,BD24)&gt;0,(BD15+BD24)/COUNTA(BD15,BD24),"")</f>
        <v/>
      </c>
      <c r="BE48" s="146" t="str">
        <f aca="false">IF(COUNTA(BE15,BE24)&gt;0,(BE15+BE24)/COUNTA(BE15,BE24),"")</f>
        <v/>
      </c>
      <c r="BF48" s="146" t="str">
        <f aca="false">IF(COUNTA(BF15,BF24)&gt;0,(BF15+BF24)/COUNTA(BF15,BF24),"")</f>
        <v/>
      </c>
      <c r="BG48" s="146" t="str">
        <f aca="false">IF(COUNTA(BG15,BG24)&gt;0,(BG15+BG24)/COUNTA(BG15,BG24),"")</f>
        <v/>
      </c>
      <c r="BH48" s="146" t="str">
        <f aca="false">IF(COUNTA(BH15,BH24)&gt;0,(BH15+BH24)/COUNTA(BH15,BH24),"")</f>
        <v/>
      </c>
      <c r="BI48" s="146" t="str">
        <f aca="false">IF(COUNTA(BI15,BI24)&gt;0,(BI15+BI24)/COUNTA(BI15,BI24),"")</f>
        <v/>
      </c>
      <c r="BJ48" s="147" t="str">
        <f aca="false">IF(COUNTA(BJ15,BJ24)&gt;0,(BJ15+BJ24)/COUNTA(BJ15,BJ24),"")</f>
        <v/>
      </c>
    </row>
    <row r="49" customFormat="false" ht="13.2" hidden="false" customHeight="false" outlineLevel="0" collapsed="false">
      <c r="A49" s="139"/>
      <c r="B49" s="144" t="s">
        <v>74</v>
      </c>
      <c r="C49" s="144" t="str">
        <f aca="false">IF(C16+C25=0,"",C16+C25)</f>
        <v/>
      </c>
      <c r="D49" s="86" t="n">
        <f aca="false">IF(D16+D25=0,0,D16+D25)</f>
        <v>0</v>
      </c>
      <c r="E49" s="87" t="n">
        <f aca="false">IF(E16+E25=0,0,E16+E25)</f>
        <v>0</v>
      </c>
      <c r="F49" s="88" t="n">
        <f aca="false">IF(F16+F25=0,0,F16+F25)</f>
        <v>0</v>
      </c>
      <c r="G49" s="87" t="n">
        <f aca="false">IF(G16+G25=0,0,G16+G25)</f>
        <v>0</v>
      </c>
      <c r="H49" s="88" t="n">
        <f aca="false">IF(H16+H25=0,0,H16+H25)</f>
        <v>0</v>
      </c>
      <c r="I49" s="87" t="n">
        <f aca="false">IF(I16+I25=0,0,I16+I25)</f>
        <v>0</v>
      </c>
      <c r="J49" s="88" t="n">
        <f aca="false">IF(J16+J25=0,0,J16+J25)</f>
        <v>0</v>
      </c>
      <c r="K49" s="87" t="n">
        <f aca="false">IF(K16+K25=0,0,K16+K25)</f>
        <v>0</v>
      </c>
      <c r="L49" s="88" t="n">
        <f aca="false">IF(L16+L25=0,0,L16+L25)</f>
        <v>0</v>
      </c>
      <c r="M49" s="89" t="n">
        <f aca="false">IF(M16+M25=0,0,M16+M25)</f>
        <v>0</v>
      </c>
      <c r="N49" s="89" t="n">
        <f aca="false">IF(N16+N25=0,0,N16+N25)</f>
        <v>0</v>
      </c>
      <c r="O49" s="90" t="n">
        <f aca="false">IF(O16+O25=0,0,O16+O25)</f>
        <v>0</v>
      </c>
      <c r="P49" s="91" t="n">
        <f aca="false">R49+S49</f>
        <v>0</v>
      </c>
      <c r="Q49" s="92" t="n">
        <f aca="false">IF(Q16+Q25=0,0,Q16+Q25)</f>
        <v>0</v>
      </c>
      <c r="R49" s="89" t="n">
        <f aca="false">IF(R16+R25=0,0,R16+R25)</f>
        <v>0</v>
      </c>
      <c r="S49" s="90" t="n">
        <f aca="false">IF(S16+S25=0,0,S16+S25)</f>
        <v>0</v>
      </c>
      <c r="T49" s="93" t="n">
        <f aca="false">IF(T16+T25=0,0,T16+T25)</f>
        <v>0</v>
      </c>
      <c r="U49" s="94" t="n">
        <f aca="false">IF(U16+U25=0,0,U16+U25)</f>
        <v>0</v>
      </c>
      <c r="V49" s="92" t="n">
        <f aca="false">IF(V16+V25=0,0,V16+V25)</f>
        <v>0</v>
      </c>
      <c r="W49" s="89" t="n">
        <f aca="false">IF(W16+W25=0,0,W16+W25)</f>
        <v>0</v>
      </c>
      <c r="X49" s="89" t="n">
        <f aca="false">IF(X16+X25=0,0,X16+X25)</f>
        <v>0</v>
      </c>
      <c r="Y49" s="89" t="n">
        <f aca="false">IF(Y16+Y25=0,0,Y16+Y25)</f>
        <v>0</v>
      </c>
      <c r="Z49" s="79" t="n">
        <f aca="false">IF(Z16+Z25=0,0,Z16+Z25)</f>
        <v>0</v>
      </c>
      <c r="AA49" s="95" t="n">
        <f aca="false">IF(AA16+AA25=0,0,AA16+AA25)</f>
        <v>0</v>
      </c>
      <c r="AB49" s="96" t="n">
        <f aca="false">IF(AB16+AB25=0,0,AB16+AB25)</f>
        <v>0</v>
      </c>
      <c r="AC49" s="89" t="n">
        <f aca="false">IF(AC16+AC25=0,0,AC16+AC25)</f>
        <v>0</v>
      </c>
      <c r="AD49" s="89" t="n">
        <f aca="false">IF(AD16+AD25=0,0,AD16+AD25)</f>
        <v>0</v>
      </c>
      <c r="AE49" s="97" t="n">
        <f aca="false">IF(AE16+AE25=0,0,AE16+AE25)</f>
        <v>0</v>
      </c>
      <c r="AF49" s="87" t="n">
        <f aca="false">IF(AF16+AF25=0,0,AF16+AF25)</f>
        <v>0</v>
      </c>
      <c r="AG49" s="95" t="n">
        <f aca="false">IF(AG16+AG25=0,0,AG16+AG25)</f>
        <v>0</v>
      </c>
      <c r="AH49" s="89" t="n">
        <f aca="false">IF(AH16+AH25=0,0,AH16+AH25)</f>
        <v>0</v>
      </c>
      <c r="AI49" s="89" t="n">
        <f aca="false">IF(AI16+AI25=0,0,AI16+AI25)</f>
        <v>0</v>
      </c>
      <c r="AJ49" s="89" t="n">
        <f aca="false">IF(AJ16+AJ25=0,0,AJ16+AJ25)</f>
        <v>0</v>
      </c>
      <c r="AK49" s="89" t="n">
        <f aca="false">IF(AK16+AK25=0,0,AK16+AK25)</f>
        <v>0</v>
      </c>
      <c r="AL49" s="97" t="n">
        <f aca="false">IF(AL16+AL25=0,0,AL16+AL25)</f>
        <v>0</v>
      </c>
      <c r="AM49" s="87" t="n">
        <f aca="false">IF(AM16+AM25=0,0,AM16+AM25)</f>
        <v>0</v>
      </c>
      <c r="AN49" s="95" t="n">
        <f aca="false">IF(AN16+AN25=0,0,AN16+AN25)</f>
        <v>0</v>
      </c>
      <c r="AO49" s="96" t="n">
        <f aca="false">IF(AO16+AO25=0,0,AO16+AO25)</f>
        <v>0</v>
      </c>
      <c r="AP49" s="89" t="n">
        <f aca="false">IF(AP16+AP25=0,0,AP16+AP25)</f>
        <v>0</v>
      </c>
      <c r="AQ49" s="89" t="n">
        <f aca="false">IF(AQ16+AQ25=0,0,AQ16+AQ25)</f>
        <v>0</v>
      </c>
      <c r="AR49" s="89" t="n">
        <f aca="false">IF(AR16+AR25=0,0,AR16+AR25)</f>
        <v>0</v>
      </c>
      <c r="AS49" s="89" t="n">
        <f aca="false">IF(AS16+AS25=0,0,AS16+AS25)</f>
        <v>0</v>
      </c>
      <c r="AT49" s="97" t="n">
        <f aca="false">IF(AT16+AT25=0,0,AT16+AT25)</f>
        <v>0</v>
      </c>
      <c r="AU49" s="90" t="n">
        <f aca="false">IF(AU16+AU25=0,0,AU16+AU25)</f>
        <v>0</v>
      </c>
      <c r="AV49" s="94" t="n">
        <f aca="false">IF(AV16+AV25=0,0,AV16+AV25)</f>
        <v>0</v>
      </c>
      <c r="AW49" s="96" t="n">
        <f aca="false">IF(AW16+AW25=0,0,AW16+AW25)</f>
        <v>0</v>
      </c>
      <c r="AX49" s="89" t="n">
        <f aca="false">IF(AX16+AX25=0,0,AX16+AX25)</f>
        <v>0</v>
      </c>
      <c r="AY49" s="89" t="n">
        <f aca="false">IF(AY16+AY25=0,0,AY16+AY25)</f>
        <v>0</v>
      </c>
      <c r="AZ49" s="90" t="n">
        <f aca="false">IF(AZ16+AZ25=0,0,AZ16+AZ25)</f>
        <v>0</v>
      </c>
      <c r="BA49" s="79" t="n">
        <f aca="false">IF(BA16+BA25=0,0,BA16+BA25)</f>
        <v>0</v>
      </c>
      <c r="BB49" s="98"/>
      <c r="BC49" s="145" t="str">
        <f aca="false">IF(COUNTA(BC16,BC25)&gt;0,(BC16+BC25)/COUNTA(BC16,BC25),"")</f>
        <v/>
      </c>
      <c r="BD49" s="146" t="str">
        <f aca="false">IF(COUNTA(BD16,BD25)&gt;0,(BD16+BD25)/COUNTA(BD16,BD25),"")</f>
        <v/>
      </c>
      <c r="BE49" s="146" t="str">
        <f aca="false">IF(COUNTA(BE16,BE25)&gt;0,(BE16+BE25)/COUNTA(BE16,BE25),"")</f>
        <v/>
      </c>
      <c r="BF49" s="146" t="str">
        <f aca="false">IF(COUNTA(BF16,BF25)&gt;0,(BF16+BF25)/COUNTA(BF16,BF25),"")</f>
        <v/>
      </c>
      <c r="BG49" s="146" t="str">
        <f aca="false">IF(COUNTA(BG16,BG25)&gt;0,(BG16+BG25)/COUNTA(BG16,BG25),"")</f>
        <v/>
      </c>
      <c r="BH49" s="146" t="str">
        <f aca="false">IF(COUNTA(BH16,BH25)&gt;0,(BH16+BH25)/COUNTA(BH16,BH25),"")</f>
        <v/>
      </c>
      <c r="BI49" s="146" t="str">
        <f aca="false">IF(COUNTA(BI16,BI25)&gt;0,(BI16+BI25)/COUNTA(BI16,BI25),"")</f>
        <v/>
      </c>
      <c r="BJ49" s="147" t="str">
        <f aca="false">IF(COUNTA(BJ16,BJ25)&gt;0,(BJ16+BJ25)/COUNTA(BJ16,BJ25),"")</f>
        <v/>
      </c>
    </row>
    <row r="50" customFormat="false" ht="13.2" hidden="false" customHeight="false" outlineLevel="0" collapsed="false">
      <c r="A50" s="139"/>
      <c r="B50" s="144" t="s">
        <v>75</v>
      </c>
      <c r="C50" s="144" t="str">
        <f aca="false">IF(C17+C26=0,"",C17+C26)</f>
        <v/>
      </c>
      <c r="D50" s="86" t="n">
        <f aca="false">IF(D17+D26=0,0,D17+D26)</f>
        <v>2473046</v>
      </c>
      <c r="E50" s="87" t="n">
        <f aca="false">IF(E17+E26=0,0,E17+E26)</f>
        <v>1854785</v>
      </c>
      <c r="F50" s="88" t="n">
        <f aca="false">IF(F17+F26=0,0,F17+F26)</f>
        <v>79570.47</v>
      </c>
      <c r="G50" s="87" t="n">
        <f aca="false">IF(G17+G26=0,0,G17+G26)</f>
        <v>689715.368723001</v>
      </c>
      <c r="H50" s="88" t="n">
        <f aca="false">IF(H17+H26=0,0,H17+H26)</f>
        <v>2433361.01</v>
      </c>
      <c r="I50" s="87" t="n">
        <f aca="false">IF(I17+I26=0,0,I17+I26)</f>
        <v>1825020.84</v>
      </c>
      <c r="J50" s="88" t="n">
        <f aca="false">IF(J17+J26=0,0,J17+J26)</f>
        <v>104957.413446708</v>
      </c>
      <c r="K50" s="87" t="n">
        <f aca="false">IF(K17+K26=0,0,K17+K26)</f>
        <v>694151.626911628</v>
      </c>
      <c r="L50" s="88" t="n">
        <f aca="false">IF(L17+L26=0,0,L17+L26)</f>
        <v>18</v>
      </c>
      <c r="M50" s="89" t="n">
        <f aca="false">IF(M17+M26=0,0,M17+M26)</f>
        <v>0</v>
      </c>
      <c r="N50" s="89" t="n">
        <f aca="false">IF(N17+N26=0,0,N17+N26)</f>
        <v>12</v>
      </c>
      <c r="O50" s="90" t="n">
        <f aca="false">IF(O17+O26=0,0,O17+O26)</f>
        <v>6</v>
      </c>
      <c r="P50" s="91" t="n">
        <f aca="false">R50+S50</f>
        <v>3517</v>
      </c>
      <c r="Q50" s="92" t="n">
        <f aca="false">IF(Q17+Q26=0,0,Q17+Q26)</f>
        <v>3517</v>
      </c>
      <c r="R50" s="89" t="n">
        <f aca="false">IF(R17+R26=0,0,R17+R26)</f>
        <v>225</v>
      </c>
      <c r="S50" s="90" t="n">
        <f aca="false">IF(S17+S26=0,0,S17+S26)</f>
        <v>3292</v>
      </c>
      <c r="T50" s="93" t="n">
        <f aca="false">IF(T17+T26=0,0,T17+T26)</f>
        <v>0</v>
      </c>
      <c r="U50" s="94" t="n">
        <f aca="false">IF(U17+U26=0,0,U17+U26)</f>
        <v>3517</v>
      </c>
      <c r="V50" s="92" t="n">
        <f aca="false">IF(V17+V26=0,0,V17+V26)</f>
        <v>3517</v>
      </c>
      <c r="W50" s="89" t="n">
        <f aca="false">IF(W17+W26=0,0,W17+W26)</f>
        <v>984</v>
      </c>
      <c r="X50" s="89" t="n">
        <f aca="false">IF(X17+X26=0,0,X17+X26)</f>
        <v>1688</v>
      </c>
      <c r="Y50" s="89" t="n">
        <f aca="false">IF(Y17+Y26=0,0,Y17+Y26)</f>
        <v>845</v>
      </c>
      <c r="Z50" s="79" t="n">
        <f aca="false">IF(Z17+Z26=0,0,Z17+Z26)</f>
        <v>0</v>
      </c>
      <c r="AA50" s="95" t="e">
        <f aca="false">IF(AA17+AA26=0,0,AA17+AA26)</f>
        <v>#VALUE!</v>
      </c>
      <c r="AB50" s="96" t="e">
        <f aca="false">IF(AB17+AB26=0,0,AB17+AB26)</f>
        <v>#VALUE!</v>
      </c>
      <c r="AC50" s="89" t="n">
        <f aca="false">IF(AC17+AC26=0,0,AC17+AC26)</f>
        <v>35</v>
      </c>
      <c r="AD50" s="89" t="n">
        <f aca="false">IF(AD17+AD26=0,0,AD17+AD26)</f>
        <v>0</v>
      </c>
      <c r="AE50" s="97" t="e">
        <f aca="false">IF(AE17+AE26=0,0,AE17+AE26)</f>
        <v>#VALUE!</v>
      </c>
      <c r="AF50" s="87" t="n">
        <f aca="false">IF(AF17+AF26=0,0,AF17+AF26)</f>
        <v>3482</v>
      </c>
      <c r="AG50" s="95" t="e">
        <f aca="false">IF(AG17+AG26=0,0,AG17+AG26)</f>
        <v>#VALUE!</v>
      </c>
      <c r="AH50" s="89" t="e">
        <f aca="false">IF(AH17+AH26=0,0,AH17+AH26)</f>
        <v>#VALUE!</v>
      </c>
      <c r="AI50" s="89" t="n">
        <f aca="false">IF(AI17+AI26=0,0,AI17+AI26)</f>
        <v>809</v>
      </c>
      <c r="AJ50" s="89" t="n">
        <f aca="false">IF(AJ17+AJ26=0,0,AJ17+AJ26)</f>
        <v>35</v>
      </c>
      <c r="AK50" s="89" t="n">
        <f aca="false">IF(AK17+AK26=0,0,AK17+AK26)</f>
        <v>0.0289519397799653</v>
      </c>
      <c r="AL50" s="97" t="e">
        <f aca="false">IF(AL17+AL26=0,0,AL17+AL26)</f>
        <v>#VALUE!</v>
      </c>
      <c r="AM50" s="87" t="n">
        <f aca="false">IF(AM17+AM26=0,0,AM17+AM26)</f>
        <v>2673</v>
      </c>
      <c r="AN50" s="95" t="n">
        <f aca="false">IF(AN17+AN26=0,0,AN17+AN26)</f>
        <v>35.0579038795599</v>
      </c>
      <c r="AO50" s="96" t="n">
        <f aca="false">IF(AO17+AO26=0,0,AO17+AO26)</f>
        <v>35.0579038795599</v>
      </c>
      <c r="AP50" s="89" t="n">
        <f aca="false">IF(AP17+AP26=0,0,AP17+AP26)</f>
        <v>0.0579038795599305</v>
      </c>
      <c r="AQ50" s="89" t="n">
        <f aca="false">IF(AQ17+AQ26=0,0,AQ17+AQ26)</f>
        <v>0</v>
      </c>
      <c r="AR50" s="89" t="n">
        <f aca="false">IF(AR17+AR26=0,0,AR17+AR26)</f>
        <v>0</v>
      </c>
      <c r="AS50" s="89" t="n">
        <f aca="false">IF(AS17+AS26=0,0,AS17+AS26)</f>
        <v>35</v>
      </c>
      <c r="AT50" s="97" t="n">
        <f aca="false">IF(AT17+AT26=0,0,AT17+AT26)</f>
        <v>0</v>
      </c>
      <c r="AU50" s="90" t="n">
        <f aca="false">IF(AU17+AU26=0,0,AU17+AU26)</f>
        <v>3482</v>
      </c>
      <c r="AV50" s="94" t="n">
        <f aca="false">IF(AV17+AV26=0,0,AV17+AV26)</f>
        <v>3517</v>
      </c>
      <c r="AW50" s="96" t="n">
        <f aca="false">IF(AW17+AW26=0,0,AW17+AW26)</f>
        <v>3517</v>
      </c>
      <c r="AX50" s="89" t="n">
        <f aca="false">IF(AX17+AX26=0,0,AX17+AX26)</f>
        <v>422</v>
      </c>
      <c r="AY50" s="89" t="n">
        <f aca="false">IF(AY17+AY26=0,0,AY17+AY26)</f>
        <v>1934</v>
      </c>
      <c r="AZ50" s="90" t="n">
        <f aca="false">IF(AZ17+AZ26=0,0,AZ17+AZ26)</f>
        <v>1161</v>
      </c>
      <c r="BA50" s="79" t="n">
        <f aca="false">IF(BA17+BA26=0,0,BA17+BA26)</f>
        <v>0</v>
      </c>
      <c r="BB50" s="98"/>
      <c r="BC50" s="145" t="n">
        <f aca="false">IF(COUNTA(BC17,BC26)&gt;0,(BC17+BC26)/COUNTA(BC17,BC26),"")</f>
        <v>0</v>
      </c>
      <c r="BD50" s="146" t="n">
        <f aca="false">IF(COUNTA(BD17,BD26)&gt;0,(BD17+BD26)/COUNTA(BD17,BD26),"")</f>
        <v>3</v>
      </c>
      <c r="BE50" s="146" t="n">
        <f aca="false">IF(COUNTA(BE17,BE26)&gt;0,(BE17+BE26)/COUNTA(BE17,BE26),"")</f>
        <v>0</v>
      </c>
      <c r="BF50" s="146" t="n">
        <f aca="false">IF(COUNTA(BF17,BF26)&gt;0,(BF17+BF26)/COUNTA(BF17,BF26),"")</f>
        <v>0</v>
      </c>
      <c r="BG50" s="146" t="n">
        <f aca="false">IF(COUNTA(BG17,BG26)&gt;0,(BG17+BG26)/COUNTA(BG17,BG26),"")</f>
        <v>0</v>
      </c>
      <c r="BH50" s="146" t="n">
        <f aca="false">IF(COUNTA(BH17,BH26)&gt;0,(BH17+BH26)/COUNTA(BH17,BH26),"")</f>
        <v>3</v>
      </c>
      <c r="BI50" s="146" t="n">
        <f aca="false">IF(COUNTA(BI17,BI26)&gt;0,(BI17+BI26)/COUNTA(BI17,BI26),"")</f>
        <v>0</v>
      </c>
      <c r="BJ50" s="147" t="n">
        <f aca="false">IF(COUNTA(BJ17,BJ26)&gt;0,(BJ17+BJ26)/COUNTA(BJ17,BJ26),"")</f>
        <v>3</v>
      </c>
    </row>
    <row r="51" customFormat="false" ht="13.2" hidden="false" customHeight="false" outlineLevel="0" collapsed="false">
      <c r="A51" s="139"/>
      <c r="B51" s="144" t="s">
        <v>76</v>
      </c>
      <c r="C51" s="144" t="str">
        <f aca="false">IF(C18+C27=0,"",C18+C27)</f>
        <v/>
      </c>
      <c r="D51" s="86" t="n">
        <f aca="false">IF(D18+D27=0,0,D18+D27)</f>
        <v>1287699</v>
      </c>
      <c r="E51" s="87" t="n">
        <f aca="false">IF(E18+E27=0,0,E18+E27)</f>
        <v>965774</v>
      </c>
      <c r="F51" s="88" t="n">
        <f aca="false">IF(F18+F27=0,0,F18+F27)</f>
        <v>79177</v>
      </c>
      <c r="G51" s="87" t="n">
        <f aca="false">IF(G18+G27=0,0,G18+G27)</f>
        <v>291028.295228826</v>
      </c>
      <c r="H51" s="88" t="n">
        <f aca="false">IF(H18+H27=0,0,H18+H27)</f>
        <v>1295990.2</v>
      </c>
      <c r="I51" s="87" t="n">
        <f aca="false">IF(I18+I27=0,0,I18+I27)</f>
        <v>971992.66</v>
      </c>
      <c r="J51" s="88" t="n">
        <f aca="false">IF(J18+J27=0,0,J18+J27)</f>
        <v>110515.364169811</v>
      </c>
      <c r="K51" s="87" t="n">
        <f aca="false">IF(K18+K27=0,0,K18+K27)</f>
        <v>290081.473639877</v>
      </c>
      <c r="L51" s="88" t="n">
        <f aca="false">IF(L18+L27=0,0,L18+L27)</f>
        <v>20</v>
      </c>
      <c r="M51" s="89" t="n">
        <f aca="false">IF(M18+M27=0,0,M18+M27)</f>
        <v>1</v>
      </c>
      <c r="N51" s="89" t="n">
        <f aca="false">IF(N18+N27=0,0,N18+N27)</f>
        <v>9</v>
      </c>
      <c r="O51" s="90" t="n">
        <f aca="false">IF(O18+O27=0,0,O18+O27)</f>
        <v>10</v>
      </c>
      <c r="P51" s="91" t="n">
        <f aca="false">R51+S51</f>
        <v>835</v>
      </c>
      <c r="Q51" s="92" t="n">
        <f aca="false">IF(Q18+Q27=0,0,Q18+Q27)</f>
        <v>835</v>
      </c>
      <c r="R51" s="89" t="n">
        <f aca="false">IF(R18+R27=0,0,R18+R27)</f>
        <v>218</v>
      </c>
      <c r="S51" s="90" t="n">
        <f aca="false">IF(S18+S27=0,0,S18+S27)</f>
        <v>617</v>
      </c>
      <c r="T51" s="93" t="n">
        <f aca="false">IF(T18+T27=0,0,T18+T27)</f>
        <v>0</v>
      </c>
      <c r="U51" s="94" t="n">
        <f aca="false">IF(U18+U27=0,0,U18+U27)</f>
        <v>835</v>
      </c>
      <c r="V51" s="92" t="n">
        <f aca="false">IF(V18+V27=0,0,V18+V27)</f>
        <v>835</v>
      </c>
      <c r="W51" s="89" t="n">
        <f aca="false">IF(W18+W27=0,0,W18+W27)</f>
        <v>33</v>
      </c>
      <c r="X51" s="89" t="n">
        <f aca="false">IF(X18+X27=0,0,X18+X27)</f>
        <v>318</v>
      </c>
      <c r="Y51" s="89" t="n">
        <f aca="false">IF(Y18+Y27=0,0,Y18+Y27)</f>
        <v>484</v>
      </c>
      <c r="Z51" s="79" t="n">
        <f aca="false">IF(Z18+Z27=0,0,Z18+Z27)</f>
        <v>0</v>
      </c>
      <c r="AA51" s="95" t="e">
        <f aca="false">IF(AA18+AA27=0,0,AA18+AA27)</f>
        <v>#VALUE!</v>
      </c>
      <c r="AB51" s="96" t="e">
        <f aca="false">IF(AB18+AB27=0,0,AB18+AB27)</f>
        <v>#VALUE!</v>
      </c>
      <c r="AC51" s="89" t="n">
        <f aca="false">IF(AC18+AC27=0,0,AC18+AC27)</f>
        <v>0.359281437125749</v>
      </c>
      <c r="AD51" s="89" t="n">
        <f aca="false">IF(AD18+AD27=0,0,AD18+AD27)</f>
        <v>0</v>
      </c>
      <c r="AE51" s="97" t="e">
        <f aca="false">IF(AE18+AE27=0,0,AE18+AE27)</f>
        <v>#VALUE!</v>
      </c>
      <c r="AF51" s="87" t="n">
        <f aca="false">IF(AF18+AF27=0,0,AF18+AF27)</f>
        <v>835</v>
      </c>
      <c r="AG51" s="95" t="n">
        <f aca="false">IF(AG18+AG27=0,0,AG18+AG27)</f>
        <v>8</v>
      </c>
      <c r="AH51" s="89" t="n">
        <f aca="false">IF(AH18+AH27=0,0,AH18+AH27)</f>
        <v>8</v>
      </c>
      <c r="AI51" s="89" t="n">
        <f aca="false">IF(AI18+AI27=0,0,AI18+AI27)</f>
        <v>8</v>
      </c>
      <c r="AJ51" s="89" t="n">
        <f aca="false">IF(AJ18+AJ27=0,0,AJ18+AJ27)</f>
        <v>0</v>
      </c>
      <c r="AK51" s="89" t="n">
        <f aca="false">IF(AK18+AK27=0,0,AK18+AK27)</f>
        <v>0</v>
      </c>
      <c r="AL51" s="97" t="n">
        <f aca="false">IF(AL18+AL27=0,0,AL18+AL27)</f>
        <v>0</v>
      </c>
      <c r="AM51" s="87" t="n">
        <f aca="false">IF(AM18+AM27=0,0,AM18+AM27)</f>
        <v>827</v>
      </c>
      <c r="AN51" s="95" t="n">
        <f aca="false">IF(AN18+AN27=0,0,AN18+AN27)</f>
        <v>0.119904076738609</v>
      </c>
      <c r="AO51" s="96" t="n">
        <f aca="false">IF(AO18+AO27=0,0,AO18+AO27)</f>
        <v>0.119904076738609</v>
      </c>
      <c r="AP51" s="89" t="n">
        <f aca="false">IF(AP18+AP27=0,0,AP18+AP27)</f>
        <v>0.119904076738609</v>
      </c>
      <c r="AQ51" s="89" t="n">
        <f aca="false">IF(AQ18+AQ27=0,0,AQ18+AQ27)</f>
        <v>0</v>
      </c>
      <c r="AR51" s="89" t="n">
        <f aca="false">IF(AR18+AR27=0,0,AR18+AR27)</f>
        <v>0</v>
      </c>
      <c r="AS51" s="89" t="n">
        <f aca="false">IF(AS18+AS27=0,0,AS18+AS27)</f>
        <v>0</v>
      </c>
      <c r="AT51" s="97" t="n">
        <f aca="false">IF(AT18+AT27=0,0,AT18+AT27)</f>
        <v>0</v>
      </c>
      <c r="AU51" s="90" t="n">
        <f aca="false">IF(AU18+AU27=0,0,AU18+AU27)</f>
        <v>835</v>
      </c>
      <c r="AV51" s="94" t="n">
        <f aca="false">IF(AV18+AV27=0,0,AV18+AV27)</f>
        <v>835</v>
      </c>
      <c r="AW51" s="96" t="n">
        <f aca="false">IF(AW18+AW27=0,0,AW18+AW27)</f>
        <v>835</v>
      </c>
      <c r="AX51" s="89" t="n">
        <f aca="false">IF(AX18+AX27=0,0,AX18+AX27)</f>
        <v>493</v>
      </c>
      <c r="AY51" s="89" t="n">
        <f aca="false">IF(AY18+AY27=0,0,AY18+AY27)</f>
        <v>292</v>
      </c>
      <c r="AZ51" s="90" t="n">
        <f aca="false">IF(AZ18+AZ27=0,0,AZ18+AZ27)</f>
        <v>50</v>
      </c>
      <c r="BA51" s="79" t="n">
        <f aca="false">IF(BA18+BA27=0,0,BA18+BA27)</f>
        <v>0</v>
      </c>
      <c r="BB51" s="98"/>
      <c r="BC51" s="145" t="n">
        <f aca="false">IF(COUNTA(BC18,BC27)&gt;0,(BC18+BC27)/COUNTA(BC18,BC27),"")</f>
        <v>0</v>
      </c>
      <c r="BD51" s="146" t="n">
        <f aca="false">IF(COUNTA(BD18,BD27)&gt;0,(BD18+BD27)/COUNTA(BD18,BD27),"")</f>
        <v>2</v>
      </c>
      <c r="BE51" s="146" t="n">
        <f aca="false">IF(COUNTA(BE18,BE27)&gt;0,(BE18+BE27)/COUNTA(BE18,BE27),"")</f>
        <v>3</v>
      </c>
      <c r="BF51" s="146" t="n">
        <f aca="false">IF(COUNTA(BF18,BF27)&gt;0,(BF18+BF27)/COUNTA(BF18,BF27),"")</f>
        <v>3</v>
      </c>
      <c r="BG51" s="146" t="n">
        <f aca="false">IF(COUNTA(BG18,BG27)&gt;0,(BG18+BG27)/COUNTA(BG18,BG27),"")</f>
        <v>0</v>
      </c>
      <c r="BH51" s="146" t="n">
        <f aca="false">IF(COUNTA(BH18,BH27)&gt;0,(BH18+BH27)/COUNTA(BH18,BH27),"")</f>
        <v>0</v>
      </c>
      <c r="BI51" s="146" t="n">
        <f aca="false">IF(COUNTA(BI18,BI27)&gt;0,(BI18+BI27)/COUNTA(BI18,BI27),"")</f>
        <v>0</v>
      </c>
      <c r="BJ51" s="147" t="n">
        <f aca="false">IF(COUNTA(BJ18,BJ27)&gt;0,(BJ18+BJ27)/COUNTA(BJ18,BJ27),"")</f>
        <v>0</v>
      </c>
    </row>
    <row r="52" customFormat="false" ht="13.8" hidden="false" customHeight="false" outlineLevel="0" collapsed="false">
      <c r="A52" s="139"/>
      <c r="B52" s="148" t="s">
        <v>77</v>
      </c>
      <c r="C52" s="149" t="str">
        <f aca="false">IF(C19+C28=0,"",C19+C28)</f>
        <v/>
      </c>
      <c r="D52" s="104" t="n">
        <f aca="false">IF(D19+D28=0,0,D19+D28)</f>
        <v>535052</v>
      </c>
      <c r="E52" s="105" t="n">
        <f aca="false">IF(E19+E28=0,0,E19+E28)</f>
        <v>401289</v>
      </c>
      <c r="F52" s="106" t="n">
        <f aca="false">IF(F19+F28=0,0,F19+F28)</f>
        <v>78112</v>
      </c>
      <c r="G52" s="105" t="n">
        <f aca="false">IF(G19+G28=0,0,G19+G28)</f>
        <v>96706.9054814714</v>
      </c>
      <c r="H52" s="106" t="n">
        <f aca="false">IF(H19+H28=0,0,H19+H28)</f>
        <v>536629.71</v>
      </c>
      <c r="I52" s="105" t="n">
        <f aca="false">IF(I19+I28=0,0,I19+I28)</f>
        <v>402472.29</v>
      </c>
      <c r="J52" s="106" t="n">
        <f aca="false">IF(J19+J28=0,0,J19+J28)</f>
        <v>97847.5506684652</v>
      </c>
      <c r="K52" s="105" t="n">
        <f aca="false">IF(K19+K28=0,0,K19+K28)</f>
        <v>95287.7615949824</v>
      </c>
      <c r="L52" s="106" t="n">
        <f aca="false">IF(L19+L28=0,0,L19+L28)</f>
        <v>5</v>
      </c>
      <c r="M52" s="124" t="n">
        <f aca="false">IF(M19+M28=0,0,M19+M28)</f>
        <v>0</v>
      </c>
      <c r="N52" s="124" t="n">
        <f aca="false">IF(N19+N28=0,0,N19+N28)</f>
        <v>3</v>
      </c>
      <c r="O52" s="125" t="n">
        <f aca="false">IF(O19+O28=0,0,O19+O28)</f>
        <v>2</v>
      </c>
      <c r="P52" s="126" t="n">
        <f aca="false">R52+S52</f>
        <v>26</v>
      </c>
      <c r="Q52" s="127" t="n">
        <f aca="false">IF(Q19+Q28=0,0,Q19+Q28)</f>
        <v>26</v>
      </c>
      <c r="R52" s="124" t="n">
        <f aca="false">IF(R19+R28=0,0,R19+R28)</f>
        <v>16</v>
      </c>
      <c r="S52" s="125" t="n">
        <f aca="false">IF(S19+S28=0,0,S19+S28)</f>
        <v>10</v>
      </c>
      <c r="T52" s="128" t="n">
        <f aca="false">IF(T19+T28=0,0,T19+T28)</f>
        <v>0</v>
      </c>
      <c r="U52" s="129" t="n">
        <f aca="false">IF(U19+U28=0,0,U19+U28)</f>
        <v>26</v>
      </c>
      <c r="V52" s="127" t="n">
        <f aca="false">IF(V19+V28=0,0,V19+V28)</f>
        <v>26</v>
      </c>
      <c r="W52" s="124" t="n">
        <f aca="false">IF(W19+W28=0,0,W19+W28)</f>
        <v>9</v>
      </c>
      <c r="X52" s="124" t="n">
        <f aca="false">IF(X19+X28=0,0,X19+X28)</f>
        <v>1</v>
      </c>
      <c r="Y52" s="124" t="n">
        <f aca="false">IF(Y19+Y28=0,0,Y19+Y28)</f>
        <v>16</v>
      </c>
      <c r="Z52" s="130" t="n">
        <f aca="false">IF(Z19+Z28=0,0,Z19+Z28)</f>
        <v>0</v>
      </c>
      <c r="AA52" s="131" t="e">
        <f aca="false">IF(AA19+AA28=0,0,AA19+AA28)</f>
        <v>#VALUE!</v>
      </c>
      <c r="AB52" s="132" t="e">
        <f aca="false">IF(AB19+AB28=0,0,AB19+AB28)</f>
        <v>#VALUE!</v>
      </c>
      <c r="AC52" s="124" t="n">
        <f aca="false">IF(AC19+AC28=0,0,AC19+AC28)</f>
        <v>0</v>
      </c>
      <c r="AD52" s="124" t="n">
        <f aca="false">IF(AD19+AD28=0,0,AD19+AD28)</f>
        <v>13</v>
      </c>
      <c r="AE52" s="133" t="e">
        <f aca="false">IF(AE19+AE28=0,0,AE19+AE28)</f>
        <v>#VALUE!</v>
      </c>
      <c r="AF52" s="105" t="n">
        <f aca="false">IF(AF19+AF28=0,0,AF19+AF28)</f>
        <v>13</v>
      </c>
      <c r="AG52" s="131" t="e">
        <f aca="false">IF(AG19+AG28=0,0,AG19+AG28)</f>
        <v>#VALUE!</v>
      </c>
      <c r="AH52" s="124" t="e">
        <f aca="false">IF(AH19+AH28=0,0,AH19+AH28)</f>
        <v>#VALUE!</v>
      </c>
      <c r="AI52" s="124" t="n">
        <f aca="false">IF(AI19+AI28=0,0,AI19+AI28)</f>
        <v>0</v>
      </c>
      <c r="AJ52" s="124" t="n">
        <f aca="false">IF(AJ19+AJ28=0,0,AJ19+AJ28)</f>
        <v>0</v>
      </c>
      <c r="AK52" s="124" t="n">
        <f aca="false">IF(AK19+AK28=0,0,AK19+AK28)</f>
        <v>0</v>
      </c>
      <c r="AL52" s="133" t="e">
        <f aca="false">IF(AL19+AL28=0,0,AL19+AL28)</f>
        <v>#VALUE!</v>
      </c>
      <c r="AM52" s="105" t="n">
        <f aca="false">IF(AM19+AM28=0,0,AM19+AM28)</f>
        <v>26</v>
      </c>
      <c r="AN52" s="131" t="n">
        <f aca="false">IF(AN19+AN28=0,0,AN19+AN28)</f>
        <v>4</v>
      </c>
      <c r="AO52" s="132" t="n">
        <f aca="false">IF(AO19+AO28=0,0,AO19+AO28)</f>
        <v>4</v>
      </c>
      <c r="AP52" s="124" t="n">
        <f aca="false">IF(AP19+AP28=0,0,AP19+AP28)</f>
        <v>3</v>
      </c>
      <c r="AQ52" s="124" t="n">
        <f aca="false">IF(AQ19+AQ28=0,0,AQ19+AQ28)</f>
        <v>0</v>
      </c>
      <c r="AR52" s="124" t="n">
        <f aca="false">IF(AR19+AR28=0,0,AR19+AR28)</f>
        <v>0</v>
      </c>
      <c r="AS52" s="124" t="n">
        <f aca="false">IF(AS19+AS28=0,0,AS19+AS28)</f>
        <v>1</v>
      </c>
      <c r="AT52" s="133" t="n">
        <f aca="false">IF(AT19+AT28=0,0,AT19+AT28)</f>
        <v>0</v>
      </c>
      <c r="AU52" s="125" t="n">
        <f aca="false">IF(AU19+AU28=0,0,AU19+AU28)</f>
        <v>22</v>
      </c>
      <c r="AV52" s="129" t="n">
        <f aca="false">IF(AV19+AV28=0,0,AV19+AV28)</f>
        <v>26</v>
      </c>
      <c r="AW52" s="132" t="n">
        <f aca="false">IF(AW19+AW28=0,0,AW19+AW28)</f>
        <v>26</v>
      </c>
      <c r="AX52" s="124" t="n">
        <f aca="false">IF(AX19+AX28=0,0,AX19+AX28)</f>
        <v>11</v>
      </c>
      <c r="AY52" s="124" t="n">
        <f aca="false">IF(AY19+AY28=0,0,AY19+AY28)</f>
        <v>14</v>
      </c>
      <c r="AZ52" s="125" t="n">
        <f aca="false">IF(AZ19+AZ28=0,0,AZ19+AZ28)</f>
        <v>1</v>
      </c>
      <c r="BA52" s="130" t="n">
        <f aca="false">IF(BA19+BA28=0,0,BA19+BA28)</f>
        <v>0</v>
      </c>
      <c r="BB52" s="119"/>
      <c r="BC52" s="150" t="n">
        <f aca="false">IF(COUNTA(BC19,BC28)&gt;0,(BC19+BC28)/COUNTA(BC19,BC28),"")</f>
        <v>3</v>
      </c>
      <c r="BD52" s="151" t="n">
        <f aca="false">IF(COUNTA(BD19,BD28)&gt;0,(BD19+BD28)/COUNTA(BD19,BD28),"")</f>
        <v>0</v>
      </c>
      <c r="BE52" s="151" t="n">
        <f aca="false">IF(COUNTA(BE19,BE28)&gt;0,(BE19+BE28)/COUNTA(BE19,BE28),"")</f>
        <v>0</v>
      </c>
      <c r="BF52" s="151" t="n">
        <f aca="false">IF(COUNTA(BF19,BF28)&gt;0,(BF19+BF28)/COUNTA(BF19,BF28),"")</f>
        <v>0</v>
      </c>
      <c r="BG52" s="151" t="n">
        <f aca="false">IF(COUNTA(BG19,BG28)&gt;0,(BG19+BG28)/COUNTA(BG19,BG28),"")</f>
        <v>0</v>
      </c>
      <c r="BH52" s="151" t="n">
        <f aca="false">IF(COUNTA(BH19,BH28)&gt;0,(BH19+BH28)/COUNTA(BH19,BH28),"")</f>
        <v>0</v>
      </c>
      <c r="BI52" s="151" t="n">
        <f aca="false">IF(COUNTA(BI19,BI28)&gt;0,(BI19+BI28)/COUNTA(BI19,BI28),"")</f>
        <v>0</v>
      </c>
      <c r="BJ52" s="152" t="n">
        <f aca="false">IF(COUNTA(BJ19,BJ28)&gt;0,(BJ19+BJ28)/COUNTA(BJ19,BJ28),"")</f>
        <v>0</v>
      </c>
    </row>
    <row r="53" customFormat="false" ht="14.4" hidden="false" customHeight="false" outlineLevel="0" collapsed="false">
      <c r="A53" s="153" t="s">
        <v>81</v>
      </c>
      <c r="B53" s="153"/>
      <c r="C53" s="154"/>
      <c r="D53" s="155" t="n">
        <f aca="false">SUM(D44:D52)</f>
        <v>9844962</v>
      </c>
      <c r="E53" s="156" t="n">
        <f aca="false">SUM(E44:E52)</f>
        <v>7383721</v>
      </c>
      <c r="F53" s="156" t="n">
        <f aca="false">SUM(F44:F52)</f>
        <v>569976.47</v>
      </c>
      <c r="G53" s="156" t="n">
        <f aca="false">SUM(G44:G52)</f>
        <v>2017653.5694333</v>
      </c>
      <c r="H53" s="156" t="n">
        <f aca="false">SUM(H44:H52)</f>
        <v>9841542.99</v>
      </c>
      <c r="I53" s="156" t="n">
        <f aca="false">SUM(I44:I52)</f>
        <v>7381157.43</v>
      </c>
      <c r="J53" s="156" t="n">
        <f aca="false">SUM(J44:J52)</f>
        <v>631845.450509673</v>
      </c>
      <c r="K53" s="156" t="n">
        <f aca="false">SUM(K44:K52)</f>
        <v>1997803.02900951</v>
      </c>
      <c r="L53" s="156" t="n">
        <f aca="false">SUM(L44:L52)</f>
        <v>84</v>
      </c>
      <c r="M53" s="156" t="n">
        <f aca="false">SUM(M44:M52)</f>
        <v>2</v>
      </c>
      <c r="N53" s="156" t="n">
        <f aca="false">SUM(N44:N52)</f>
        <v>40</v>
      </c>
      <c r="O53" s="156" t="n">
        <f aca="false">SUM(O44:O52)</f>
        <v>42</v>
      </c>
      <c r="P53" s="156" t="n">
        <f aca="false">R53+S53</f>
        <v>14720</v>
      </c>
      <c r="Q53" s="156" t="n">
        <f aca="false">SUM(Q44:Q52)</f>
        <v>14720</v>
      </c>
      <c r="R53" s="156" t="n">
        <f aca="false">SUM(R44:R52)</f>
        <v>5039</v>
      </c>
      <c r="S53" s="156" t="n">
        <f aca="false">SUM(S44:S52)</f>
        <v>9681</v>
      </c>
      <c r="T53" s="156" t="n">
        <f aca="false">SUM(T44:T52)</f>
        <v>0</v>
      </c>
      <c r="U53" s="157" t="n">
        <f aca="false">SUM(U44:U52)</f>
        <v>14720</v>
      </c>
      <c r="V53" s="156" t="n">
        <f aca="false">SUM(V44:V52)</f>
        <v>14720</v>
      </c>
      <c r="W53" s="156" t="n">
        <f aca="false">SUM(W44:W52)</f>
        <v>7231</v>
      </c>
      <c r="X53" s="156" t="n">
        <f aca="false">SUM(X44:X52)</f>
        <v>2731</v>
      </c>
      <c r="Y53" s="156" t="n">
        <f aca="false">SUM(Y44:Y52)</f>
        <v>4758</v>
      </c>
      <c r="Z53" s="156" t="n">
        <f aca="false">SUM(Z44:Z52)</f>
        <v>0</v>
      </c>
      <c r="AA53" s="156" t="e">
        <f aca="false">SUM(AA44:AA52)</f>
        <v>#VALUE!</v>
      </c>
      <c r="AB53" s="156" t="e">
        <f aca="false">SUM(AB44:AB52)</f>
        <v>#VALUE!</v>
      </c>
      <c r="AC53" s="156" t="n">
        <f aca="false">SUM(AC44:AC52)</f>
        <v>35.46564384285</v>
      </c>
      <c r="AD53" s="156" t="n">
        <f aca="false">SUM(AD44:AD52)</f>
        <v>13</v>
      </c>
      <c r="AE53" s="156" t="e">
        <f aca="false">SUM(AE44:AE52)</f>
        <v>#VALUE!</v>
      </c>
      <c r="AF53" s="156" t="n">
        <f aca="false">SUM(AF44:AF52)</f>
        <v>14672</v>
      </c>
      <c r="AG53" s="156" t="e">
        <f aca="false">SUM(AG44:AG52)</f>
        <v>#VALUE!</v>
      </c>
      <c r="AH53" s="156" t="e">
        <f aca="false">SUM(AH44:AH52)</f>
        <v>#VALUE!</v>
      </c>
      <c r="AI53" s="156" t="n">
        <f aca="false">SUM(AI44:AI52)</f>
        <v>1334</v>
      </c>
      <c r="AJ53" s="156" t="n">
        <f aca="false">SUM(AJ44:AJ52)</f>
        <v>138</v>
      </c>
      <c r="AK53" s="156" t="n">
        <f aca="false">SUM(AK44:AK52)</f>
        <v>207.02895193978</v>
      </c>
      <c r="AL53" s="156" t="e">
        <f aca="false">SUM(AL44:AL52)</f>
        <v>#VALUE!</v>
      </c>
      <c r="AM53" s="156" t="n">
        <f aca="false">SUM(AM44:AM52)</f>
        <v>13041</v>
      </c>
      <c r="AN53" s="156" t="n">
        <f aca="false">SUM(AN44:AN52)</f>
        <v>2934.36152483891</v>
      </c>
      <c r="AO53" s="156" t="n">
        <f aca="false">SUM(AO44:AO52)</f>
        <v>2934.36152483891</v>
      </c>
      <c r="AP53" s="156" t="n">
        <f aca="false">SUM(AP44:AP52)</f>
        <v>3.36152483891312</v>
      </c>
      <c r="AQ53" s="156" t="n">
        <f aca="false">SUM(AQ44:AQ52)</f>
        <v>0</v>
      </c>
      <c r="AR53" s="156" t="n">
        <f aca="false">SUM(AR44:AR52)</f>
        <v>2792</v>
      </c>
      <c r="AS53" s="156" t="n">
        <f aca="false">SUM(AS44:AS52)</f>
        <v>139</v>
      </c>
      <c r="AT53" s="156" t="n">
        <f aca="false">SUM(AT44:AT52)</f>
        <v>0</v>
      </c>
      <c r="AU53" s="156" t="n">
        <f aca="false">SUM(AU44:AU52)</f>
        <v>11786</v>
      </c>
      <c r="AV53" s="156" t="n">
        <f aca="false">SUM(AV44:AV52)</f>
        <v>14720</v>
      </c>
      <c r="AW53" s="156" t="n">
        <f aca="false">SUM(AW44:AW52)</f>
        <v>14720</v>
      </c>
      <c r="AX53" s="156" t="n">
        <f aca="false">SUM(AX44:AX52)</f>
        <v>4236</v>
      </c>
      <c r="AY53" s="156" t="n">
        <f aca="false">SUM(AY44:AY52)</f>
        <v>7721</v>
      </c>
      <c r="AZ53" s="158" t="n">
        <f aca="false">SUM(AZ44:AZ52)</f>
        <v>2763</v>
      </c>
      <c r="BA53" s="159" t="n">
        <f aca="false">SUM(BA44:BA52)</f>
        <v>0</v>
      </c>
      <c r="BB53" s="160" t="s">
        <v>82</v>
      </c>
      <c r="BC53" s="161" t="n">
        <f aca="false">IF(COUNTIF(BC44:BC52,"&gt;=0")=0,"",SUM(BC44:BC52)/COUNTIF(BC44:BC52,"&gt;=0"))</f>
        <v>0.75</v>
      </c>
      <c r="BD53" s="162" t="n">
        <f aca="false">IF(COUNTIF(BD44:BD52,"&gt;=0")=0,"",SUM(BD44:BD52)/COUNTIF(BD44:BD52,"&gt;=0"))</f>
        <v>1.25</v>
      </c>
      <c r="BE53" s="162" t="n">
        <f aca="false">IF(COUNTIF(BE44:BE52,"&gt;=0")=0,"",SUM(BE44:BE52)/COUNTIF(BE44:BE52,"&gt;=0"))</f>
        <v>0.75</v>
      </c>
      <c r="BF53" s="162" t="n">
        <f aca="false">IF(COUNTIF(BF44:BF52,"&gt;=0")=0,"",SUM(BF44:BF52)/COUNTIF(BF44:BF52,"&gt;=0"))</f>
        <v>0.75</v>
      </c>
      <c r="BG53" s="162" t="n">
        <f aca="false">IF(COUNTIF(BG44:BG52,"&gt;=0")=0,"",SUM(BG44:BG52)/COUNTIF(BG44:BG52,"&gt;=0"))</f>
        <v>1</v>
      </c>
      <c r="BH53" s="162" t="n">
        <f aca="false">IF(COUNTIF(BH44:BH52,"&gt;=0")=0,"",SUM(BH44:BH52)/COUNTIF(BH44:BH52,"&gt;=0"))</f>
        <v>1.5</v>
      </c>
      <c r="BI53" s="162" t="n">
        <f aca="false">IF(COUNTIF(BI44:BI52,"&gt;=0")=0,"",SUM(BI44:BI52)/COUNTIF(BI44:BI52,"&gt;=0"))</f>
        <v>0</v>
      </c>
      <c r="BJ53" s="163" t="n">
        <f aca="false">IF(COUNTIF(BJ44:BJ52,"&gt;=0")=0,"",SUM(BJ44:BJ52)/COUNTIF(BJ44:BJ52,"&gt;=0"))</f>
        <v>1.5</v>
      </c>
    </row>
  </sheetData>
  <mergeCells count="62">
    <mergeCell ref="G4:H4"/>
    <mergeCell ref="E6:F6"/>
    <mergeCell ref="I6:J6"/>
    <mergeCell ref="E7:F7"/>
    <mergeCell ref="I7:J7"/>
    <mergeCell ref="X7:BC7"/>
    <mergeCell ref="BD7:BK7"/>
    <mergeCell ref="L8:T8"/>
    <mergeCell ref="A9:A10"/>
    <mergeCell ref="B9:B10"/>
    <mergeCell ref="C9:C10"/>
    <mergeCell ref="D9:E9"/>
    <mergeCell ref="F9:G9"/>
    <mergeCell ref="H9:I9"/>
    <mergeCell ref="J9:K9"/>
    <mergeCell ref="L9:O9"/>
    <mergeCell ref="P9:T9"/>
    <mergeCell ref="V9:V10"/>
    <mergeCell ref="W9:W10"/>
    <mergeCell ref="X9:X10"/>
    <mergeCell ref="Y9:Y10"/>
    <mergeCell ref="Z9:Z10"/>
    <mergeCell ref="AA9:AA10"/>
    <mergeCell ref="AB9:AB10"/>
    <mergeCell ref="AC9:AC10"/>
    <mergeCell ref="AD9:AD10"/>
    <mergeCell ref="AE9:AE10"/>
    <mergeCell ref="AF9:AF10"/>
    <mergeCell ref="AG9:AG10"/>
    <mergeCell ref="AH9:AH10"/>
    <mergeCell ref="AI9:AI10"/>
    <mergeCell ref="AJ9:AJ10"/>
    <mergeCell ref="AK9:AK10"/>
    <mergeCell ref="AL9:AL10"/>
    <mergeCell ref="AM9:AM10"/>
    <mergeCell ref="AN9:AN10"/>
    <mergeCell ref="AO9:AO10"/>
    <mergeCell ref="AP9:AP10"/>
    <mergeCell ref="AQ9:AQ10"/>
    <mergeCell ref="AR9:AR10"/>
    <mergeCell ref="AS9:AS10"/>
    <mergeCell ref="AT9:AT10"/>
    <mergeCell ref="AU9:AU10"/>
    <mergeCell ref="AV9:AV10"/>
    <mergeCell ref="AW9:AW10"/>
    <mergeCell ref="AX9:AX10"/>
    <mergeCell ref="AY9:AY10"/>
    <mergeCell ref="AZ9:AZ10"/>
    <mergeCell ref="BA9:BA10"/>
    <mergeCell ref="BB9:BB10"/>
    <mergeCell ref="BC9:BC10"/>
    <mergeCell ref="BD9:BD10"/>
    <mergeCell ref="BE9:BE10"/>
    <mergeCell ref="BF9:BF10"/>
    <mergeCell ref="BG9:BG10"/>
    <mergeCell ref="BH9:BH10"/>
    <mergeCell ref="BI9:BI10"/>
    <mergeCell ref="BJ9:BJ10"/>
    <mergeCell ref="A11:A19"/>
    <mergeCell ref="A20:A28"/>
    <mergeCell ref="A44:A52"/>
    <mergeCell ref="A53:B53"/>
  </mergeCells>
  <conditionalFormatting sqref="AW11:BA28 D11:O28 Q11:T28 V11:Z28 AH11:AM28 AO44:AU52 AO11:AU28 D53:BA53 AW44:BA52 D44:O52 Q44:T52 V44:Z52 AB44:AF52 AH44:AM52 AB11:AF28">
    <cfRule type="cellIs" priority="2" operator="lessThan" aboveAverage="0" equalAverage="0" bottom="0" percent="0" rank="0" text="" dxfId="32">
      <formula>0</formula>
    </cfRule>
  </conditionalFormatting>
  <conditionalFormatting sqref="P11:P28 U11:U28 AV44:AV52 AG11:AG28 AN11:AN28 AV11:AV28 P44:P52 U44:U52 AA44:AA52 AG44:AG52 AN44:AN52 AA11:AA28">
    <cfRule type="cellIs" priority="3" operator="notEqual" aboveAverage="0" equalAverage="0" bottom="0" percent="0" rank="0" text="" dxfId="33">
      <formula>Q11</formula>
    </cfRule>
  </conditionalFormatting>
  <dataValidations count="4">
    <dataValidation allowBlank="true" error="Only figures &gt;=0" errorStyle="stop" operator="greaterThanOrEqual" showDropDown="false" showErrorMessage="true" showInputMessage="false" sqref="AE11" type="none">
      <formula1>0</formula1>
      <formula2>0</formula2>
    </dataValidation>
    <dataValidation allowBlank="true" error="Only figures &gt;=0" errorStyle="stop" operator="greaterThanOrEqual" showDropDown="false" showErrorMessage="true" showInputMessage="false" sqref="D11:V19 W12:Z19 AC12:BA15 AB16:BA19 U20:U28 AE20:AE28" type="whole">
      <formula1>0</formula1>
      <formula2>0</formula2>
    </dataValidation>
    <dataValidation allowBlank="true" error="If matches enter 1, else 0" errorStyle="stop" errorTitle="Restricted data entry" operator="between" showDropDown="false" showErrorMessage="true" showInputMessage="false" sqref="A33:A34" type="whole">
      <formula1>0</formula1>
      <formula2>1</formula2>
    </dataValidation>
    <dataValidation allowBlank="true" error="If matches enter 1, else 0" errorStyle="stop" errorTitle="Restricted data entry" operator="between" showDropDown="false" showErrorMessage="true" showInputMessage="false" sqref="BC11:BJ19" type="whole">
      <formula1>1</formula1>
      <formula2>4</formula2>
    </dataValidation>
  </dataValidations>
  <hyperlinks>
    <hyperlink ref="I7" r:id="rId2" display="Elita.Milca@lm.gov.lv"/>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3"/>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W19" activeCellId="0" sqref="W19"/>
    </sheetView>
  </sheetViews>
  <sheetFormatPr defaultColWidth="8.875" defaultRowHeight="13.2" zeroHeight="false" outlineLevelRow="0" outlineLevelCol="0"/>
  <cols>
    <col collapsed="false" customWidth="true" hidden="false" outlineLevel="0" max="4" min="4" style="0" width="12.1"/>
    <col collapsed="false" customWidth="true" hidden="false" outlineLevel="0" max="5" min="5" style="0" width="12.43"/>
    <col collapsed="false" customWidth="true" hidden="false" outlineLevel="0" max="6" min="6" style="0" width="11.87"/>
    <col collapsed="false" customWidth="true" hidden="false" outlineLevel="0" max="7" min="7" style="0" width="10.99"/>
    <col collapsed="false" customWidth="true" hidden="false" outlineLevel="0" max="8" min="8" style="0" width="12.43"/>
    <col collapsed="false" customWidth="true" hidden="false" outlineLevel="0" max="9" min="9" style="0" width="12.55"/>
    <col collapsed="false" customWidth="true" hidden="false" outlineLevel="0" max="10" min="10" style="0" width="11.99"/>
    <col collapsed="false" customWidth="true" hidden="false" outlineLevel="0" max="11" min="11" style="0" width="10.55"/>
    <col collapsed="false" customWidth="true" hidden="false" outlineLevel="0" max="12" min="12" style="0" width="7.99"/>
    <col collapsed="false" customWidth="true" hidden="false" outlineLevel="0" max="14" min="13" style="0" width="7.66"/>
    <col collapsed="false" customWidth="true" hidden="false" outlineLevel="0" max="17" min="17" style="0" width="8.55"/>
    <col collapsed="false" customWidth="true" hidden="false" outlineLevel="0" max="18" min="18" style="0" width="7.99"/>
    <col collapsed="false" customWidth="true" hidden="false" outlineLevel="0" max="20" min="20" style="0" width="7.55"/>
    <col collapsed="false" customWidth="true" hidden="false" outlineLevel="0" max="53" min="21" style="0" width="8.99"/>
    <col collapsed="false" customWidth="true" hidden="false" outlineLevel="0" max="54" min="54" style="0" width="12.66"/>
    <col collapsed="false" customWidth="true" hidden="false" outlineLevel="0" max="57" min="55" style="0" width="3.43"/>
    <col collapsed="false" customWidth="true" hidden="false" outlineLevel="0" max="58" min="58" style="0" width="5.66"/>
    <col collapsed="false" customWidth="true" hidden="false" outlineLevel="0" max="62" min="59" style="0" width="3.43"/>
  </cols>
  <sheetData>
    <row r="1" customFormat="false" ht="17.4" hidden="false" customHeight="false" outlineLevel="0" collapsed="false">
      <c r="D1" s="6" t="s">
        <v>83</v>
      </c>
    </row>
    <row r="2" customFormat="false" ht="17.4" hidden="false" customHeight="false" outlineLevel="0" collapsed="false">
      <c r="D2" s="6" t="s">
        <v>2</v>
      </c>
      <c r="L2" s="3" t="s">
        <v>3</v>
      </c>
    </row>
    <row r="3" customFormat="false" ht="13.2" hidden="false" customHeight="false" outlineLevel="0" collapsed="false">
      <c r="L3" s="7" t="s">
        <v>4</v>
      </c>
    </row>
    <row r="4" customFormat="false" ht="13.2" hidden="false" customHeight="false" outlineLevel="0" collapsed="false">
      <c r="D4" s="3" t="s">
        <v>84</v>
      </c>
      <c r="G4" s="164" t="s">
        <v>453</v>
      </c>
      <c r="H4" s="164"/>
      <c r="L4" s="8" t="s">
        <v>6</v>
      </c>
    </row>
    <row r="5" customFormat="false" ht="13.2" hidden="false" customHeight="false" outlineLevel="0" collapsed="false">
      <c r="D5" s="3" t="s">
        <v>85</v>
      </c>
      <c r="L5" s="9" t="s">
        <v>7</v>
      </c>
      <c r="AZ5" s="10"/>
      <c r="BA5" s="10"/>
    </row>
    <row r="6" customFormat="false" ht="13.8" hidden="false" customHeight="false" outlineLevel="0" collapsed="false">
      <c r="D6" s="0" t="s">
        <v>86</v>
      </c>
      <c r="E6" s="164" t="s">
        <v>454</v>
      </c>
      <c r="F6" s="164"/>
      <c r="G6" s="165"/>
      <c r="H6" s="166" t="s">
        <v>88</v>
      </c>
      <c r="I6" s="164" t="s">
        <v>455</v>
      </c>
      <c r="J6" s="164"/>
    </row>
    <row r="7" customFormat="false" ht="16.2" hidden="false" customHeight="true" outlineLevel="0" collapsed="false">
      <c r="D7" s="0" t="s">
        <v>89</v>
      </c>
      <c r="E7" s="164" t="s">
        <v>456</v>
      </c>
      <c r="F7" s="164"/>
      <c r="G7" s="165"/>
      <c r="H7" s="166" t="s">
        <v>91</v>
      </c>
      <c r="I7" s="167" t="s">
        <v>457</v>
      </c>
      <c r="J7" s="167"/>
      <c r="X7" s="12" t="s">
        <v>104</v>
      </c>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3" t="s">
        <v>9</v>
      </c>
      <c r="BE7" s="13"/>
      <c r="BF7" s="13"/>
      <c r="BG7" s="13"/>
      <c r="BH7" s="13"/>
      <c r="BI7" s="13"/>
      <c r="BJ7" s="13"/>
      <c r="BK7" s="13"/>
      <c r="BL7" s="198"/>
    </row>
    <row r="8" customFormat="false" ht="120" hidden="false" customHeight="true" outlineLevel="0" collapsed="false">
      <c r="A8" s="14"/>
      <c r="B8" s="14"/>
      <c r="C8" s="14"/>
      <c r="D8" s="15"/>
      <c r="E8" s="14"/>
      <c r="F8" s="14"/>
      <c r="G8" s="14"/>
      <c r="H8" s="14"/>
      <c r="I8" s="14"/>
      <c r="J8" s="14"/>
      <c r="K8" s="14"/>
      <c r="L8" s="16" t="s">
        <v>10</v>
      </c>
      <c r="M8" s="16"/>
      <c r="N8" s="16"/>
      <c r="O8" s="16"/>
      <c r="P8" s="16"/>
      <c r="Q8" s="16"/>
      <c r="R8" s="16"/>
      <c r="S8" s="16"/>
      <c r="T8" s="16"/>
      <c r="U8" s="17" t="str">
        <f aca="false">"Sum /Controlsum "&amp;V8</f>
        <v>Sum /Controlsum Assistance to persons </v>
      </c>
      <c r="V8" s="18" t="s">
        <v>11</v>
      </c>
      <c r="W8" s="19" t="s">
        <v>12</v>
      </c>
      <c r="X8" s="19" t="s">
        <v>13</v>
      </c>
      <c r="Y8" s="19" t="s">
        <v>14</v>
      </c>
      <c r="Z8" s="20" t="s">
        <v>15</v>
      </c>
      <c r="AA8" s="21" t="str">
        <f aca="false">"Sum /Controlsum "&amp;AB8</f>
        <v>Sum /Controlsum Migrants/minorities</v>
      </c>
      <c r="AB8" s="22" t="s">
        <v>16</v>
      </c>
      <c r="AC8" s="23" t="s">
        <v>17</v>
      </c>
      <c r="AD8" s="23" t="s">
        <v>18</v>
      </c>
      <c r="AE8" s="20" t="s">
        <v>19</v>
      </c>
      <c r="AF8" s="23" t="s">
        <v>20</v>
      </c>
      <c r="AG8" s="21" t="str">
        <f aca="false">"Sum /Controlsum "&amp;AH8</f>
        <v>Sum /Controlsum Impairments</v>
      </c>
      <c r="AH8" s="22" t="s">
        <v>21</v>
      </c>
      <c r="AI8" s="23" t="s">
        <v>22</v>
      </c>
      <c r="AJ8" s="24" t="s">
        <v>23</v>
      </c>
      <c r="AK8" s="23" t="s">
        <v>24</v>
      </c>
      <c r="AL8" s="20" t="s">
        <v>25</v>
      </c>
      <c r="AM8" s="23" t="s">
        <v>26</v>
      </c>
      <c r="AN8" s="21" t="str">
        <f aca="false">"Sum /Controlsum "&amp;AO8</f>
        <v>Sum /Controlsum Discriminated</v>
      </c>
      <c r="AO8" s="22" t="s">
        <v>27</v>
      </c>
      <c r="AP8" s="23" t="s">
        <v>28</v>
      </c>
      <c r="AQ8" s="23" t="s">
        <v>29</v>
      </c>
      <c r="AR8" s="23" t="s">
        <v>30</v>
      </c>
      <c r="AS8" s="23" t="s">
        <v>31</v>
      </c>
      <c r="AT8" s="20" t="s">
        <v>32</v>
      </c>
      <c r="AU8" s="23" t="s">
        <v>33</v>
      </c>
      <c r="AV8" s="17" t="str">
        <f aca="false">"Sum /Controlsum "&amp;AW8</f>
        <v>Sum /Controlsum Age</v>
      </c>
      <c r="AW8" s="22" t="s">
        <v>34</v>
      </c>
      <c r="AX8" s="23" t="s">
        <v>35</v>
      </c>
      <c r="AY8" s="23" t="s">
        <v>106</v>
      </c>
      <c r="AZ8" s="23" t="s">
        <v>107</v>
      </c>
      <c r="BA8" s="20" t="s">
        <v>38</v>
      </c>
      <c r="BB8" s="25"/>
      <c r="BC8" s="26" t="s">
        <v>39</v>
      </c>
      <c r="BD8" s="27" t="s">
        <v>40</v>
      </c>
      <c r="BE8" s="27" t="s">
        <v>41</v>
      </c>
      <c r="BF8" s="27" t="s">
        <v>42</v>
      </c>
      <c r="BG8" s="27" t="s">
        <v>43</v>
      </c>
      <c r="BH8" s="27" t="s">
        <v>44</v>
      </c>
      <c r="BI8" s="27" t="s">
        <v>45</v>
      </c>
      <c r="BJ8" s="28" t="s">
        <v>46</v>
      </c>
    </row>
    <row r="9" customFormat="false" ht="12.75" hidden="false" customHeight="true" outlineLevel="0" collapsed="false">
      <c r="A9" s="29" t="s">
        <v>47</v>
      </c>
      <c r="B9" s="31" t="s">
        <v>93</v>
      </c>
      <c r="C9" s="31" t="s">
        <v>94</v>
      </c>
      <c r="D9" s="32" t="s">
        <v>50</v>
      </c>
      <c r="E9" s="32"/>
      <c r="F9" s="32" t="s">
        <v>51</v>
      </c>
      <c r="G9" s="32"/>
      <c r="H9" s="32" t="s">
        <v>52</v>
      </c>
      <c r="I9" s="32"/>
      <c r="J9" s="33" t="s">
        <v>53</v>
      </c>
      <c r="K9" s="33"/>
      <c r="L9" s="34" t="s">
        <v>54</v>
      </c>
      <c r="M9" s="34"/>
      <c r="N9" s="34"/>
      <c r="O9" s="34"/>
      <c r="P9" s="34" t="s">
        <v>55</v>
      </c>
      <c r="Q9" s="34"/>
      <c r="R9" s="34"/>
      <c r="S9" s="34"/>
      <c r="T9" s="34"/>
      <c r="U9" s="35"/>
      <c r="V9" s="36"/>
      <c r="W9" s="37"/>
      <c r="X9" s="37"/>
      <c r="Y9" s="37"/>
      <c r="Z9" s="38"/>
      <c r="AA9" s="39"/>
      <c r="AB9" s="37"/>
      <c r="AC9" s="37"/>
      <c r="AD9" s="37"/>
      <c r="AE9" s="40"/>
      <c r="AF9" s="41"/>
      <c r="AG9" s="42"/>
      <c r="AH9" s="37"/>
      <c r="AI9" s="37"/>
      <c r="AJ9" s="37"/>
      <c r="AK9" s="37"/>
      <c r="AL9" s="40"/>
      <c r="AM9" s="41"/>
      <c r="AN9" s="43"/>
      <c r="AO9" s="37"/>
      <c r="AP9" s="37"/>
      <c r="AQ9" s="37"/>
      <c r="AR9" s="37"/>
      <c r="AS9" s="37"/>
      <c r="AT9" s="40"/>
      <c r="AU9" s="44"/>
      <c r="AV9" s="35"/>
      <c r="AW9" s="37"/>
      <c r="AX9" s="37"/>
      <c r="AY9" s="37"/>
      <c r="AZ9" s="37"/>
      <c r="BA9" s="45"/>
      <c r="BB9" s="46"/>
      <c r="BC9" s="47"/>
      <c r="BD9" s="48"/>
      <c r="BE9" s="48"/>
      <c r="BF9" s="48"/>
      <c r="BG9" s="48"/>
      <c r="BH9" s="48"/>
      <c r="BI9" s="48"/>
      <c r="BJ9" s="49"/>
    </row>
    <row r="10" customFormat="false" ht="53.4" hidden="false" customHeight="false" outlineLevel="0" collapsed="false">
      <c r="A10" s="29"/>
      <c r="B10" s="31"/>
      <c r="C10" s="31"/>
      <c r="D10" s="50" t="s">
        <v>56</v>
      </c>
      <c r="E10" s="50" t="s">
        <v>57</v>
      </c>
      <c r="F10" s="51" t="s">
        <v>58</v>
      </c>
      <c r="G10" s="51" t="s">
        <v>458</v>
      </c>
      <c r="H10" s="50" t="s">
        <v>60</v>
      </c>
      <c r="I10" s="50" t="s">
        <v>57</v>
      </c>
      <c r="J10" s="51" t="s">
        <v>58</v>
      </c>
      <c r="K10" s="52" t="s">
        <v>458</v>
      </c>
      <c r="L10" s="53" t="s">
        <v>61</v>
      </c>
      <c r="M10" s="54" t="s">
        <v>62</v>
      </c>
      <c r="N10" s="55" t="s">
        <v>63</v>
      </c>
      <c r="O10" s="56" t="s">
        <v>0</v>
      </c>
      <c r="P10" s="57" t="s">
        <v>64</v>
      </c>
      <c r="Q10" s="58" t="s">
        <v>61</v>
      </c>
      <c r="R10" s="59" t="s">
        <v>65</v>
      </c>
      <c r="S10" s="60" t="s">
        <v>66</v>
      </c>
      <c r="T10" s="61" t="s">
        <v>67</v>
      </c>
      <c r="U10" s="62"/>
      <c r="V10" s="36"/>
      <c r="W10" s="37"/>
      <c r="X10" s="37"/>
      <c r="Y10" s="37"/>
      <c r="Z10" s="38"/>
      <c r="AA10" s="39"/>
      <c r="AB10" s="37"/>
      <c r="AC10" s="37"/>
      <c r="AD10" s="37"/>
      <c r="AE10" s="40"/>
      <c r="AF10" s="41"/>
      <c r="AG10" s="42"/>
      <c r="AH10" s="37"/>
      <c r="AI10" s="37"/>
      <c r="AJ10" s="37"/>
      <c r="AK10" s="37"/>
      <c r="AL10" s="40"/>
      <c r="AM10" s="41"/>
      <c r="AN10" s="43"/>
      <c r="AO10" s="37"/>
      <c r="AP10" s="37"/>
      <c r="AQ10" s="37"/>
      <c r="AR10" s="37"/>
      <c r="AS10" s="37"/>
      <c r="AT10" s="40"/>
      <c r="AU10" s="44"/>
      <c r="AV10" s="35"/>
      <c r="AW10" s="37"/>
      <c r="AX10" s="37"/>
      <c r="AY10" s="37"/>
      <c r="AZ10" s="37"/>
      <c r="BA10" s="45"/>
      <c r="BB10" s="46"/>
      <c r="BC10" s="47"/>
      <c r="BD10" s="48"/>
      <c r="BE10" s="48"/>
      <c r="BF10" s="48"/>
      <c r="BG10" s="48"/>
      <c r="BH10" s="48"/>
      <c r="BI10" s="48"/>
      <c r="BJ10" s="49"/>
    </row>
    <row r="11" s="186" customFormat="true" ht="11.25" hidden="false" customHeight="true" outlineLevel="0" collapsed="false">
      <c r="A11" s="63" t="s">
        <v>68</v>
      </c>
      <c r="B11" s="64" t="s">
        <v>69</v>
      </c>
      <c r="C11" s="65"/>
      <c r="D11" s="66"/>
      <c r="E11" s="67"/>
      <c r="F11" s="68"/>
      <c r="G11" s="67"/>
      <c r="H11" s="68"/>
      <c r="I11" s="67"/>
      <c r="J11" s="68"/>
      <c r="K11" s="67"/>
      <c r="L11" s="68"/>
      <c r="M11" s="69"/>
      <c r="N11" s="69"/>
      <c r="O11" s="70"/>
      <c r="P11" s="71" t="n">
        <f aca="false">R11+S11</f>
        <v>0</v>
      </c>
      <c r="Q11" s="72"/>
      <c r="R11" s="69"/>
      <c r="S11" s="70"/>
      <c r="T11" s="73" t="n">
        <f aca="false">IF(Q11=0,0,Q11-(R11+S11))</f>
        <v>0</v>
      </c>
      <c r="U11" s="74" t="n">
        <f aca="false">IF(V11=SUM(W11:Z11),IF(V11=$Q11,V11,Q11),SUM(W11:Z11))</f>
        <v>0</v>
      </c>
      <c r="V11" s="72"/>
      <c r="W11" s="69"/>
      <c r="X11" s="69"/>
      <c r="Y11" s="69"/>
      <c r="Z11" s="75" t="n">
        <f aca="false">IF(V11=0,0,V11-SUM(W11:Y11))</f>
        <v>0</v>
      </c>
      <c r="AA11" s="71" t="e">
        <f aca="false">IF(AB11=0,SUM(AC11:AE11),AB11)</f>
        <v>#VALUE!</v>
      </c>
      <c r="AB11" s="77" t="e">
        <f aca="false">SUM(AC11:AE11)</f>
        <v>#VALUE!</v>
      </c>
      <c r="AC11" s="69"/>
      <c r="AD11" s="69"/>
      <c r="AE11" s="78" t="e">
        <f aca="false">IF(AB11=0,0,AA11-SUM(AC11:AD11))</f>
        <v>#VALUE!</v>
      </c>
      <c r="AF11" s="67"/>
      <c r="AG11" s="76" t="n">
        <f aca="false">IF(AH11=0,SUM(AI11:AL11),AH11)</f>
        <v>0</v>
      </c>
      <c r="AH11" s="77"/>
      <c r="AI11" s="69"/>
      <c r="AJ11" s="69"/>
      <c r="AK11" s="69"/>
      <c r="AL11" s="78" t="n">
        <f aca="false">IF(AH11=0,0,AG11-SUM(AI11:AK11))</f>
        <v>0</v>
      </c>
      <c r="AM11" s="67"/>
      <c r="AN11" s="76" t="n">
        <f aca="false">IF(AO11="",SUM(AP11:AS11),AO11)</f>
        <v>0</v>
      </c>
      <c r="AO11" s="77" t="n">
        <f aca="false">SUM(AP11:AS11)</f>
        <v>0</v>
      </c>
      <c r="AP11" s="69"/>
      <c r="AQ11" s="69"/>
      <c r="AR11" s="69"/>
      <c r="AS11" s="69"/>
      <c r="AT11" s="78" t="n">
        <f aca="false">IF(AO11=0,0,AN11-SUM(AP11:AS11))</f>
        <v>0</v>
      </c>
      <c r="AU11" s="70"/>
      <c r="AV11" s="74" t="n">
        <f aca="false">IF(AW11=SUM(AX11:AZ11),IF(AW11=$Q11,AW11,Q11),SUM(AX11:AZ11))</f>
        <v>0</v>
      </c>
      <c r="AW11" s="77"/>
      <c r="AX11" s="69"/>
      <c r="AY11" s="69"/>
      <c r="AZ11" s="70"/>
      <c r="BA11" s="79" t="n">
        <f aca="false">IF(AW11=0,0,AV11-SUM(AX11:AZ11))</f>
        <v>0</v>
      </c>
      <c r="BB11" s="80"/>
      <c r="BC11" s="168"/>
      <c r="BD11" s="169"/>
      <c r="BE11" s="169"/>
      <c r="BF11" s="169"/>
      <c r="BG11" s="169"/>
      <c r="BH11" s="169"/>
      <c r="BI11" s="169"/>
      <c r="BJ11" s="170"/>
    </row>
    <row r="12" s="186" customFormat="true" ht="13.8" hidden="false" customHeight="false" outlineLevel="0" collapsed="false">
      <c r="A12" s="63"/>
      <c r="B12" s="84" t="s">
        <v>70</v>
      </c>
      <c r="C12" s="85"/>
      <c r="D12" s="86"/>
      <c r="E12" s="87"/>
      <c r="F12" s="88"/>
      <c r="G12" s="87"/>
      <c r="H12" s="88"/>
      <c r="I12" s="87"/>
      <c r="J12" s="88"/>
      <c r="K12" s="87"/>
      <c r="L12" s="88"/>
      <c r="M12" s="89"/>
      <c r="N12" s="89"/>
      <c r="O12" s="90"/>
      <c r="P12" s="91" t="n">
        <f aca="false">R12+S12</f>
        <v>0</v>
      </c>
      <c r="Q12" s="92"/>
      <c r="R12" s="89"/>
      <c r="S12" s="90"/>
      <c r="T12" s="93" t="n">
        <f aca="false">IF(Q12=0,0,Q12-(R12+S12))</f>
        <v>0</v>
      </c>
      <c r="U12" s="94" t="n">
        <f aca="false">IF(V12=SUM(W12:Z12),IF(V12=$Q12,V12,Q12),SUM(W12:Z12))</f>
        <v>0</v>
      </c>
      <c r="V12" s="92"/>
      <c r="W12" s="89"/>
      <c r="X12" s="89"/>
      <c r="Y12" s="89"/>
      <c r="Z12" s="79" t="n">
        <f aca="false">IF(V12=0,0,V12-SUM(W12:Y12))</f>
        <v>0</v>
      </c>
      <c r="AA12" s="91" t="e">
        <f aca="false">IF(AB12=0,SUM(AC12:AE12),AB12)</f>
        <v>#VALUE!</v>
      </c>
      <c r="AB12" s="77" t="e">
        <f aca="false">SUM(AC12:AE12)</f>
        <v>#VALUE!</v>
      </c>
      <c r="AC12" s="89"/>
      <c r="AD12" s="89"/>
      <c r="AE12" s="97" t="e">
        <f aca="false">IF(AB12=0,0,AA12-SUM(AC12:AD12))</f>
        <v>#VALUE!</v>
      </c>
      <c r="AF12" s="87"/>
      <c r="AG12" s="95" t="n">
        <f aca="false">IF(AH12="",SUM(AI12:AL12),AH12)</f>
        <v>0</v>
      </c>
      <c r="AH12" s="96"/>
      <c r="AI12" s="89"/>
      <c r="AJ12" s="89"/>
      <c r="AK12" s="89"/>
      <c r="AL12" s="97" t="n">
        <f aca="false">IF(AH12=0,0,AG12-SUM(AI12:AK12))</f>
        <v>0</v>
      </c>
      <c r="AM12" s="87"/>
      <c r="AN12" s="95" t="n">
        <f aca="false">IF(AO12="",SUM(AP12:AS12),AO12)</f>
        <v>0</v>
      </c>
      <c r="AO12" s="96"/>
      <c r="AP12" s="89"/>
      <c r="AQ12" s="89"/>
      <c r="AR12" s="89"/>
      <c r="AS12" s="89"/>
      <c r="AT12" s="97" t="n">
        <f aca="false">IF(AO12=0,0,AN12-SUM(AP12:AS12))</f>
        <v>0</v>
      </c>
      <c r="AU12" s="90"/>
      <c r="AV12" s="94" t="n">
        <f aca="false">IF(AW12=SUM(AX12:AZ12),IF(AW12=$Q12,AW12,Q12),SUM(AX12:AZ12))</f>
        <v>0</v>
      </c>
      <c r="AW12" s="96"/>
      <c r="AX12" s="89"/>
      <c r="AY12" s="89"/>
      <c r="AZ12" s="90"/>
      <c r="BA12" s="79" t="n">
        <f aca="false">IF(AW12=0,0,AV12-SUM(AX12:AZ12))</f>
        <v>0</v>
      </c>
      <c r="BB12" s="98"/>
      <c r="BC12" s="171"/>
      <c r="BD12" s="172"/>
      <c r="BE12" s="172"/>
      <c r="BF12" s="172"/>
      <c r="BG12" s="172"/>
      <c r="BH12" s="172"/>
      <c r="BI12" s="172"/>
      <c r="BJ12" s="173"/>
    </row>
    <row r="13" s="186" customFormat="true" ht="13.2" hidden="false" customHeight="false" outlineLevel="0" collapsed="false">
      <c r="A13" s="63"/>
      <c r="B13" s="84" t="s">
        <v>71</v>
      </c>
      <c r="C13" s="85"/>
      <c r="D13" s="86"/>
      <c r="E13" s="87"/>
      <c r="F13" s="88"/>
      <c r="G13" s="87"/>
      <c r="H13" s="88"/>
      <c r="I13" s="87"/>
      <c r="J13" s="88"/>
      <c r="K13" s="87"/>
      <c r="L13" s="88"/>
      <c r="M13" s="89"/>
      <c r="N13" s="89"/>
      <c r="O13" s="90"/>
      <c r="P13" s="91" t="n">
        <f aca="false">R13+S13</f>
        <v>0</v>
      </c>
      <c r="Q13" s="92"/>
      <c r="R13" s="89"/>
      <c r="S13" s="90"/>
      <c r="T13" s="93" t="n">
        <f aca="false">IF(Q13=0,0,Q13-(R13+S13))</f>
        <v>0</v>
      </c>
      <c r="U13" s="94" t="n">
        <f aca="false">IF(V13=SUM(W13:Z13),IF(V13=$Q13,V13,Q13),SUM(W13:Z13))</f>
        <v>0</v>
      </c>
      <c r="V13" s="92"/>
      <c r="W13" s="89"/>
      <c r="X13" s="89"/>
      <c r="Y13" s="89"/>
      <c r="Z13" s="79" t="n">
        <f aca="false">IF(V13=0,0,V13-SUM(W13:Y13))</f>
        <v>0</v>
      </c>
      <c r="AA13" s="91" t="e">
        <f aca="false">IF(AB13=0,SUM(AC13:AE13),AB13)</f>
        <v>#VALUE!</v>
      </c>
      <c r="AB13" s="77" t="e">
        <f aca="false">SUM(AC13:AE13)</f>
        <v>#VALUE!</v>
      </c>
      <c r="AC13" s="89"/>
      <c r="AD13" s="89"/>
      <c r="AE13" s="97" t="e">
        <f aca="false">IF(AB13=0,0,AA13-SUM(AC13:AD13))</f>
        <v>#VALUE!</v>
      </c>
      <c r="AF13" s="87"/>
      <c r="AG13" s="95" t="n">
        <f aca="false">IF(AH13="",SUM(AI13:AL13),AH13)</f>
        <v>0</v>
      </c>
      <c r="AH13" s="96"/>
      <c r="AI13" s="89"/>
      <c r="AJ13" s="89"/>
      <c r="AK13" s="89"/>
      <c r="AL13" s="97" t="n">
        <f aca="false">IF(AH13=0,0,AG13-SUM(AI13:AK13))</f>
        <v>0</v>
      </c>
      <c r="AM13" s="87"/>
      <c r="AN13" s="95" t="n">
        <f aca="false">IF(AO13="",SUM(AP13:AS13),AO13)</f>
        <v>0</v>
      </c>
      <c r="AO13" s="96"/>
      <c r="AP13" s="89"/>
      <c r="AQ13" s="89"/>
      <c r="AR13" s="89"/>
      <c r="AS13" s="89"/>
      <c r="AT13" s="97" t="n">
        <f aca="false">IF(AO13=0,0,AN13-SUM(AP13:AS13))</f>
        <v>0</v>
      </c>
      <c r="AU13" s="90"/>
      <c r="AV13" s="94" t="n">
        <f aca="false">IF(AW13=SUM(AX13:AZ13),IF(AW13=$Q13,AW13,Q13),SUM(AX13:AZ13))</f>
        <v>0</v>
      </c>
      <c r="AW13" s="96"/>
      <c r="AX13" s="89"/>
      <c r="AY13" s="89"/>
      <c r="AZ13" s="90"/>
      <c r="BA13" s="79" t="n">
        <f aca="false">IF(AW13=0,0,AV13-SUM(AX13:AZ13))</f>
        <v>0</v>
      </c>
      <c r="BB13" s="98"/>
      <c r="BC13" s="171"/>
      <c r="BD13" s="172"/>
      <c r="BE13" s="172"/>
      <c r="BF13" s="172"/>
      <c r="BG13" s="172"/>
      <c r="BH13" s="172"/>
      <c r="BI13" s="172"/>
      <c r="BJ13" s="173"/>
    </row>
    <row r="14" s="186" customFormat="true" ht="13.2" hidden="false" customHeight="false" outlineLevel="0" collapsed="false">
      <c r="A14" s="63"/>
      <c r="B14" s="84" t="s">
        <v>72</v>
      </c>
      <c r="C14" s="85"/>
      <c r="D14" s="86"/>
      <c r="E14" s="87"/>
      <c r="F14" s="88"/>
      <c r="G14" s="87"/>
      <c r="H14" s="88"/>
      <c r="I14" s="87"/>
      <c r="J14" s="88"/>
      <c r="K14" s="87"/>
      <c r="L14" s="88"/>
      <c r="M14" s="89"/>
      <c r="N14" s="89"/>
      <c r="O14" s="90"/>
      <c r="P14" s="91" t="n">
        <f aca="false">R14+S14</f>
        <v>0</v>
      </c>
      <c r="Q14" s="92"/>
      <c r="R14" s="89"/>
      <c r="S14" s="90"/>
      <c r="T14" s="93" t="n">
        <f aca="false">IF(Q14=0,0,Q14-(R14+S14))</f>
        <v>0</v>
      </c>
      <c r="U14" s="94" t="n">
        <f aca="false">IF(V14=SUM(W14:Z14),IF(V14=$Q14,V14,Q14),SUM(W14:Z14))</f>
        <v>0</v>
      </c>
      <c r="V14" s="92"/>
      <c r="W14" s="89"/>
      <c r="X14" s="89"/>
      <c r="Y14" s="89"/>
      <c r="Z14" s="79" t="n">
        <f aca="false">IF(V14=0,0,V14-SUM(W14:Y14))</f>
        <v>0</v>
      </c>
      <c r="AA14" s="95" t="e">
        <f aca="false">IF(AB14=0,SUM(AC14:AE14),AB14)</f>
        <v>#VALUE!</v>
      </c>
      <c r="AB14" s="96" t="e">
        <f aca="false">SUM(AC14:AE14)</f>
        <v>#VALUE!</v>
      </c>
      <c r="AC14" s="89"/>
      <c r="AD14" s="89"/>
      <c r="AE14" s="97" t="e">
        <f aca="false">IF(AB14=0,0,AA14-SUM(AC14:AD14))</f>
        <v>#VALUE!</v>
      </c>
      <c r="AF14" s="87"/>
      <c r="AG14" s="95" t="n">
        <f aca="false">IF(AH14="",SUM(AI14:AL14),AH14)</f>
        <v>0</v>
      </c>
      <c r="AH14" s="96"/>
      <c r="AI14" s="89"/>
      <c r="AJ14" s="89"/>
      <c r="AK14" s="89"/>
      <c r="AL14" s="97" t="n">
        <f aca="false">IF(AH14=0,0,AG14-SUM(AI14:AK14))</f>
        <v>0</v>
      </c>
      <c r="AM14" s="87"/>
      <c r="AN14" s="95" t="n">
        <f aca="false">IF(AO14="",SUM(AP14:AS14),AO14)</f>
        <v>0</v>
      </c>
      <c r="AO14" s="96"/>
      <c r="AP14" s="89"/>
      <c r="AQ14" s="89"/>
      <c r="AR14" s="89"/>
      <c r="AS14" s="89"/>
      <c r="AT14" s="97" t="n">
        <f aca="false">IF(AO14=0,0,AN14-SUM(AP14:AS14))</f>
        <v>0</v>
      </c>
      <c r="AU14" s="90"/>
      <c r="AV14" s="94" t="n">
        <f aca="false">IF(AW14=SUM(AX14:AZ14),IF(AW14=$Q14,AW14,Q14),SUM(AX14:AZ14))</f>
        <v>0</v>
      </c>
      <c r="AW14" s="96"/>
      <c r="AX14" s="89"/>
      <c r="AY14" s="89"/>
      <c r="AZ14" s="90"/>
      <c r="BA14" s="79" t="n">
        <f aca="false">IF(AW14=0,0,AV14-SUM(AX14:AZ14))</f>
        <v>0</v>
      </c>
      <c r="BB14" s="98"/>
      <c r="BC14" s="171"/>
      <c r="BD14" s="172"/>
      <c r="BE14" s="172"/>
      <c r="BF14" s="172"/>
      <c r="BG14" s="172"/>
      <c r="BH14" s="172"/>
      <c r="BI14" s="172"/>
      <c r="BJ14" s="173"/>
    </row>
    <row r="15" s="186" customFormat="true" ht="13.2" hidden="false" customHeight="false" outlineLevel="0" collapsed="false">
      <c r="A15" s="63"/>
      <c r="B15" s="84" t="s">
        <v>73</v>
      </c>
      <c r="C15" s="85"/>
      <c r="D15" s="86"/>
      <c r="E15" s="87"/>
      <c r="F15" s="88"/>
      <c r="G15" s="87"/>
      <c r="H15" s="88"/>
      <c r="I15" s="87"/>
      <c r="J15" s="88"/>
      <c r="K15" s="87"/>
      <c r="L15" s="88"/>
      <c r="M15" s="89"/>
      <c r="N15" s="89"/>
      <c r="O15" s="90"/>
      <c r="P15" s="91" t="n">
        <f aca="false">R15+S15</f>
        <v>0</v>
      </c>
      <c r="Q15" s="92"/>
      <c r="R15" s="89"/>
      <c r="S15" s="90"/>
      <c r="T15" s="93" t="n">
        <f aca="false">IF(Q15=0,0,Q15-(R15+S15))</f>
        <v>0</v>
      </c>
      <c r="U15" s="94" t="n">
        <f aca="false">IF(V15=SUM(W15:Z15),IF(V15=$Q15,V15,Q15),SUM(W15:Z15))</f>
        <v>0</v>
      </c>
      <c r="V15" s="92"/>
      <c r="W15" s="89"/>
      <c r="X15" s="89"/>
      <c r="Y15" s="89"/>
      <c r="Z15" s="79" t="n">
        <f aca="false">IF(V15=0,0,V15-SUM(W15:Y15))</f>
        <v>0</v>
      </c>
      <c r="AA15" s="95" t="e">
        <f aca="false">IF(AB15=0,SUM(AC15:AE15),AB15)</f>
        <v>#VALUE!</v>
      </c>
      <c r="AB15" s="96" t="e">
        <f aca="false">SUM(AC15:AE15)</f>
        <v>#VALUE!</v>
      </c>
      <c r="AC15" s="89"/>
      <c r="AD15" s="89"/>
      <c r="AE15" s="97" t="e">
        <f aca="false">IF(AB15=0,0,AA15-SUM(AC15:AD15))</f>
        <v>#VALUE!</v>
      </c>
      <c r="AF15" s="87"/>
      <c r="AG15" s="95" t="n">
        <f aca="false">IF(AH15="",SUM(AI15:AL15),AH15)</f>
        <v>0</v>
      </c>
      <c r="AH15" s="96"/>
      <c r="AI15" s="89"/>
      <c r="AJ15" s="89"/>
      <c r="AK15" s="89"/>
      <c r="AL15" s="97" t="n">
        <f aca="false">IF(AH15=0,0,AG15-SUM(AI15:AK15))</f>
        <v>0</v>
      </c>
      <c r="AM15" s="87"/>
      <c r="AN15" s="95" t="n">
        <f aca="false">IF(AO15="",SUM(AP15:AS15),AO15)</f>
        <v>0</v>
      </c>
      <c r="AO15" s="96"/>
      <c r="AP15" s="89"/>
      <c r="AQ15" s="89"/>
      <c r="AR15" s="89"/>
      <c r="AS15" s="89"/>
      <c r="AT15" s="97" t="n">
        <f aca="false">IF(AO15=0,0,AN15-SUM(AP15:AS15))</f>
        <v>0</v>
      </c>
      <c r="AU15" s="90"/>
      <c r="AV15" s="94" t="n">
        <f aca="false">IF(AW15=SUM(AX15:AZ15),IF(AW15=$Q15,AW15,Q15),SUM(AX15:AZ15))</f>
        <v>0</v>
      </c>
      <c r="AW15" s="96"/>
      <c r="AX15" s="89"/>
      <c r="AY15" s="89"/>
      <c r="AZ15" s="90"/>
      <c r="BA15" s="79" t="n">
        <f aca="false">IF(AW15=0,0,AV15-SUM(AX15:AZ15))</f>
        <v>0</v>
      </c>
      <c r="BB15" s="98"/>
      <c r="BC15" s="171"/>
      <c r="BD15" s="172"/>
      <c r="BE15" s="172"/>
      <c r="BF15" s="172"/>
      <c r="BG15" s="172"/>
      <c r="BH15" s="172"/>
      <c r="BI15" s="172"/>
      <c r="BJ15" s="173"/>
    </row>
    <row r="16" s="186" customFormat="true" ht="13.2" hidden="false" customHeight="false" outlineLevel="0" collapsed="false">
      <c r="A16" s="63"/>
      <c r="B16" s="84" t="s">
        <v>74</v>
      </c>
      <c r="C16" s="85"/>
      <c r="D16" s="86"/>
      <c r="E16" s="87"/>
      <c r="F16" s="88"/>
      <c r="G16" s="87"/>
      <c r="H16" s="88"/>
      <c r="I16" s="87"/>
      <c r="J16" s="88"/>
      <c r="K16" s="87"/>
      <c r="L16" s="88"/>
      <c r="M16" s="89"/>
      <c r="N16" s="89"/>
      <c r="O16" s="90"/>
      <c r="P16" s="91" t="n">
        <f aca="false">R16+S16</f>
        <v>0</v>
      </c>
      <c r="Q16" s="92"/>
      <c r="R16" s="89"/>
      <c r="S16" s="90"/>
      <c r="T16" s="93" t="n">
        <f aca="false">IF(Q16=0,0,Q16-(R16+S16))</f>
        <v>0</v>
      </c>
      <c r="U16" s="94" t="n">
        <f aca="false">IF(V16=SUM(W16:Z16),IF(V16=$Q16,V16,Q16),SUM(W16:Z16))</f>
        <v>0</v>
      </c>
      <c r="V16" s="92"/>
      <c r="W16" s="89"/>
      <c r="X16" s="89"/>
      <c r="Y16" s="89"/>
      <c r="Z16" s="79" t="n">
        <f aca="false">IF(V16=0,0,V16-SUM(W16:Y16))</f>
        <v>0</v>
      </c>
      <c r="AA16" s="95" t="n">
        <f aca="false">IF(AB16=0,SUM(AC16:AE16),AB16)</f>
        <v>0</v>
      </c>
      <c r="AB16" s="96"/>
      <c r="AC16" s="89"/>
      <c r="AD16" s="89"/>
      <c r="AE16" s="97" t="n">
        <f aca="false">IF(AB16=0,0,AA16-SUM(AC16:AD16))</f>
        <v>0</v>
      </c>
      <c r="AF16" s="87"/>
      <c r="AG16" s="95" t="n">
        <f aca="false">IF(AH16="",SUM(AI16:AL16),AH16)</f>
        <v>0</v>
      </c>
      <c r="AH16" s="96"/>
      <c r="AI16" s="89"/>
      <c r="AJ16" s="89"/>
      <c r="AK16" s="89"/>
      <c r="AL16" s="97" t="n">
        <f aca="false">IF(AH16=0,0,AG16-SUM(AI16:AK16))</f>
        <v>0</v>
      </c>
      <c r="AM16" s="87"/>
      <c r="AN16" s="95" t="n">
        <f aca="false">IF(AO16="",SUM(AP16:AS16),AO16)</f>
        <v>0</v>
      </c>
      <c r="AO16" s="96"/>
      <c r="AP16" s="89"/>
      <c r="AQ16" s="89"/>
      <c r="AR16" s="89"/>
      <c r="AS16" s="89"/>
      <c r="AT16" s="97" t="n">
        <f aca="false">IF(AO16=0,0,AN16-SUM(AP16:AS16))</f>
        <v>0</v>
      </c>
      <c r="AU16" s="90"/>
      <c r="AV16" s="94" t="n">
        <f aca="false">IF(AW16=SUM(AX16:AZ16),IF(AW16=$Q16,AW16,Q16),SUM(AX16:AZ16))</f>
        <v>0</v>
      </c>
      <c r="AW16" s="96"/>
      <c r="AX16" s="89"/>
      <c r="AY16" s="89"/>
      <c r="AZ16" s="90"/>
      <c r="BA16" s="79" t="n">
        <f aca="false">IF(AW16=0,0,AV16-SUM(AX16:AZ16))</f>
        <v>0</v>
      </c>
      <c r="BB16" s="98"/>
      <c r="BC16" s="171"/>
      <c r="BD16" s="172"/>
      <c r="BE16" s="172"/>
      <c r="BF16" s="172"/>
      <c r="BG16" s="172"/>
      <c r="BH16" s="172"/>
      <c r="BI16" s="172"/>
      <c r="BJ16" s="173"/>
    </row>
    <row r="17" s="186" customFormat="true" ht="13.2" hidden="false" customHeight="false" outlineLevel="0" collapsed="false">
      <c r="A17" s="63"/>
      <c r="B17" s="84" t="s">
        <v>75</v>
      </c>
      <c r="C17" s="85"/>
      <c r="D17" s="86"/>
      <c r="E17" s="87"/>
      <c r="F17" s="88"/>
      <c r="G17" s="87"/>
      <c r="H17" s="88"/>
      <c r="I17" s="87"/>
      <c r="J17" s="88"/>
      <c r="K17" s="87"/>
      <c r="L17" s="88"/>
      <c r="M17" s="89"/>
      <c r="N17" s="89"/>
      <c r="O17" s="90"/>
      <c r="P17" s="91" t="n">
        <f aca="false">R17+S17</f>
        <v>0</v>
      </c>
      <c r="Q17" s="92"/>
      <c r="R17" s="89"/>
      <c r="S17" s="90"/>
      <c r="T17" s="93" t="n">
        <f aca="false">IF(Q17=0,0,Q17-(R17+S17))</f>
        <v>0</v>
      </c>
      <c r="U17" s="94" t="n">
        <f aca="false">IF(V17=SUM(W17:Z17),IF(V17=$Q17,V17,Q17),SUM(W17:Z17))</f>
        <v>0</v>
      </c>
      <c r="V17" s="92"/>
      <c r="W17" s="89"/>
      <c r="X17" s="89"/>
      <c r="Y17" s="89"/>
      <c r="Z17" s="79" t="n">
        <f aca="false">IF(V17=0,0,V17-SUM(W17:Y17))</f>
        <v>0</v>
      </c>
      <c r="AA17" s="95" t="n">
        <f aca="false">IF(AB17=0,SUM(AC17:AE17),AB17)</f>
        <v>0</v>
      </c>
      <c r="AB17" s="96"/>
      <c r="AC17" s="89"/>
      <c r="AD17" s="89"/>
      <c r="AE17" s="97" t="n">
        <f aca="false">IF(AB17=0,0,AA17-SUM(AC17:AD17))</f>
        <v>0</v>
      </c>
      <c r="AF17" s="87"/>
      <c r="AG17" s="95" t="n">
        <f aca="false">IF(AH17="",SUM(AI17:AL17),AH17)</f>
        <v>0</v>
      </c>
      <c r="AH17" s="96"/>
      <c r="AI17" s="89"/>
      <c r="AJ17" s="89"/>
      <c r="AK17" s="89"/>
      <c r="AL17" s="97" t="n">
        <f aca="false">IF(AH17=0,0,AG17-SUM(AI17:AK17))</f>
        <v>0</v>
      </c>
      <c r="AM17" s="87"/>
      <c r="AN17" s="95" t="n">
        <f aca="false">IF(AO17="",SUM(AP17:AS17),AO17)</f>
        <v>0</v>
      </c>
      <c r="AO17" s="96"/>
      <c r="AP17" s="89"/>
      <c r="AQ17" s="89"/>
      <c r="AR17" s="89"/>
      <c r="AS17" s="89"/>
      <c r="AT17" s="97" t="n">
        <f aca="false">IF(AO17=0,0,AN17-SUM(AP17:AS17))</f>
        <v>0</v>
      </c>
      <c r="AU17" s="90"/>
      <c r="AV17" s="94" t="n">
        <f aca="false">IF(AW17=SUM(AX17:AZ17),IF(AW17=$Q17,AW17,Q17),SUM(AX17:AZ17))</f>
        <v>0</v>
      </c>
      <c r="AW17" s="96"/>
      <c r="AX17" s="89"/>
      <c r="AY17" s="89"/>
      <c r="AZ17" s="90"/>
      <c r="BA17" s="79" t="n">
        <f aca="false">IF(AW17=0,0,AV17-SUM(AX17:AZ17))</f>
        <v>0</v>
      </c>
      <c r="BB17" s="98"/>
      <c r="BC17" s="171"/>
      <c r="BD17" s="172"/>
      <c r="BE17" s="172"/>
      <c r="BF17" s="172"/>
      <c r="BG17" s="172"/>
      <c r="BH17" s="172"/>
      <c r="BI17" s="172"/>
      <c r="BJ17" s="173"/>
    </row>
    <row r="18" s="186" customFormat="true" ht="13.2" hidden="false" customHeight="false" outlineLevel="0" collapsed="false">
      <c r="A18" s="63"/>
      <c r="B18" s="84" t="s">
        <v>76</v>
      </c>
      <c r="C18" s="85"/>
      <c r="D18" s="86"/>
      <c r="E18" s="87"/>
      <c r="F18" s="88"/>
      <c r="G18" s="87"/>
      <c r="H18" s="88"/>
      <c r="I18" s="87"/>
      <c r="J18" s="88"/>
      <c r="K18" s="87"/>
      <c r="L18" s="88"/>
      <c r="M18" s="89"/>
      <c r="N18" s="89"/>
      <c r="O18" s="90"/>
      <c r="P18" s="91" t="n">
        <f aca="false">R18+S18</f>
        <v>0</v>
      </c>
      <c r="Q18" s="92"/>
      <c r="R18" s="89"/>
      <c r="S18" s="90"/>
      <c r="T18" s="93" t="n">
        <f aca="false">IF(Q18=0,0,Q18-(R18+S18))</f>
        <v>0</v>
      </c>
      <c r="U18" s="94" t="n">
        <f aca="false">IF(V18=SUM(W18:Z18),IF(V18=$Q18,V18,Q18),SUM(W18:Z18))</f>
        <v>0</v>
      </c>
      <c r="V18" s="92"/>
      <c r="W18" s="89"/>
      <c r="X18" s="89"/>
      <c r="Y18" s="89"/>
      <c r="Z18" s="79" t="n">
        <f aca="false">IF(V18=0,0,V18-SUM(W18:Y18))</f>
        <v>0</v>
      </c>
      <c r="AA18" s="95" t="e">
        <f aca="false">IF(AB18=0,SUM(AC18:AE18),AB18)</f>
        <v>#VALUE!</v>
      </c>
      <c r="AB18" s="96" t="e">
        <f aca="false">SUM(AC18:AE18)</f>
        <v>#VALUE!</v>
      </c>
      <c r="AC18" s="89"/>
      <c r="AD18" s="89"/>
      <c r="AE18" s="97" t="e">
        <f aca="false">IF(AB18=0,0,AA18-SUM(AC18:AD18))</f>
        <v>#VALUE!</v>
      </c>
      <c r="AF18" s="87"/>
      <c r="AG18" s="95" t="n">
        <f aca="false">IF(AH18="",SUM(AI18:AL18),AH18)</f>
        <v>0</v>
      </c>
      <c r="AH18" s="96"/>
      <c r="AI18" s="89"/>
      <c r="AJ18" s="89"/>
      <c r="AK18" s="89"/>
      <c r="AL18" s="97" t="n">
        <f aca="false">IF(AH18=0,0,AG18-SUM(AI18:AK18))</f>
        <v>0</v>
      </c>
      <c r="AM18" s="87"/>
      <c r="AN18" s="95" t="n">
        <f aca="false">IF(AO18="",SUM(AP18:AS18),AO18)</f>
        <v>0</v>
      </c>
      <c r="AO18" s="96"/>
      <c r="AP18" s="89"/>
      <c r="AQ18" s="89"/>
      <c r="AR18" s="89"/>
      <c r="AS18" s="89"/>
      <c r="AT18" s="97" t="n">
        <f aca="false">IF(AO18=0,0,AN18-SUM(AP18:AS18))</f>
        <v>0</v>
      </c>
      <c r="AU18" s="90"/>
      <c r="AV18" s="94" t="n">
        <f aca="false">IF(AW18=SUM(AX18:AZ18),IF(AW18=$Q18,AW18,Q18),SUM(AX18:AZ18))</f>
        <v>0</v>
      </c>
      <c r="AW18" s="96"/>
      <c r="AX18" s="89"/>
      <c r="AY18" s="89"/>
      <c r="AZ18" s="90"/>
      <c r="BA18" s="79" t="n">
        <f aca="false">IF(AW18=0,0,AV18-SUM(AX18:AZ18))</f>
        <v>0</v>
      </c>
      <c r="BB18" s="98"/>
      <c r="BC18" s="171"/>
      <c r="BD18" s="172"/>
      <c r="BE18" s="172"/>
      <c r="BF18" s="172"/>
      <c r="BG18" s="172"/>
      <c r="BH18" s="172"/>
      <c r="BI18" s="172"/>
      <c r="BJ18" s="173"/>
    </row>
    <row r="19" s="186" customFormat="true" ht="13.8" hidden="false" customHeight="false" outlineLevel="0" collapsed="false">
      <c r="A19" s="63"/>
      <c r="B19" s="102" t="s">
        <v>77</v>
      </c>
      <c r="C19" s="103"/>
      <c r="D19" s="104"/>
      <c r="E19" s="105"/>
      <c r="F19" s="106"/>
      <c r="G19" s="105"/>
      <c r="H19" s="106"/>
      <c r="I19" s="105"/>
      <c r="J19" s="106"/>
      <c r="K19" s="105"/>
      <c r="L19" s="107"/>
      <c r="M19" s="108"/>
      <c r="N19" s="108"/>
      <c r="O19" s="109"/>
      <c r="P19" s="110" t="n">
        <f aca="false">R19+S19</f>
        <v>0</v>
      </c>
      <c r="Q19" s="111"/>
      <c r="R19" s="108"/>
      <c r="S19" s="109"/>
      <c r="T19" s="112" t="n">
        <f aca="false">IF(Q19=0,0,Q19-(R19+S19))</f>
        <v>0</v>
      </c>
      <c r="U19" s="113" t="n">
        <f aca="false">IF(V19=SUM(W19:Z19),IF(V19=$Q19,V19,Q19),SUM(W19:Z19))</f>
        <v>0</v>
      </c>
      <c r="V19" s="111" t="n">
        <f aca="false">SUM(W19:Y19)</f>
        <v>0</v>
      </c>
      <c r="W19" s="108"/>
      <c r="X19" s="108"/>
      <c r="Y19" s="108"/>
      <c r="Z19" s="114" t="n">
        <f aca="false">IF(V19=0,0,V19-SUM(W19:Y19))</f>
        <v>0</v>
      </c>
      <c r="AA19" s="126" t="e">
        <f aca="false">IF(AB19=0,SUM(AC19:AE19),AB19)</f>
        <v>#VALUE!</v>
      </c>
      <c r="AB19" s="132" t="e">
        <f aca="false">SUM(AC19:AE19)</f>
        <v>#VALUE!</v>
      </c>
      <c r="AC19" s="108"/>
      <c r="AD19" s="108"/>
      <c r="AE19" s="117" t="e">
        <f aca="false">IF(AB19=0,0,AA19-SUM(AC19:AD19))</f>
        <v>#VALUE!</v>
      </c>
      <c r="AF19" s="118"/>
      <c r="AG19" s="115" t="n">
        <f aca="false">IF(AH19="",SUM(AI19:AL19),AH19)</f>
        <v>0</v>
      </c>
      <c r="AH19" s="116"/>
      <c r="AI19" s="108"/>
      <c r="AJ19" s="108"/>
      <c r="AK19" s="108"/>
      <c r="AL19" s="117" t="n">
        <f aca="false">IF(AH19=0,0,AG19-SUM(AI19:AK19))</f>
        <v>0</v>
      </c>
      <c r="AM19" s="118"/>
      <c r="AN19" s="115" t="n">
        <f aca="false">IF(AO19="",SUM(AP19:AS19),AO19)</f>
        <v>0</v>
      </c>
      <c r="AO19" s="116"/>
      <c r="AP19" s="108"/>
      <c r="AQ19" s="108"/>
      <c r="AR19" s="108"/>
      <c r="AS19" s="108"/>
      <c r="AT19" s="117" t="n">
        <f aca="false">IF(AO19=0,0,AN19-SUM(AP19:AS19))</f>
        <v>0</v>
      </c>
      <c r="AU19" s="109"/>
      <c r="AV19" s="113" t="n">
        <f aca="false">IF(AW19=SUM(AX19:AZ19),IF(AW19=$Q19,AW19,Q19),SUM(AX19:AZ19))</f>
        <v>0</v>
      </c>
      <c r="AW19" s="116"/>
      <c r="AX19" s="108"/>
      <c r="AY19" s="108"/>
      <c r="AZ19" s="109"/>
      <c r="BA19" s="114" t="n">
        <f aca="false">IF(AW19=0,0,AV19-SUM(AX19:AZ19))</f>
        <v>0</v>
      </c>
      <c r="BB19" s="119"/>
      <c r="BC19" s="174"/>
      <c r="BD19" s="175"/>
      <c r="BE19" s="175"/>
      <c r="BF19" s="175"/>
      <c r="BG19" s="175"/>
      <c r="BH19" s="175"/>
      <c r="BI19" s="175"/>
      <c r="BJ19" s="176"/>
    </row>
    <row r="20" s="186" customFormat="true" ht="13.2" hidden="false" customHeight="true" outlineLevel="0" collapsed="false">
      <c r="A20" s="63" t="s">
        <v>78</v>
      </c>
      <c r="B20" s="64" t="s">
        <v>69</v>
      </c>
      <c r="C20" s="123" t="n">
        <v>0</v>
      </c>
      <c r="D20" s="66" t="n">
        <v>413721</v>
      </c>
      <c r="E20" s="67" t="n">
        <v>310291</v>
      </c>
      <c r="F20" s="68" t="n">
        <v>12198</v>
      </c>
      <c r="G20" s="67" t="n">
        <v>0</v>
      </c>
      <c r="H20" s="68" t="n">
        <v>405843</v>
      </c>
      <c r="I20" s="67" t="n">
        <v>304382</v>
      </c>
      <c r="J20" s="68" t="n">
        <v>10969</v>
      </c>
      <c r="K20" s="67" t="n">
        <v>0</v>
      </c>
      <c r="L20" s="68" t="n">
        <v>12</v>
      </c>
      <c r="M20" s="69" t="n">
        <v>0</v>
      </c>
      <c r="N20" s="69" t="n">
        <v>3</v>
      </c>
      <c r="O20" s="70" t="n">
        <v>9</v>
      </c>
      <c r="P20" s="71" t="n">
        <f aca="false">R20+S20</f>
        <v>68</v>
      </c>
      <c r="Q20" s="72" t="n">
        <f aca="false">SUM(R20:S20)</f>
        <v>68</v>
      </c>
      <c r="R20" s="69" t="n">
        <v>38</v>
      </c>
      <c r="S20" s="70" t="n">
        <v>30</v>
      </c>
      <c r="T20" s="73" t="n">
        <f aca="false">IF(Q20=0,0,Q20-(R20+S20))</f>
        <v>0</v>
      </c>
      <c r="U20" s="74" t="n">
        <f aca="false">IF(V20=SUM(W20:Z20),IF(V20=$Q20,V20,Q20),SUM(W20:Z20))</f>
        <v>68</v>
      </c>
      <c r="V20" s="72" t="n">
        <f aca="false">SUM(W20:Y20)</f>
        <v>68</v>
      </c>
      <c r="W20" s="69" t="n">
        <v>68</v>
      </c>
      <c r="X20" s="69"/>
      <c r="Y20" s="69" t="n">
        <f aca="false">Q20-W20-X20</f>
        <v>0</v>
      </c>
      <c r="Z20" s="75" t="n">
        <f aca="false">IF(V20=0,0,V20-SUM(W20:Y20))</f>
        <v>0</v>
      </c>
      <c r="AA20" s="177" t="e">
        <f aca="false">IF(AB20=0,SUM(AC20:AE20),AB20)</f>
        <v>#VALUE!</v>
      </c>
      <c r="AB20" s="77" t="e">
        <f aca="false">SUM(AC20:AE20)</f>
        <v>#VALUE!</v>
      </c>
      <c r="AC20" s="69"/>
      <c r="AD20" s="69"/>
      <c r="AE20" s="78" t="e">
        <f aca="false">IF(AB20=0,0,AA20-SUM(AC20:AD20))</f>
        <v>#VALUE!</v>
      </c>
      <c r="AF20" s="67" t="n">
        <v>68</v>
      </c>
      <c r="AG20" s="76" t="e">
        <f aca="false">IF(AH20="",SUM(AI20:AL20),AH20)</f>
        <v>#VALUE!</v>
      </c>
      <c r="AH20" s="77" t="e">
        <f aca="false">SUM(AI20:AL20)</f>
        <v>#VALUE!</v>
      </c>
      <c r="AI20" s="69"/>
      <c r="AJ20" s="69"/>
      <c r="AK20" s="69" t="n">
        <v>19</v>
      </c>
      <c r="AL20" s="78" t="e">
        <f aca="false">IF(AH20=0,0,AG20-SUM(AI20:AK20))</f>
        <v>#VALUE!</v>
      </c>
      <c r="AM20" s="67" t="n">
        <v>49</v>
      </c>
      <c r="AN20" s="76" t="n">
        <f aca="false">IF(AO20="",SUM(AP20:AS20),AO20)</f>
        <v>49</v>
      </c>
      <c r="AO20" s="77" t="n">
        <f aca="false">SUM(AP20:AS20)</f>
        <v>49</v>
      </c>
      <c r="AP20" s="69"/>
      <c r="AQ20" s="69" t="n">
        <v>40</v>
      </c>
      <c r="AR20" s="69" t="n">
        <v>9</v>
      </c>
      <c r="AS20" s="69"/>
      <c r="AT20" s="78" t="n">
        <f aca="false">IF(AO20=0,0,AN20-SUM(AP20:AS20))</f>
        <v>0</v>
      </c>
      <c r="AU20" s="70" t="n">
        <v>19</v>
      </c>
      <c r="AV20" s="74" t="n">
        <f aca="false">IF(AW20=SUM(AX20:AZ20),IF(AW20=$Q20,AW20,Q20),SUM(AX20:AZ20))</f>
        <v>68</v>
      </c>
      <c r="AW20" s="77" t="n">
        <f aca="false">SUM(AX20:AZ20)</f>
        <v>68</v>
      </c>
      <c r="AX20" s="69" t="n">
        <v>24</v>
      </c>
      <c r="AY20" s="69" t="n">
        <v>44</v>
      </c>
      <c r="AZ20" s="70"/>
      <c r="BA20" s="75" t="n">
        <f aca="false">IF(AW20=0,0,AV20-SUM(AX20:AZ20))</f>
        <v>0</v>
      </c>
      <c r="BB20" s="80"/>
      <c r="BC20" s="168" t="n">
        <v>0</v>
      </c>
      <c r="BD20" s="169" t="n">
        <v>0</v>
      </c>
      <c r="BE20" s="169" t="n">
        <v>0</v>
      </c>
      <c r="BF20" s="169" t="n">
        <v>0</v>
      </c>
      <c r="BG20" s="169" t="n">
        <v>3</v>
      </c>
      <c r="BH20" s="169" t="n">
        <v>0</v>
      </c>
      <c r="BI20" s="169" t="n">
        <v>0</v>
      </c>
      <c r="BJ20" s="170" t="n">
        <v>4</v>
      </c>
    </row>
    <row r="21" s="186" customFormat="true" ht="13.2" hidden="false" customHeight="false" outlineLevel="0" collapsed="false">
      <c r="A21" s="63"/>
      <c r="B21" s="84" t="s">
        <v>70</v>
      </c>
      <c r="C21" s="85"/>
      <c r="D21" s="86"/>
      <c r="E21" s="87"/>
      <c r="F21" s="88"/>
      <c r="G21" s="87"/>
      <c r="H21" s="88"/>
      <c r="I21" s="87"/>
      <c r="J21" s="88"/>
      <c r="K21" s="87"/>
      <c r="L21" s="88"/>
      <c r="M21" s="89"/>
      <c r="N21" s="89"/>
      <c r="O21" s="90"/>
      <c r="P21" s="91" t="n">
        <f aca="false">R21+S21</f>
        <v>0</v>
      </c>
      <c r="Q21" s="92"/>
      <c r="R21" s="89"/>
      <c r="S21" s="90"/>
      <c r="T21" s="93" t="n">
        <f aca="false">IF(Q21=0,0,Q21-(R21+S21))</f>
        <v>0</v>
      </c>
      <c r="U21" s="94" t="n">
        <f aca="false">IF(V21=SUM(W21:Z21),IF(V21=$Q21,V21,Q21),SUM(W21:Z21))</f>
        <v>0</v>
      </c>
      <c r="V21" s="92"/>
      <c r="W21" s="89"/>
      <c r="X21" s="89"/>
      <c r="Y21" s="89"/>
      <c r="Z21" s="79" t="n">
        <f aca="false">IF(V21=0,0,V21-SUM(W21:Y21))</f>
        <v>0</v>
      </c>
      <c r="AA21" s="95" t="e">
        <f aca="false">IF(AB21=0,SUM(AC21:AE21),AB21)</f>
        <v>#VALUE!</v>
      </c>
      <c r="AB21" s="96" t="e">
        <f aca="false">SUM(AC21:AE21)</f>
        <v>#VALUE!</v>
      </c>
      <c r="AC21" s="89"/>
      <c r="AD21" s="89"/>
      <c r="AE21" s="97" t="e">
        <f aca="false">IF(AB21=0,0,AA21-SUM(AC21:AD21))</f>
        <v>#VALUE!</v>
      </c>
      <c r="AF21" s="87"/>
      <c r="AG21" s="95" t="n">
        <f aca="false">IF(AH21="",SUM(AI21:AL21),AH21)</f>
        <v>0</v>
      </c>
      <c r="AH21" s="96"/>
      <c r="AI21" s="89"/>
      <c r="AJ21" s="89"/>
      <c r="AK21" s="89"/>
      <c r="AL21" s="97" t="n">
        <f aca="false">IF(AH21=0,0,AG21-SUM(AI21:AK21))</f>
        <v>0</v>
      </c>
      <c r="AM21" s="87"/>
      <c r="AN21" s="95" t="n">
        <f aca="false">IF(AO21="",SUM(AP21:AS21),AO21)</f>
        <v>0</v>
      </c>
      <c r="AO21" s="96"/>
      <c r="AP21" s="89"/>
      <c r="AQ21" s="89"/>
      <c r="AR21" s="89"/>
      <c r="AS21" s="89"/>
      <c r="AT21" s="97" t="n">
        <f aca="false">IF(AO21=0,0,AN21-SUM(AP21:AS21))</f>
        <v>0</v>
      </c>
      <c r="AU21" s="90"/>
      <c r="AV21" s="94" t="n">
        <f aca="false">IF(AW21=SUM(AX21:AZ21),IF(AW21=$Q21,AW21,Q21),SUM(AX21:AZ21))</f>
        <v>0</v>
      </c>
      <c r="AW21" s="96"/>
      <c r="AX21" s="89"/>
      <c r="AY21" s="89"/>
      <c r="AZ21" s="90"/>
      <c r="BA21" s="79" t="n">
        <f aca="false">IF(AW21=0,0,AV21-SUM(AX21:AZ21))</f>
        <v>0</v>
      </c>
      <c r="BB21" s="98"/>
      <c r="BC21" s="171"/>
      <c r="BD21" s="172"/>
      <c r="BE21" s="172"/>
      <c r="BF21" s="172"/>
      <c r="BG21" s="172"/>
      <c r="BH21" s="172"/>
      <c r="BI21" s="172"/>
      <c r="BJ21" s="173"/>
    </row>
    <row r="22" s="186" customFormat="true" ht="13.2" hidden="false" customHeight="false" outlineLevel="0" collapsed="false">
      <c r="A22" s="63"/>
      <c r="B22" s="84" t="s">
        <v>71</v>
      </c>
      <c r="C22" s="85" t="n">
        <v>0</v>
      </c>
      <c r="D22" s="86" t="n">
        <v>413721</v>
      </c>
      <c r="E22" s="87" t="n">
        <v>310291</v>
      </c>
      <c r="F22" s="88" t="n">
        <v>10736</v>
      </c>
      <c r="G22" s="87" t="n">
        <v>37153</v>
      </c>
      <c r="H22" s="88" t="n">
        <v>366972</v>
      </c>
      <c r="I22" s="87" t="n">
        <v>275229</v>
      </c>
      <c r="J22" s="88" t="n">
        <v>10736</v>
      </c>
      <c r="K22" s="87" t="n">
        <v>37153</v>
      </c>
      <c r="L22" s="88" t="n">
        <v>4</v>
      </c>
      <c r="M22" s="89" t="n">
        <v>0</v>
      </c>
      <c r="N22" s="89" t="n">
        <v>2</v>
      </c>
      <c r="O22" s="90" t="n">
        <v>2</v>
      </c>
      <c r="P22" s="91" t="n">
        <f aca="false">R22+S22</f>
        <v>70</v>
      </c>
      <c r="Q22" s="92" t="n">
        <v>70</v>
      </c>
      <c r="R22" s="89" t="n">
        <v>39</v>
      </c>
      <c r="S22" s="90" t="n">
        <v>31</v>
      </c>
      <c r="T22" s="93" t="n">
        <f aca="false">IF(Q22=0,0,Q22-(R22+S22))</f>
        <v>0</v>
      </c>
      <c r="U22" s="94" t="n">
        <f aca="false">IF(V22=SUM(W22:Z22),IF(V22=$Q22,V22,Q22),SUM(W22:Z22))</f>
        <v>70</v>
      </c>
      <c r="V22" s="92" t="n">
        <f aca="false">SUM(W22:Y22)</f>
        <v>70</v>
      </c>
      <c r="W22" s="89" t="n">
        <v>70</v>
      </c>
      <c r="X22" s="89"/>
      <c r="Y22" s="89" t="n">
        <f aca="false">Q22-W22-X22</f>
        <v>0</v>
      </c>
      <c r="Z22" s="79" t="n">
        <f aca="false">IF(V22=0,0,V22-SUM(W22:Y22))</f>
        <v>0</v>
      </c>
      <c r="AA22" s="95" t="e">
        <f aca="false">IF(AB22=0,SUM(AC22:AE22),AB22)</f>
        <v>#VALUE!</v>
      </c>
      <c r="AB22" s="96" t="e">
        <f aca="false">SUM(AC22:AE22)</f>
        <v>#VALUE!</v>
      </c>
      <c r="AC22" s="89"/>
      <c r="AD22" s="89"/>
      <c r="AE22" s="97" t="e">
        <f aca="false">IF(AB22=0,0,AA22-SUM(AC22:AD22))</f>
        <v>#VALUE!</v>
      </c>
      <c r="AF22" s="87" t="n">
        <v>70</v>
      </c>
      <c r="AG22" s="95" t="n">
        <f aca="false">IF(AH22="",SUM(AI22:AL22),AH22)</f>
        <v>0</v>
      </c>
      <c r="AH22" s="96" t="n">
        <f aca="false">SUM(AI22:AK22)</f>
        <v>0</v>
      </c>
      <c r="AI22" s="89"/>
      <c r="AJ22" s="89"/>
      <c r="AK22" s="89"/>
      <c r="AL22" s="97" t="n">
        <f aca="false">IF(AH22=0,0,AG22-SUM(AI22:AK22))</f>
        <v>0</v>
      </c>
      <c r="AM22" s="87" t="n">
        <v>70</v>
      </c>
      <c r="AN22" s="95" t="n">
        <f aca="false">IF(AO22="",SUM(AP22:AS22),AO22)</f>
        <v>0</v>
      </c>
      <c r="AO22" s="96" t="n">
        <f aca="false">SUM(AP22:AS22)</f>
        <v>0</v>
      </c>
      <c r="AP22" s="89"/>
      <c r="AQ22" s="89"/>
      <c r="AR22" s="89"/>
      <c r="AS22" s="89"/>
      <c r="AT22" s="97" t="n">
        <f aca="false">IF(AO22=0,0,AN22-SUM(AP22:AS22))</f>
        <v>0</v>
      </c>
      <c r="AU22" s="90" t="n">
        <v>70</v>
      </c>
      <c r="AV22" s="94" t="n">
        <f aca="false">IF(AW22=SUM(AX22:AZ22),IF(AW22=$Q22,AW22,Q22),SUM(AX22:AZ22))</f>
        <v>70</v>
      </c>
      <c r="AW22" s="96" t="n">
        <f aca="false">SUM(AX22:AZ22)</f>
        <v>70</v>
      </c>
      <c r="AX22" s="89" t="n">
        <v>8</v>
      </c>
      <c r="AY22" s="89" t="n">
        <v>49</v>
      </c>
      <c r="AZ22" s="90" t="n">
        <v>13</v>
      </c>
      <c r="BA22" s="79" t="n">
        <f aca="false">IF(AW22=0,0,AV22-SUM(AX22:AZ22))</f>
        <v>0</v>
      </c>
      <c r="BB22" s="98"/>
      <c r="BC22" s="171" t="n">
        <v>0</v>
      </c>
      <c r="BD22" s="172" t="n">
        <v>0</v>
      </c>
      <c r="BE22" s="172" t="n">
        <v>4</v>
      </c>
      <c r="BF22" s="172" t="n">
        <v>0</v>
      </c>
      <c r="BG22" s="172" t="n">
        <v>0</v>
      </c>
      <c r="BH22" s="172" t="n">
        <v>0</v>
      </c>
      <c r="BI22" s="172" t="n">
        <v>0</v>
      </c>
      <c r="BJ22" s="173" t="n">
        <v>4</v>
      </c>
    </row>
    <row r="23" s="186" customFormat="true" ht="13.2" hidden="false" customHeight="false" outlineLevel="0" collapsed="false">
      <c r="A23" s="63"/>
      <c r="B23" s="84" t="s">
        <v>72</v>
      </c>
      <c r="C23" s="85"/>
      <c r="D23" s="86"/>
      <c r="E23" s="87"/>
      <c r="F23" s="88"/>
      <c r="G23" s="87"/>
      <c r="H23" s="88"/>
      <c r="I23" s="87"/>
      <c r="J23" s="88"/>
      <c r="K23" s="87"/>
      <c r="L23" s="88"/>
      <c r="M23" s="89"/>
      <c r="N23" s="89"/>
      <c r="O23" s="90"/>
      <c r="P23" s="91" t="n">
        <f aca="false">R23+S23</f>
        <v>0</v>
      </c>
      <c r="Q23" s="92"/>
      <c r="R23" s="89"/>
      <c r="S23" s="90"/>
      <c r="T23" s="93" t="n">
        <f aca="false">IF(Q23=0,0,Q23-(R23+S23))</f>
        <v>0</v>
      </c>
      <c r="U23" s="94" t="n">
        <f aca="false">IF(V23=SUM(W23:Z23),IF(V23=$Q23,V23,Q23),SUM(W23:Z23))</f>
        <v>0</v>
      </c>
      <c r="V23" s="92"/>
      <c r="W23" s="89"/>
      <c r="X23" s="89"/>
      <c r="Y23" s="89"/>
      <c r="Z23" s="79" t="n">
        <f aca="false">IF(V23=0,0,V23-SUM(W23:Y23))</f>
        <v>0</v>
      </c>
      <c r="AA23" s="95" t="e">
        <f aca="false">IF(AB23=0,SUM(AC23:AE23),AB23)</f>
        <v>#VALUE!</v>
      </c>
      <c r="AB23" s="96" t="e">
        <f aca="false">SUM(AC23:AE23)</f>
        <v>#VALUE!</v>
      </c>
      <c r="AC23" s="89"/>
      <c r="AD23" s="89"/>
      <c r="AE23" s="97" t="e">
        <f aca="false">IF(AB23=0,0,AA23-SUM(AC23:AD23))</f>
        <v>#VALUE!</v>
      </c>
      <c r="AF23" s="87"/>
      <c r="AG23" s="95" t="n">
        <f aca="false">IF(AH23="",SUM(AI23:AL23),AH23)</f>
        <v>0</v>
      </c>
      <c r="AH23" s="96"/>
      <c r="AI23" s="89"/>
      <c r="AJ23" s="89"/>
      <c r="AK23" s="89"/>
      <c r="AL23" s="97" t="n">
        <f aca="false">IF(AH23=0,0,AG23-SUM(AI23:AK23))</f>
        <v>0</v>
      </c>
      <c r="AM23" s="87"/>
      <c r="AN23" s="95" t="n">
        <f aca="false">IF(AO23="",SUM(AP23:AS23),AO23)</f>
        <v>0</v>
      </c>
      <c r="AO23" s="96"/>
      <c r="AP23" s="89"/>
      <c r="AQ23" s="89"/>
      <c r="AR23" s="89"/>
      <c r="AS23" s="89"/>
      <c r="AT23" s="97" t="n">
        <f aca="false">IF(AO23=0,0,AN23-SUM(AP23:AS23))</f>
        <v>0</v>
      </c>
      <c r="AU23" s="90"/>
      <c r="AV23" s="94" t="n">
        <f aca="false">IF(AW23=SUM(AX23:AZ23),IF(AW23=$Q23,AW23,Q23),SUM(AX23:AZ23))</f>
        <v>0</v>
      </c>
      <c r="AW23" s="96"/>
      <c r="AX23" s="89"/>
      <c r="AY23" s="89"/>
      <c r="AZ23" s="90"/>
      <c r="BA23" s="79" t="n">
        <f aca="false">IF(AW23=0,0,AV23-SUM(AX23:AZ23))</f>
        <v>0</v>
      </c>
      <c r="BB23" s="98"/>
      <c r="BC23" s="171"/>
      <c r="BD23" s="172"/>
      <c r="BE23" s="172"/>
      <c r="BF23" s="172"/>
      <c r="BG23" s="172"/>
      <c r="BH23" s="172"/>
      <c r="BI23" s="172"/>
      <c r="BJ23" s="173"/>
    </row>
    <row r="24" s="186" customFormat="true" ht="13.2" hidden="false" customHeight="false" outlineLevel="0" collapsed="false">
      <c r="A24" s="63"/>
      <c r="B24" s="84" t="s">
        <v>73</v>
      </c>
      <c r="C24" s="85"/>
      <c r="D24" s="86"/>
      <c r="E24" s="87"/>
      <c r="F24" s="88"/>
      <c r="G24" s="87"/>
      <c r="H24" s="88"/>
      <c r="I24" s="87"/>
      <c r="J24" s="88"/>
      <c r="K24" s="87"/>
      <c r="L24" s="88"/>
      <c r="M24" s="89"/>
      <c r="N24" s="89"/>
      <c r="O24" s="90"/>
      <c r="P24" s="91" t="n">
        <f aca="false">R24+S24</f>
        <v>0</v>
      </c>
      <c r="Q24" s="92"/>
      <c r="R24" s="89"/>
      <c r="S24" s="90"/>
      <c r="T24" s="93" t="n">
        <f aca="false">IF(Q24=0,0,Q24-(R24+S24))</f>
        <v>0</v>
      </c>
      <c r="U24" s="94" t="n">
        <f aca="false">IF(V24=SUM(W24:Z24),IF(V24=$Q24,V24,Q24),SUM(W24:Z24))</f>
        <v>0</v>
      </c>
      <c r="V24" s="92"/>
      <c r="W24" s="89"/>
      <c r="X24" s="89"/>
      <c r="Y24" s="89"/>
      <c r="Z24" s="79" t="n">
        <f aca="false">IF(V24=0,0,V24-SUM(W24:Y24))</f>
        <v>0</v>
      </c>
      <c r="AA24" s="95" t="e">
        <f aca="false">IF(AB24=0,SUM(AC24:AE24),AB24)</f>
        <v>#VALUE!</v>
      </c>
      <c r="AB24" s="96" t="e">
        <f aca="false">SUM(AC23:AE23)</f>
        <v>#VALUE!</v>
      </c>
      <c r="AC24" s="89"/>
      <c r="AD24" s="89"/>
      <c r="AE24" s="97" t="e">
        <f aca="false">IF(AB24=0,0,AA24-SUM(AC24:AD24))</f>
        <v>#VALUE!</v>
      </c>
      <c r="AF24" s="87"/>
      <c r="AG24" s="95" t="n">
        <f aca="false">IF(AH24="",SUM(AI24:AL24),AH24)</f>
        <v>0</v>
      </c>
      <c r="AH24" s="96"/>
      <c r="AI24" s="89"/>
      <c r="AJ24" s="89"/>
      <c r="AK24" s="89"/>
      <c r="AL24" s="97" t="n">
        <f aca="false">IF(AH24=0,0,AG24-SUM(AI24:AK24))</f>
        <v>0</v>
      </c>
      <c r="AM24" s="87"/>
      <c r="AN24" s="95" t="n">
        <f aca="false">IF(AO24="",SUM(AP24:AS24),AO24)</f>
        <v>0</v>
      </c>
      <c r="AO24" s="96"/>
      <c r="AP24" s="89"/>
      <c r="AQ24" s="89"/>
      <c r="AR24" s="89"/>
      <c r="AS24" s="89"/>
      <c r="AT24" s="97" t="n">
        <f aca="false">IF(AO24=0,0,AN24-SUM(AP24:AS24))</f>
        <v>0</v>
      </c>
      <c r="AU24" s="90"/>
      <c r="AV24" s="94" t="n">
        <f aca="false">IF(AW24=SUM(AX24:AZ24),IF(AW24=$Q24,AW24,Q24),SUM(AX24:AZ24))</f>
        <v>0</v>
      </c>
      <c r="AW24" s="96"/>
      <c r="AX24" s="89"/>
      <c r="AY24" s="89"/>
      <c r="AZ24" s="90"/>
      <c r="BA24" s="79" t="n">
        <f aca="false">IF(AW24=0,0,AV24-SUM(AX24:AZ24))</f>
        <v>0</v>
      </c>
      <c r="BB24" s="98"/>
      <c r="BC24" s="171"/>
      <c r="BD24" s="172"/>
      <c r="BE24" s="172"/>
      <c r="BF24" s="172"/>
      <c r="BG24" s="172"/>
      <c r="BH24" s="172"/>
      <c r="BI24" s="172"/>
      <c r="BJ24" s="173"/>
    </row>
    <row r="25" s="186" customFormat="true" ht="13.2" hidden="false" customHeight="false" outlineLevel="0" collapsed="false">
      <c r="A25" s="63"/>
      <c r="B25" s="84" t="s">
        <v>74</v>
      </c>
      <c r="C25" s="85"/>
      <c r="D25" s="86"/>
      <c r="E25" s="87"/>
      <c r="F25" s="88"/>
      <c r="G25" s="87"/>
      <c r="H25" s="88"/>
      <c r="I25" s="87"/>
      <c r="J25" s="88"/>
      <c r="K25" s="87"/>
      <c r="L25" s="88"/>
      <c r="M25" s="89"/>
      <c r="N25" s="89"/>
      <c r="O25" s="90"/>
      <c r="P25" s="91" t="n">
        <f aca="false">R25+S25</f>
        <v>0</v>
      </c>
      <c r="Q25" s="92"/>
      <c r="R25" s="89"/>
      <c r="S25" s="90"/>
      <c r="T25" s="93" t="n">
        <f aca="false">IF(Q25=0,0,Q25-(R25+S25))</f>
        <v>0</v>
      </c>
      <c r="U25" s="94" t="n">
        <f aca="false">IF(V25=SUM(W25:Z25),IF(V25=$Q25,V25,Q25),SUM(W25:Z25))</f>
        <v>0</v>
      </c>
      <c r="V25" s="92"/>
      <c r="W25" s="89"/>
      <c r="X25" s="89"/>
      <c r="Y25" s="89"/>
      <c r="Z25" s="79" t="n">
        <f aca="false">IF(V25=0,0,V25-SUM(W25:Y25))</f>
        <v>0</v>
      </c>
      <c r="AA25" s="95" t="n">
        <f aca="false">IF(AB25=0,SUM(AC25:AE25),AB25)</f>
        <v>0</v>
      </c>
      <c r="AB25" s="96"/>
      <c r="AC25" s="89"/>
      <c r="AD25" s="89"/>
      <c r="AE25" s="97" t="n">
        <f aca="false">IF(AB25=0,0,AA25-SUM(AC25:AD25))</f>
        <v>0</v>
      </c>
      <c r="AF25" s="87"/>
      <c r="AG25" s="95" t="n">
        <f aca="false">IF(AH25="",SUM(AI25:AL25),AH25)</f>
        <v>0</v>
      </c>
      <c r="AH25" s="96"/>
      <c r="AI25" s="89"/>
      <c r="AJ25" s="89"/>
      <c r="AK25" s="89"/>
      <c r="AL25" s="97" t="n">
        <f aca="false">IF(AH25=0,0,AG25-SUM(AI25:AK25))</f>
        <v>0</v>
      </c>
      <c r="AM25" s="87"/>
      <c r="AN25" s="95" t="n">
        <f aca="false">IF(AO25="",SUM(AP25:AS25),AO25)</f>
        <v>0</v>
      </c>
      <c r="AO25" s="96"/>
      <c r="AP25" s="89"/>
      <c r="AQ25" s="89"/>
      <c r="AR25" s="89"/>
      <c r="AS25" s="89"/>
      <c r="AT25" s="97" t="n">
        <f aca="false">IF(AO25=0,0,AN25-SUM(AP25:AS25))</f>
        <v>0</v>
      </c>
      <c r="AU25" s="90"/>
      <c r="AV25" s="94" t="n">
        <f aca="false">IF(AW25=SUM(AX25:AZ25),IF(AW25=$Q25,AW25,Q25),SUM(AX25:AZ25))</f>
        <v>0</v>
      </c>
      <c r="AW25" s="96"/>
      <c r="AX25" s="89"/>
      <c r="AY25" s="89"/>
      <c r="AZ25" s="90"/>
      <c r="BA25" s="79" t="n">
        <f aca="false">IF(AW25=0,0,AV25-SUM(AX25:AZ25))</f>
        <v>0</v>
      </c>
      <c r="BB25" s="98"/>
      <c r="BC25" s="171"/>
      <c r="BD25" s="172"/>
      <c r="BE25" s="172"/>
      <c r="BF25" s="172"/>
      <c r="BG25" s="172"/>
      <c r="BH25" s="172"/>
      <c r="BI25" s="172"/>
      <c r="BJ25" s="173"/>
    </row>
    <row r="26" s="186" customFormat="true" ht="13.2" hidden="false" customHeight="false" outlineLevel="0" collapsed="false">
      <c r="A26" s="63"/>
      <c r="B26" s="84" t="s">
        <v>75</v>
      </c>
      <c r="C26" s="85" t="n">
        <v>0</v>
      </c>
      <c r="D26" s="86" t="n">
        <v>413721</v>
      </c>
      <c r="E26" s="87" t="n">
        <v>310291</v>
      </c>
      <c r="F26" s="88" t="n">
        <v>21337</v>
      </c>
      <c r="G26" s="87" t="n">
        <v>299652</v>
      </c>
      <c r="H26" s="88" t="n">
        <v>406676</v>
      </c>
      <c r="I26" s="87" t="n">
        <v>305007</v>
      </c>
      <c r="J26" s="88" t="n">
        <v>21337</v>
      </c>
      <c r="K26" s="87" t="n">
        <v>299374</v>
      </c>
      <c r="L26" s="88" t="n">
        <v>12</v>
      </c>
      <c r="M26" s="89" t="n">
        <v>0</v>
      </c>
      <c r="N26" s="89" t="n">
        <v>1</v>
      </c>
      <c r="O26" s="90" t="n">
        <v>11</v>
      </c>
      <c r="P26" s="91" t="n">
        <f aca="false">R26+S26</f>
        <v>200</v>
      </c>
      <c r="Q26" s="92" t="n">
        <v>200</v>
      </c>
      <c r="R26" s="89" t="n">
        <v>19</v>
      </c>
      <c r="S26" s="90" t="n">
        <v>181</v>
      </c>
      <c r="T26" s="93" t="n">
        <f aca="false">IF(Q26=0,0,Q26-(R26+S26))</f>
        <v>0</v>
      </c>
      <c r="U26" s="94" t="n">
        <f aca="false">IF(V26=SUM(W26:Z26),IF(V26=$Q26,V26,Q26),SUM(W26:Z26))</f>
        <v>200</v>
      </c>
      <c r="V26" s="92" t="n">
        <f aca="false">SUM(W26:Y26)</f>
        <v>200</v>
      </c>
      <c r="W26" s="89" t="n">
        <v>182</v>
      </c>
      <c r="X26" s="89" t="n">
        <v>5</v>
      </c>
      <c r="Y26" s="89" t="n">
        <f aca="false">Q26-W26-X26</f>
        <v>13</v>
      </c>
      <c r="Z26" s="79" t="n">
        <f aca="false">IF(V26=0,0,V26-SUM(W26:Y26))</f>
        <v>0</v>
      </c>
      <c r="AA26" s="95" t="e">
        <f aca="false">IF(AB26=0,SUM(AC26:AE26),AB26)</f>
        <v>#VALUE!</v>
      </c>
      <c r="AB26" s="96" t="e">
        <f aca="false">SUM(AC26:AF26)</f>
        <v>#VALUE!</v>
      </c>
      <c r="AC26" s="89"/>
      <c r="AD26" s="89"/>
      <c r="AE26" s="97" t="e">
        <f aca="false">IF(AB26=0,0,AA26-SUM(AC26:AD26))</f>
        <v>#VALUE!</v>
      </c>
      <c r="AF26" s="87" t="n">
        <v>200</v>
      </c>
      <c r="AG26" s="95" t="e">
        <f aca="false">IF(AH26="",SUM(AI26:AL26),AH26)</f>
        <v>#VALUE!</v>
      </c>
      <c r="AH26" s="96" t="e">
        <f aca="false">SUM(AI26:AL26)</f>
        <v>#VALUE!</v>
      </c>
      <c r="AI26" s="89"/>
      <c r="AJ26" s="89"/>
      <c r="AK26" s="89"/>
      <c r="AL26" s="97" t="e">
        <f aca="false">IF(AH26=0,0,AG26-SUM(AI26:AK26))</f>
        <v>#VALUE!</v>
      </c>
      <c r="AM26" s="87" t="n">
        <v>200</v>
      </c>
      <c r="AN26" s="95" t="n">
        <f aca="false">IF(AO26="",SUM(AP26:AS26),AO26)</f>
        <v>0</v>
      </c>
      <c r="AO26" s="96" t="n">
        <f aca="false">SUM(AP26:AS26)</f>
        <v>0</v>
      </c>
      <c r="AP26" s="89"/>
      <c r="AQ26" s="89"/>
      <c r="AR26" s="89"/>
      <c r="AS26" s="89"/>
      <c r="AT26" s="97" t="n">
        <f aca="false">IF(AO26=0,0,AN26-SUM(AP26:AS26))</f>
        <v>0</v>
      </c>
      <c r="AU26" s="90" t="n">
        <v>200</v>
      </c>
      <c r="AV26" s="94" t="n">
        <f aca="false">IF(AW26=SUM(AX26:AZ26),IF(AW26=$Q26,AW26,Q26),SUM(AX26:AZ26))</f>
        <v>200</v>
      </c>
      <c r="AW26" s="96" t="n">
        <f aca="false">SUM(AX26:AZ26)</f>
        <v>200</v>
      </c>
      <c r="AX26" s="89" t="n">
        <v>12</v>
      </c>
      <c r="AY26" s="89" t="n">
        <v>158</v>
      </c>
      <c r="AZ26" s="90" t="n">
        <v>30</v>
      </c>
      <c r="BA26" s="79" t="n">
        <f aca="false">IF(AW26=0,0,AV26-SUM(AX26:AZ26))</f>
        <v>0</v>
      </c>
      <c r="BB26" s="98"/>
      <c r="BC26" s="171" t="n">
        <v>0</v>
      </c>
      <c r="BD26" s="172" t="n">
        <v>4</v>
      </c>
      <c r="BE26" s="172" t="n">
        <v>0</v>
      </c>
      <c r="BF26" s="172" t="n">
        <v>0</v>
      </c>
      <c r="BG26" s="172" t="n">
        <v>0</v>
      </c>
      <c r="BH26" s="172" t="n">
        <v>0</v>
      </c>
      <c r="BI26" s="172" t="n">
        <v>0</v>
      </c>
      <c r="BJ26" s="173" t="n">
        <v>4</v>
      </c>
    </row>
    <row r="27" s="186" customFormat="true" ht="13.2" hidden="false" customHeight="false" outlineLevel="0" collapsed="false">
      <c r="A27" s="63"/>
      <c r="B27" s="84" t="s">
        <v>76</v>
      </c>
      <c r="C27" s="85"/>
      <c r="D27" s="86"/>
      <c r="E27" s="87"/>
      <c r="F27" s="88"/>
      <c r="G27" s="87"/>
      <c r="H27" s="88"/>
      <c r="I27" s="87"/>
      <c r="J27" s="88"/>
      <c r="K27" s="87"/>
      <c r="L27" s="88"/>
      <c r="M27" s="89"/>
      <c r="N27" s="89"/>
      <c r="O27" s="90"/>
      <c r="P27" s="91" t="n">
        <f aca="false">R27+S27</f>
        <v>0</v>
      </c>
      <c r="Q27" s="92"/>
      <c r="R27" s="89"/>
      <c r="S27" s="90"/>
      <c r="T27" s="93" t="n">
        <f aca="false">IF(Q27=0,0,Q27-(R27+S27))</f>
        <v>0</v>
      </c>
      <c r="U27" s="94" t="n">
        <f aca="false">IF(V27=SUM(W27:Z27),IF(V27=$Q27,V27,Q27),SUM(W27:Z27))</f>
        <v>0</v>
      </c>
      <c r="V27" s="92"/>
      <c r="W27" s="89"/>
      <c r="X27" s="89"/>
      <c r="Y27" s="89"/>
      <c r="Z27" s="79" t="n">
        <f aca="false">IF(V27=0,0,V27-SUM(W27:Y27))</f>
        <v>0</v>
      </c>
      <c r="AA27" s="95" t="e">
        <f aca="false">IF(AB27=0,SUM(AC27:AE27),AB27)</f>
        <v>#VALUE!</v>
      </c>
      <c r="AB27" s="96" t="e">
        <f aca="false">SUM(AC27:AF27)</f>
        <v>#VALUE!</v>
      </c>
      <c r="AC27" s="89"/>
      <c r="AD27" s="89"/>
      <c r="AE27" s="97" t="e">
        <f aca="false">IF(AB27=0,0,AA27-SUM(AC27:AD27))</f>
        <v>#VALUE!</v>
      </c>
      <c r="AF27" s="87"/>
      <c r="AG27" s="95" t="n">
        <f aca="false">IF(AH27="",SUM(AI27:AL27),AH27)</f>
        <v>0</v>
      </c>
      <c r="AH27" s="96"/>
      <c r="AI27" s="89"/>
      <c r="AJ27" s="89"/>
      <c r="AK27" s="89"/>
      <c r="AL27" s="97" t="n">
        <f aca="false">IF(AH27=0,0,AG27-SUM(AI27:AK27))</f>
        <v>0</v>
      </c>
      <c r="AM27" s="87"/>
      <c r="AN27" s="95" t="n">
        <f aca="false">IF(AO27="",SUM(AP27:AS27),AO27)</f>
        <v>0</v>
      </c>
      <c r="AO27" s="96"/>
      <c r="AP27" s="89"/>
      <c r="AQ27" s="89"/>
      <c r="AR27" s="89"/>
      <c r="AS27" s="89"/>
      <c r="AT27" s="97" t="n">
        <f aca="false">IF(AO27=0,0,AN27-SUM(AP27:AS27))</f>
        <v>0</v>
      </c>
      <c r="AU27" s="90"/>
      <c r="AV27" s="94" t="n">
        <f aca="false">IF(AW27=SUM(AX27:AZ27),IF(AW27=$Q27,AW27,Q27),SUM(AX27:AZ27))</f>
        <v>0</v>
      </c>
      <c r="AW27" s="96"/>
      <c r="AX27" s="89"/>
      <c r="AY27" s="89"/>
      <c r="AZ27" s="90"/>
      <c r="BA27" s="79" t="n">
        <f aca="false">IF(AW27=0,0,AV27-SUM(AX27:AZ27))</f>
        <v>0</v>
      </c>
      <c r="BB27" s="98"/>
      <c r="BC27" s="171"/>
      <c r="BD27" s="172"/>
      <c r="BE27" s="172"/>
      <c r="BF27" s="172"/>
      <c r="BG27" s="172"/>
      <c r="BH27" s="172"/>
      <c r="BI27" s="172"/>
      <c r="BJ27" s="173"/>
    </row>
    <row r="28" s="186" customFormat="true" ht="13.8" hidden="false" customHeight="false" outlineLevel="0" collapsed="false">
      <c r="A28" s="63"/>
      <c r="B28" s="102" t="s">
        <v>77</v>
      </c>
      <c r="C28" s="103" t="n">
        <v>0</v>
      </c>
      <c r="D28" s="104" t="n">
        <v>248233</v>
      </c>
      <c r="E28" s="105" t="n">
        <v>186175</v>
      </c>
      <c r="F28" s="106" t="n">
        <v>22009</v>
      </c>
      <c r="G28" s="105" t="n">
        <v>35290</v>
      </c>
      <c r="H28" s="106" t="n">
        <v>217451</v>
      </c>
      <c r="I28" s="105" t="n">
        <v>163088</v>
      </c>
      <c r="J28" s="106" t="n">
        <v>21997</v>
      </c>
      <c r="K28" s="105" t="n">
        <v>35290</v>
      </c>
      <c r="L28" s="106" t="n">
        <v>2</v>
      </c>
      <c r="M28" s="124" t="n">
        <v>0</v>
      </c>
      <c r="N28" s="124" t="n">
        <v>0</v>
      </c>
      <c r="O28" s="125" t="n">
        <v>2</v>
      </c>
      <c r="P28" s="126" t="n">
        <f aca="false">R28+S28</f>
        <v>116</v>
      </c>
      <c r="Q28" s="127" t="n">
        <v>116</v>
      </c>
      <c r="R28" s="124" t="n">
        <v>89</v>
      </c>
      <c r="S28" s="125" t="n">
        <v>27</v>
      </c>
      <c r="T28" s="128" t="n">
        <f aca="false">IF(Q28=0,0,Q28-(R28+S28))</f>
        <v>0</v>
      </c>
      <c r="U28" s="129" t="n">
        <f aca="false">IF(V28=SUM(W28:Z28),IF(V28=$Q28,V28,Q28),SUM(W28:Z28))</f>
        <v>116</v>
      </c>
      <c r="V28" s="127" t="n">
        <f aca="false">SUM(W28:Y28)</f>
        <v>116</v>
      </c>
      <c r="W28" s="124" t="n">
        <v>116</v>
      </c>
      <c r="X28" s="124"/>
      <c r="Y28" s="124" t="n">
        <f aca="false">Q28-W28-X28</f>
        <v>0</v>
      </c>
      <c r="Z28" s="130" t="n">
        <f aca="false">IF(V28=0,0,V28-SUM(W28:Y28))</f>
        <v>0</v>
      </c>
      <c r="AA28" s="126" t="n">
        <f aca="false">IF(AB28=0,SUM(AC28:AE28),AB28)</f>
        <v>116</v>
      </c>
      <c r="AB28" s="132" t="n">
        <f aca="false">SUM(AC28:AD28)</f>
        <v>116</v>
      </c>
      <c r="AC28" s="124"/>
      <c r="AD28" s="124" t="n">
        <v>116</v>
      </c>
      <c r="AE28" s="133" t="n">
        <f aca="false">IF(AB28=0,0,AA28-SUM(AC28:AD28))</f>
        <v>0</v>
      </c>
      <c r="AF28" s="105"/>
      <c r="AG28" s="131" t="e">
        <f aca="false">IF(AH28="",SUM(AI28:AL28),AH28)</f>
        <v>#VALUE!</v>
      </c>
      <c r="AH28" s="132" t="e">
        <f aca="false">SUM(AI28:AL28)</f>
        <v>#VALUE!</v>
      </c>
      <c r="AI28" s="124"/>
      <c r="AJ28" s="124"/>
      <c r="AK28" s="124"/>
      <c r="AL28" s="133" t="e">
        <f aca="false">IF(AH28=0,0,AG28-SUM(AI28:AK28))</f>
        <v>#VALUE!</v>
      </c>
      <c r="AM28" s="105" t="n">
        <v>116</v>
      </c>
      <c r="AN28" s="131" t="n">
        <f aca="false">IF(AO28="",SUM(AP28:AS28),AO28)</f>
        <v>116</v>
      </c>
      <c r="AO28" s="132" t="n">
        <f aca="false">SUM(AP28:AS28)</f>
        <v>116</v>
      </c>
      <c r="AP28" s="124"/>
      <c r="AQ28" s="124"/>
      <c r="AR28" s="124"/>
      <c r="AS28" s="124" t="n">
        <v>116</v>
      </c>
      <c r="AT28" s="133" t="n">
        <f aca="false">IF(AO28=0,0,AN28-SUM(AP28:AS28))</f>
        <v>0</v>
      </c>
      <c r="AU28" s="125"/>
      <c r="AV28" s="129" t="n">
        <f aca="false">IF(AW28=SUM(AX28:AZ28),IF(AW28=$Q28,AW28,Q28),SUM(AX28:AZ28))</f>
        <v>116</v>
      </c>
      <c r="AW28" s="132" t="n">
        <f aca="false">SUM(AX28:AZ28)</f>
        <v>116</v>
      </c>
      <c r="AX28" s="124" t="n">
        <v>40</v>
      </c>
      <c r="AY28" s="124" t="n">
        <v>76</v>
      </c>
      <c r="AZ28" s="125"/>
      <c r="BA28" s="130" t="n">
        <f aca="false">IF(AW28=0,0,AV28-SUM(AX28:AZ28))</f>
        <v>0</v>
      </c>
      <c r="BB28" s="119"/>
      <c r="BC28" s="174" t="n">
        <v>4</v>
      </c>
      <c r="BD28" s="175" t="n">
        <v>0</v>
      </c>
      <c r="BE28" s="175" t="n">
        <v>0</v>
      </c>
      <c r="BF28" s="175" t="n">
        <v>0</v>
      </c>
      <c r="BG28" s="175" t="n">
        <v>0</v>
      </c>
      <c r="BH28" s="175" t="n">
        <v>0</v>
      </c>
      <c r="BI28" s="175" t="n">
        <v>0</v>
      </c>
      <c r="BJ28" s="176" t="n">
        <v>4</v>
      </c>
    </row>
    <row r="30" customFormat="false" ht="13.2" hidden="false" customHeight="false" outlineLevel="0" collapsed="false">
      <c r="R30" s="178"/>
    </row>
    <row r="31" customFormat="false" ht="13.2" hidden="false" customHeight="false" outlineLevel="0" collapsed="false">
      <c r="A31" s="0" t="s">
        <v>459</v>
      </c>
    </row>
    <row r="33" customFormat="false" ht="13.2" hidden="false" customHeight="false" outlineLevel="0" collapsed="false">
      <c r="A33" s="134" t="s">
        <v>460</v>
      </c>
      <c r="B33" s="134"/>
      <c r="C33" s="134"/>
      <c r="D33" s="134"/>
      <c r="E33" s="134"/>
      <c r="F33" s="134"/>
      <c r="G33" s="134"/>
      <c r="H33" s="134"/>
      <c r="I33" s="134"/>
      <c r="J33" s="134"/>
      <c r="K33" s="134"/>
      <c r="L33" s="134"/>
      <c r="M33" s="134"/>
      <c r="N33" s="134"/>
      <c r="O33" s="134"/>
      <c r="P33" s="134"/>
      <c r="Q33" s="134"/>
      <c r="R33" s="134"/>
      <c r="S33" s="134"/>
      <c r="T33" s="209"/>
      <c r="U33" s="209"/>
    </row>
    <row r="43" customFormat="false" ht="13.8" hidden="false" customHeight="false" outlineLevel="0" collapsed="false"/>
    <row r="44" customFormat="false" ht="12.75" hidden="false" customHeight="true" outlineLevel="0" collapsed="false">
      <c r="A44" s="139" t="str">
        <f aca="false">CONCATENATE(A11," &amp; ",A20)</f>
        <v>Rd I &amp; Rd II</v>
      </c>
      <c r="B44" s="140" t="s">
        <v>69</v>
      </c>
      <c r="C44" s="140" t="str">
        <f aca="false">IF(C11+C20=0,"",C11+C20)</f>
        <v/>
      </c>
      <c r="D44" s="66" t="n">
        <f aca="false">IF(D11+D20=0,0,D11+D20)</f>
        <v>413721</v>
      </c>
      <c r="E44" s="67" t="n">
        <f aca="false">IF(E11+E20=0,0,E11+E20)</f>
        <v>310291</v>
      </c>
      <c r="F44" s="68" t="n">
        <f aca="false">IF(F11+F20=0,0,F11+F20)</f>
        <v>12198</v>
      </c>
      <c r="G44" s="67" t="n">
        <f aca="false">IF(G11+G20=0,0,G11+G20)</f>
        <v>0</v>
      </c>
      <c r="H44" s="68" t="n">
        <f aca="false">IF(H11+H20=0,0,H11+H20)</f>
        <v>405843</v>
      </c>
      <c r="I44" s="67" t="n">
        <f aca="false">IF(I11+I20=0,0,I11+I20)</f>
        <v>304382</v>
      </c>
      <c r="J44" s="68" t="n">
        <f aca="false">IF(J11+J20=0,0,J11+J20)</f>
        <v>10969</v>
      </c>
      <c r="K44" s="67" t="n">
        <f aca="false">IF(K11+K20=0,0,K11+K20)</f>
        <v>0</v>
      </c>
      <c r="L44" s="68" t="n">
        <f aca="false">IF(L11+L20=0,0,L11+L20)</f>
        <v>12</v>
      </c>
      <c r="M44" s="69" t="n">
        <f aca="false">IF(M11+M20=0,0,M11+M20)</f>
        <v>0</v>
      </c>
      <c r="N44" s="69" t="n">
        <f aca="false">IF(N11+N20=0,0,N11+N20)</f>
        <v>3</v>
      </c>
      <c r="O44" s="70" t="n">
        <f aca="false">IF(O11+O20=0,0,O11+O20)</f>
        <v>9</v>
      </c>
      <c r="P44" s="71" t="n">
        <f aca="false">R44+S44</f>
        <v>68</v>
      </c>
      <c r="Q44" s="72" t="n">
        <f aca="false">IF(Q11+Q20=0,0,Q11+Q20)</f>
        <v>68</v>
      </c>
      <c r="R44" s="69" t="n">
        <f aca="false">IF(R11+R20=0,0,R11+R20)</f>
        <v>38</v>
      </c>
      <c r="S44" s="70" t="n">
        <f aca="false">IF(S11+S20=0,0,S11+S20)</f>
        <v>30</v>
      </c>
      <c r="T44" s="73" t="n">
        <f aca="false">IF(T11+T20=0,0,T11+T20)</f>
        <v>0</v>
      </c>
      <c r="U44" s="74" t="n">
        <f aca="false">IF(U11+U20=0,0,U11+U20)</f>
        <v>68</v>
      </c>
      <c r="V44" s="72" t="n">
        <f aca="false">IF(V11+V20=0,0,V11+V20)</f>
        <v>68</v>
      </c>
      <c r="W44" s="69" t="n">
        <f aca="false">IF(W11+W20=0,0,W11+W20)</f>
        <v>68</v>
      </c>
      <c r="X44" s="69" t="n">
        <f aca="false">IF(X11+X20=0,0,X11+X20)</f>
        <v>0</v>
      </c>
      <c r="Y44" s="69" t="n">
        <f aca="false">IF(Y11+Y20=0,0,Y11+Y20)</f>
        <v>0</v>
      </c>
      <c r="Z44" s="75" t="n">
        <f aca="false">IF(Z11+Z20=0,0,Z11+Z20)</f>
        <v>0</v>
      </c>
      <c r="AA44" s="76" t="e">
        <f aca="false">IF(AA11+AA20=0,0,AA11+AA20)</f>
        <v>#VALUE!</v>
      </c>
      <c r="AB44" s="77" t="e">
        <f aca="false">IF(AB11+AB20=0,0,AB11+AB20)</f>
        <v>#VALUE!</v>
      </c>
      <c r="AC44" s="69" t="n">
        <f aca="false">IF(AC11+AC20=0,0,AC11+AC20)</f>
        <v>0</v>
      </c>
      <c r="AD44" s="69" t="n">
        <f aca="false">IF(AD11+AD20=0,0,AD11+AD20)</f>
        <v>0</v>
      </c>
      <c r="AE44" s="78" t="e">
        <f aca="false">IF(AE11+AE20=0,0,AE11+AE20)</f>
        <v>#VALUE!</v>
      </c>
      <c r="AF44" s="67" t="n">
        <f aca="false">IF(AF11+AF20=0,0,AF11+AF20)</f>
        <v>68</v>
      </c>
      <c r="AG44" s="76" t="e">
        <f aca="false">IF(AG11+AG20=0,0,AG11+AG20)</f>
        <v>#VALUE!</v>
      </c>
      <c r="AH44" s="69" t="e">
        <f aca="false">IF(AH11+AH20=0,0,AH11+AH20)</f>
        <v>#VALUE!</v>
      </c>
      <c r="AI44" s="69" t="n">
        <f aca="false">IF(AI11+AI20=0,0,AI11+AI20)</f>
        <v>0</v>
      </c>
      <c r="AJ44" s="69" t="n">
        <f aca="false">IF(AJ11+AJ20=0,0,AJ11+AJ20)</f>
        <v>0</v>
      </c>
      <c r="AK44" s="69" t="n">
        <f aca="false">IF(AK11+AK20=0,0,AK11+AK20)</f>
        <v>19</v>
      </c>
      <c r="AL44" s="78" t="e">
        <f aca="false">IF(AL11+AL20=0,0,AL11+AL20)</f>
        <v>#VALUE!</v>
      </c>
      <c r="AM44" s="67" t="n">
        <f aca="false">IF(AM11+AM20=0,0,AM11+AM20)</f>
        <v>49</v>
      </c>
      <c r="AN44" s="76" t="n">
        <f aca="false">IF(AN11+AN20=0,0,AN11+AN20)</f>
        <v>49</v>
      </c>
      <c r="AO44" s="77" t="n">
        <f aca="false">IF(AO11+AO20=0,0,AO11+AO20)</f>
        <v>49</v>
      </c>
      <c r="AP44" s="69" t="n">
        <f aca="false">IF(AP11+AP20=0,0,AP11+AP20)</f>
        <v>0</v>
      </c>
      <c r="AQ44" s="69" t="n">
        <f aca="false">IF(AQ11+AQ20=0,0,AQ11+AQ20)</f>
        <v>40</v>
      </c>
      <c r="AR44" s="69" t="n">
        <f aca="false">IF(AR11+AR20=0,0,AR11+AR20)</f>
        <v>9</v>
      </c>
      <c r="AS44" s="69" t="n">
        <f aca="false">IF(AS11+AS20=0,0,AS11+AS20)</f>
        <v>0</v>
      </c>
      <c r="AT44" s="78" t="n">
        <f aca="false">IF(AT11+AT20=0,0,AT11+AT20)</f>
        <v>0</v>
      </c>
      <c r="AU44" s="70" t="n">
        <f aca="false">IF(AU11+AU20=0,0,AU11+AU20)</f>
        <v>19</v>
      </c>
      <c r="AV44" s="74" t="n">
        <f aca="false">IF(AV11+AV20=0,0,AV11+AV20)</f>
        <v>68</v>
      </c>
      <c r="AW44" s="77" t="n">
        <f aca="false">IF(AW11+AW20=0,0,AW11+AW20)</f>
        <v>68</v>
      </c>
      <c r="AX44" s="69" t="n">
        <f aca="false">IF(AX11+AX20=0,0,AX11+AX20)</f>
        <v>24</v>
      </c>
      <c r="AY44" s="69" t="n">
        <f aca="false">IF(AY11+AY20=0,0,AY11+AY20)</f>
        <v>44</v>
      </c>
      <c r="AZ44" s="70" t="n">
        <f aca="false">IF(AZ11+AZ20=0,0,AZ11+AZ20)</f>
        <v>0</v>
      </c>
      <c r="BA44" s="75" t="n">
        <f aca="false">IF(BA11+BA20=0,0,BA11+BA20)</f>
        <v>0</v>
      </c>
      <c r="BB44" s="80"/>
      <c r="BC44" s="141" t="n">
        <f aca="false">IF(COUNTA(BC11,BC20)&gt;0,(BC11+BC20)/COUNTA(BC11,BC20),"")</f>
        <v>0</v>
      </c>
      <c r="BD44" s="142" t="n">
        <f aca="false">IF(COUNTA(BD11,BD20)&gt;0,(BD11+BD20)/COUNTA(BD11,BD20),"")</f>
        <v>0</v>
      </c>
      <c r="BE44" s="142" t="n">
        <f aca="false">IF(COUNTA(BE11,BE20)&gt;0,(BE11+BE20)/COUNTA(BE11,BE20),"")</f>
        <v>0</v>
      </c>
      <c r="BF44" s="142" t="n">
        <f aca="false">IF(COUNTA(BF11,BF20)&gt;0,(BF11+BF20)/COUNTA(BF11,BF20),"")</f>
        <v>0</v>
      </c>
      <c r="BG44" s="142" t="n">
        <f aca="false">IF(COUNTA(BG11,BG20)&gt;0,(BG11+BG20)/COUNTA(BG11,BG20),"")</f>
        <v>3</v>
      </c>
      <c r="BH44" s="142" t="n">
        <f aca="false">IF(COUNTA(BH11,BH20)&gt;0,(BH11+BH20)/COUNTA(BH11,BH20),"")</f>
        <v>0</v>
      </c>
      <c r="BI44" s="142" t="n">
        <f aca="false">IF(COUNTA(BI11,BI20)&gt;0,(BI11+BI20)/COUNTA(BI11,BI20),"")</f>
        <v>0</v>
      </c>
      <c r="BJ44" s="143" t="n">
        <f aca="false">IF(COUNTA(BJ11,BJ20)&gt;0,(BJ11+BJ20)/COUNTA(BJ11,BJ20),"")</f>
        <v>4</v>
      </c>
    </row>
    <row r="45" customFormat="false" ht="13.2" hidden="false" customHeight="false" outlineLevel="0" collapsed="false">
      <c r="A45" s="139"/>
      <c r="B45" s="144" t="s">
        <v>70</v>
      </c>
      <c r="C45" s="144" t="str">
        <f aca="false">IF(C12+C21=0,"",C12+C21)</f>
        <v/>
      </c>
      <c r="D45" s="86" t="n">
        <f aca="false">IF(D12+D21=0,0,D12+D21)</f>
        <v>0</v>
      </c>
      <c r="E45" s="87" t="n">
        <f aca="false">IF(E12+E21=0,0,E12+E21)</f>
        <v>0</v>
      </c>
      <c r="F45" s="88" t="n">
        <f aca="false">IF(F12+F21=0,0,F12+F21)</f>
        <v>0</v>
      </c>
      <c r="G45" s="87" t="n">
        <f aca="false">IF(G12+G21=0,0,G12+G21)</f>
        <v>0</v>
      </c>
      <c r="H45" s="88" t="n">
        <f aca="false">IF(H12+H21=0,0,H12+H21)</f>
        <v>0</v>
      </c>
      <c r="I45" s="87" t="n">
        <f aca="false">IF(I12+I21=0,0,I12+I21)</f>
        <v>0</v>
      </c>
      <c r="J45" s="88" t="n">
        <f aca="false">IF(J12+J21=0,0,J12+J21)</f>
        <v>0</v>
      </c>
      <c r="K45" s="87" t="n">
        <f aca="false">IF(K12+K21=0,0,K12+K21)</f>
        <v>0</v>
      </c>
      <c r="L45" s="88" t="n">
        <f aca="false">IF(L12+L21=0,0,L12+L21)</f>
        <v>0</v>
      </c>
      <c r="M45" s="89" t="n">
        <f aca="false">IF(M12+M21=0,0,M12+M21)</f>
        <v>0</v>
      </c>
      <c r="N45" s="89" t="n">
        <f aca="false">IF(N12+N21=0,0,N12+N21)</f>
        <v>0</v>
      </c>
      <c r="O45" s="90" t="n">
        <f aca="false">IF(O12+O21=0,0,O12+O21)</f>
        <v>0</v>
      </c>
      <c r="P45" s="91" t="n">
        <f aca="false">R45+S45</f>
        <v>0</v>
      </c>
      <c r="Q45" s="92" t="n">
        <f aca="false">IF(Q12+Q21=0,0,Q12+Q21)</f>
        <v>0</v>
      </c>
      <c r="R45" s="89" t="n">
        <f aca="false">IF(R12+R21=0,0,R12+R21)</f>
        <v>0</v>
      </c>
      <c r="S45" s="90" t="n">
        <f aca="false">IF(S12+S21=0,0,S12+S21)</f>
        <v>0</v>
      </c>
      <c r="T45" s="93" t="n">
        <f aca="false">IF(T12+T21=0,0,T12+T21)</f>
        <v>0</v>
      </c>
      <c r="U45" s="94" t="n">
        <f aca="false">IF(U12+U21=0,0,U12+U21)</f>
        <v>0</v>
      </c>
      <c r="V45" s="92" t="n">
        <f aca="false">IF(V12+V21=0,0,V12+V21)</f>
        <v>0</v>
      </c>
      <c r="W45" s="89" t="n">
        <f aca="false">IF(W12+W21=0,0,W12+W21)</f>
        <v>0</v>
      </c>
      <c r="X45" s="89" t="n">
        <f aca="false">IF(X12+X21=0,0,X12+X21)</f>
        <v>0</v>
      </c>
      <c r="Y45" s="89" t="n">
        <f aca="false">IF(Y12+Y21=0,0,Y12+Y21)</f>
        <v>0</v>
      </c>
      <c r="Z45" s="79" t="n">
        <f aca="false">IF(Z12+Z21=0,0,Z12+Z21)</f>
        <v>0</v>
      </c>
      <c r="AA45" s="95" t="e">
        <f aca="false">IF(AA12+AA21=0,0,AA12+AA21)</f>
        <v>#VALUE!</v>
      </c>
      <c r="AB45" s="96" t="e">
        <f aca="false">IF(AB12+AB21=0,0,AB12+AB21)</f>
        <v>#VALUE!</v>
      </c>
      <c r="AC45" s="89" t="n">
        <f aca="false">IF(AC12+AC21=0,0,AC12+AC21)</f>
        <v>0</v>
      </c>
      <c r="AD45" s="89" t="n">
        <f aca="false">IF(AD12+AD21=0,0,AD12+AD21)</f>
        <v>0</v>
      </c>
      <c r="AE45" s="97" t="e">
        <f aca="false">IF(AE12+AE21=0,0,AE12+AE21)</f>
        <v>#VALUE!</v>
      </c>
      <c r="AF45" s="87" t="n">
        <f aca="false">IF(AF12+AF21=0,0,AF12+AF21)</f>
        <v>0</v>
      </c>
      <c r="AG45" s="95" t="n">
        <f aca="false">IF(AG12+AG21=0,0,AG12+AG21)</f>
        <v>0</v>
      </c>
      <c r="AH45" s="89" t="n">
        <f aca="false">IF(AH12+AH21=0,0,AH12+AH21)</f>
        <v>0</v>
      </c>
      <c r="AI45" s="89" t="n">
        <f aca="false">IF(AI12+AI21=0,0,AI12+AI21)</f>
        <v>0</v>
      </c>
      <c r="AJ45" s="89" t="n">
        <f aca="false">IF(AJ12+AJ21=0,0,AJ12+AJ21)</f>
        <v>0</v>
      </c>
      <c r="AK45" s="89" t="n">
        <f aca="false">IF(AK12+AK21=0,0,AK12+AK21)</f>
        <v>0</v>
      </c>
      <c r="AL45" s="97" t="n">
        <f aca="false">IF(AL12+AL21=0,0,AL12+AL21)</f>
        <v>0</v>
      </c>
      <c r="AM45" s="87" t="n">
        <f aca="false">IF(AM12+AM21=0,0,AM12+AM21)</f>
        <v>0</v>
      </c>
      <c r="AN45" s="95" t="n">
        <f aca="false">IF(AN12+AN21=0,0,AN12+AN21)</f>
        <v>0</v>
      </c>
      <c r="AO45" s="96" t="n">
        <f aca="false">IF(AO12+AO21=0,0,AO12+AO21)</f>
        <v>0</v>
      </c>
      <c r="AP45" s="89" t="n">
        <f aca="false">IF(AP12+AP21=0,0,AP12+AP21)</f>
        <v>0</v>
      </c>
      <c r="AQ45" s="89" t="n">
        <f aca="false">IF(AQ12+AQ21=0,0,AQ12+AQ21)</f>
        <v>0</v>
      </c>
      <c r="AR45" s="89" t="n">
        <f aca="false">IF(AR12+AR21=0,0,AR12+AR21)</f>
        <v>0</v>
      </c>
      <c r="AS45" s="89" t="n">
        <f aca="false">IF(AS12+AS21=0,0,AS12+AS21)</f>
        <v>0</v>
      </c>
      <c r="AT45" s="97" t="n">
        <f aca="false">IF(AT12+AT21=0,0,AT12+AT21)</f>
        <v>0</v>
      </c>
      <c r="AU45" s="90" t="n">
        <f aca="false">IF(AU12+AU21=0,0,AU12+AU21)</f>
        <v>0</v>
      </c>
      <c r="AV45" s="94" t="n">
        <f aca="false">IF(AV12+AV21=0,0,AV12+AV21)</f>
        <v>0</v>
      </c>
      <c r="AW45" s="96" t="n">
        <f aca="false">IF(AW12+AW21=0,0,AW12+AW21)</f>
        <v>0</v>
      </c>
      <c r="AX45" s="89" t="n">
        <f aca="false">IF(AX12+AX21=0,0,AX12+AX21)</f>
        <v>0</v>
      </c>
      <c r="AY45" s="89" t="n">
        <f aca="false">IF(AY12+AY21=0,0,AY12+AY21)</f>
        <v>0</v>
      </c>
      <c r="AZ45" s="90" t="n">
        <f aca="false">IF(AZ12+AZ21=0,0,AZ12+AZ21)</f>
        <v>0</v>
      </c>
      <c r="BA45" s="79" t="n">
        <f aca="false">IF(BA12+BA21=0,0,BA12+BA21)</f>
        <v>0</v>
      </c>
      <c r="BB45" s="98"/>
      <c r="BC45" s="145" t="str">
        <f aca="false">IF(COUNTA(BC12,BC21)&gt;0,(BC12+BC21)/COUNTA(BC12,BC21),"")</f>
        <v/>
      </c>
      <c r="BD45" s="146" t="str">
        <f aca="false">IF(COUNTA(BD12,BD21)&gt;0,(BD12+BD21)/COUNTA(BD12,BD21),"")</f>
        <v/>
      </c>
      <c r="BE45" s="146" t="str">
        <f aca="false">IF(COUNTA(BE12,BE21)&gt;0,(BE12+BE21)/COUNTA(BE12,BE21),"")</f>
        <v/>
      </c>
      <c r="BF45" s="146" t="str">
        <f aca="false">IF(COUNTA(BF12,BF21)&gt;0,(BF12+BF21)/COUNTA(BF12,BF21),"")</f>
        <v/>
      </c>
      <c r="BG45" s="146" t="str">
        <f aca="false">IF(COUNTA(BG12,BG21)&gt;0,(BG12+BG21)/COUNTA(BG12,BG21),"")</f>
        <v/>
      </c>
      <c r="BH45" s="146" t="str">
        <f aca="false">IF(COUNTA(BH12,BH21)&gt;0,(BH12+BH21)/COUNTA(BH12,BH21),"")</f>
        <v/>
      </c>
      <c r="BI45" s="146" t="str">
        <f aca="false">IF(COUNTA(BI12,BI21)&gt;0,(BI12+BI21)/COUNTA(BI12,BI21),"")</f>
        <v/>
      </c>
      <c r="BJ45" s="147" t="str">
        <f aca="false">IF(COUNTA(BJ12,BJ21)&gt;0,(BJ12+BJ21)/COUNTA(BJ12,BJ21),"")</f>
        <v/>
      </c>
    </row>
    <row r="46" customFormat="false" ht="13.2" hidden="false" customHeight="false" outlineLevel="0" collapsed="false">
      <c r="A46" s="139"/>
      <c r="B46" s="144" t="s">
        <v>71</v>
      </c>
      <c r="C46" s="144" t="str">
        <f aca="false">IF(C13+C22=0,"",C13+C22)</f>
        <v/>
      </c>
      <c r="D46" s="86" t="n">
        <f aca="false">IF(D13+D22=0,0,D13+D22)</f>
        <v>413721</v>
      </c>
      <c r="E46" s="87" t="n">
        <f aca="false">IF(E13+E22=0,0,E13+E22)</f>
        <v>310291</v>
      </c>
      <c r="F46" s="88" t="n">
        <f aca="false">IF(F13+F22=0,0,F13+F22)</f>
        <v>10736</v>
      </c>
      <c r="G46" s="87" t="n">
        <f aca="false">IF(G13+G22=0,0,G13+G22)</f>
        <v>37153</v>
      </c>
      <c r="H46" s="88" t="n">
        <f aca="false">IF(H13+H22=0,0,H13+H22)</f>
        <v>366972</v>
      </c>
      <c r="I46" s="87" t="n">
        <f aca="false">IF(I13+I22=0,0,I13+I22)</f>
        <v>275229</v>
      </c>
      <c r="J46" s="88" t="n">
        <f aca="false">IF(J13+J22=0,0,J13+J22)</f>
        <v>10736</v>
      </c>
      <c r="K46" s="87" t="n">
        <f aca="false">IF(K13+K22=0,0,K13+K22)</f>
        <v>37153</v>
      </c>
      <c r="L46" s="88" t="n">
        <f aca="false">IF(L13+L22=0,0,L13+L22)</f>
        <v>4</v>
      </c>
      <c r="M46" s="89" t="n">
        <f aca="false">IF(M13+M22=0,0,M13+M22)</f>
        <v>0</v>
      </c>
      <c r="N46" s="89" t="n">
        <f aca="false">IF(N13+N22=0,0,N13+N22)</f>
        <v>2</v>
      </c>
      <c r="O46" s="90" t="n">
        <f aca="false">IF(O13+O22=0,0,O13+O22)</f>
        <v>2</v>
      </c>
      <c r="P46" s="91" t="n">
        <f aca="false">R46+S46</f>
        <v>70</v>
      </c>
      <c r="Q46" s="92" t="n">
        <f aca="false">IF(Q13+Q22=0,0,Q13+Q22)</f>
        <v>70</v>
      </c>
      <c r="R46" s="89" t="n">
        <f aca="false">IF(R13+R22=0,0,R13+R22)</f>
        <v>39</v>
      </c>
      <c r="S46" s="90" t="n">
        <f aca="false">IF(S13+S22=0,0,S13+S22)</f>
        <v>31</v>
      </c>
      <c r="T46" s="93" t="n">
        <f aca="false">IF(T13+T22=0,0,T13+T22)</f>
        <v>0</v>
      </c>
      <c r="U46" s="94" t="n">
        <f aca="false">IF(U13+U22=0,0,U13+U22)</f>
        <v>70</v>
      </c>
      <c r="V46" s="92" t="n">
        <f aca="false">IF(V13+V22=0,0,V13+V22)</f>
        <v>70</v>
      </c>
      <c r="W46" s="89" t="n">
        <f aca="false">IF(W13+W22=0,0,W13+W22)</f>
        <v>70</v>
      </c>
      <c r="X46" s="89" t="n">
        <f aca="false">IF(X13+X22=0,0,X13+X22)</f>
        <v>0</v>
      </c>
      <c r="Y46" s="89" t="n">
        <f aca="false">IF(Y13+Y22=0,0,Y13+Y22)</f>
        <v>0</v>
      </c>
      <c r="Z46" s="79" t="n">
        <f aca="false">IF(Z13+Z22=0,0,Z13+Z22)</f>
        <v>0</v>
      </c>
      <c r="AA46" s="95" t="e">
        <f aca="false">IF(AA13+AA22=0,0,AA13+AA22)</f>
        <v>#VALUE!</v>
      </c>
      <c r="AB46" s="96" t="e">
        <f aca="false">IF(AB13+AB22=0,0,AB13+AB22)</f>
        <v>#VALUE!</v>
      </c>
      <c r="AC46" s="89" t="n">
        <f aca="false">IF(AC13+AC22=0,0,AC13+AC22)</f>
        <v>0</v>
      </c>
      <c r="AD46" s="89" t="n">
        <f aca="false">IF(AD13+AD22=0,0,AD13+AD22)</f>
        <v>0</v>
      </c>
      <c r="AE46" s="97" t="e">
        <f aca="false">IF(AE13+AE22=0,0,AE13+AE22)</f>
        <v>#VALUE!</v>
      </c>
      <c r="AF46" s="87" t="n">
        <f aca="false">IF(AF13+AF22=0,0,AF13+AF22)</f>
        <v>70</v>
      </c>
      <c r="AG46" s="95" t="n">
        <f aca="false">IF(AG13+AG22=0,0,AG13+AG22)</f>
        <v>0</v>
      </c>
      <c r="AH46" s="89" t="n">
        <f aca="false">IF(AH13+AH22=0,0,AH13+AH22)</f>
        <v>0</v>
      </c>
      <c r="AI46" s="89" t="n">
        <f aca="false">IF(AI13+AI22=0,0,AI13+AI22)</f>
        <v>0</v>
      </c>
      <c r="AJ46" s="89" t="n">
        <f aca="false">IF(AJ13+AJ22=0,0,AJ13+AJ22)</f>
        <v>0</v>
      </c>
      <c r="AK46" s="89" t="n">
        <f aca="false">IF(AK13+AK22=0,0,AK13+AK22)</f>
        <v>0</v>
      </c>
      <c r="AL46" s="97" t="n">
        <f aca="false">IF(AL13+AL22=0,0,AL13+AL22)</f>
        <v>0</v>
      </c>
      <c r="AM46" s="87" t="n">
        <f aca="false">IF(AM13+AM22=0,0,AM13+AM22)</f>
        <v>70</v>
      </c>
      <c r="AN46" s="95" t="n">
        <f aca="false">IF(AN13+AN22=0,0,AN13+AN22)</f>
        <v>0</v>
      </c>
      <c r="AO46" s="96" t="n">
        <f aca="false">IF(AO13+AO22=0,0,AO13+AO22)</f>
        <v>0</v>
      </c>
      <c r="AP46" s="89" t="n">
        <f aca="false">IF(AP13+AP22=0,0,AP13+AP22)</f>
        <v>0</v>
      </c>
      <c r="AQ46" s="89" t="n">
        <f aca="false">IF(AQ13+AQ22=0,0,AQ13+AQ22)</f>
        <v>0</v>
      </c>
      <c r="AR46" s="89" t="n">
        <f aca="false">IF(AR13+AR22=0,0,AR13+AR22)</f>
        <v>0</v>
      </c>
      <c r="AS46" s="89" t="n">
        <f aca="false">IF(AS13+AS22=0,0,AS13+AS22)</f>
        <v>0</v>
      </c>
      <c r="AT46" s="97" t="n">
        <f aca="false">IF(AT13+AT22=0,0,AT13+AT22)</f>
        <v>0</v>
      </c>
      <c r="AU46" s="90" t="n">
        <f aca="false">IF(AU13+AU22=0,0,AU13+AU22)</f>
        <v>70</v>
      </c>
      <c r="AV46" s="94" t="n">
        <f aca="false">IF(AV13+AV22=0,0,AV13+AV22)</f>
        <v>70</v>
      </c>
      <c r="AW46" s="96" t="n">
        <f aca="false">IF(AW13+AW22=0,0,AW13+AW22)</f>
        <v>70</v>
      </c>
      <c r="AX46" s="89" t="n">
        <f aca="false">IF(AX13+AX22=0,0,AX13+AX22)</f>
        <v>8</v>
      </c>
      <c r="AY46" s="89" t="n">
        <f aca="false">IF(AY13+AY22=0,0,AY13+AY22)</f>
        <v>49</v>
      </c>
      <c r="AZ46" s="90" t="n">
        <f aca="false">IF(AZ13+AZ22=0,0,AZ13+AZ22)</f>
        <v>13</v>
      </c>
      <c r="BA46" s="79" t="n">
        <f aca="false">IF(BA13+BA22=0,0,BA13+BA22)</f>
        <v>0</v>
      </c>
      <c r="BB46" s="98"/>
      <c r="BC46" s="145" t="n">
        <f aca="false">IF(COUNTA(BC13,BC22)&gt;0,(BC13+BC22)/COUNTA(BC13,BC22),"")</f>
        <v>0</v>
      </c>
      <c r="BD46" s="146" t="n">
        <f aca="false">IF(COUNTA(BD13,BD22)&gt;0,(BD13+BD22)/COUNTA(BD13,BD22),"")</f>
        <v>0</v>
      </c>
      <c r="BE46" s="146" t="n">
        <f aca="false">IF(COUNTA(BE13,BE22)&gt;0,(BE13+BE22)/COUNTA(BE13,BE22),"")</f>
        <v>4</v>
      </c>
      <c r="BF46" s="146" t="n">
        <f aca="false">IF(COUNTA(BF13,BF22)&gt;0,(BF13+BF22)/COUNTA(BF13,BF22),"")</f>
        <v>0</v>
      </c>
      <c r="BG46" s="146" t="n">
        <f aca="false">IF(COUNTA(BG13,BG22)&gt;0,(BG13+BG22)/COUNTA(BG13,BG22),"")</f>
        <v>0</v>
      </c>
      <c r="BH46" s="146" t="n">
        <f aca="false">IF(COUNTA(BH13,BH22)&gt;0,(BH13+BH22)/COUNTA(BH13,BH22),"")</f>
        <v>0</v>
      </c>
      <c r="BI46" s="146" t="n">
        <f aca="false">IF(COUNTA(BI13,BI22)&gt;0,(BI13+BI22)/COUNTA(BI13,BI22),"")</f>
        <v>0</v>
      </c>
      <c r="BJ46" s="147" t="n">
        <f aca="false">IF(COUNTA(BJ13,BJ22)&gt;0,(BJ13+BJ22)/COUNTA(BJ13,BJ22),"")</f>
        <v>4</v>
      </c>
    </row>
    <row r="47" customFormat="false" ht="13.2" hidden="false" customHeight="false" outlineLevel="0" collapsed="false">
      <c r="A47" s="139"/>
      <c r="B47" s="144" t="s">
        <v>72</v>
      </c>
      <c r="C47" s="144" t="str">
        <f aca="false">IF(C14+C23=0,"",C14+C23)</f>
        <v/>
      </c>
      <c r="D47" s="86" t="n">
        <f aca="false">IF(D14+D23=0,0,D14+D23)</f>
        <v>0</v>
      </c>
      <c r="E47" s="87" t="n">
        <f aca="false">IF(E14+E23=0,0,E14+E23)</f>
        <v>0</v>
      </c>
      <c r="F47" s="88" t="n">
        <f aca="false">IF(F14+F23=0,0,F14+F23)</f>
        <v>0</v>
      </c>
      <c r="G47" s="87" t="n">
        <f aca="false">IF(G14+G23=0,0,G14+G23)</f>
        <v>0</v>
      </c>
      <c r="H47" s="88" t="n">
        <f aca="false">IF(H14+H23=0,0,H14+H23)</f>
        <v>0</v>
      </c>
      <c r="I47" s="87" t="n">
        <f aca="false">IF(I14+I23=0,0,I14+I23)</f>
        <v>0</v>
      </c>
      <c r="J47" s="88" t="n">
        <f aca="false">IF(J14+J23=0,0,J14+J23)</f>
        <v>0</v>
      </c>
      <c r="K47" s="87" t="n">
        <f aca="false">IF(K14+K23=0,0,K14+K23)</f>
        <v>0</v>
      </c>
      <c r="L47" s="88" t="n">
        <f aca="false">IF(L14+L23=0,0,L14+L23)</f>
        <v>0</v>
      </c>
      <c r="M47" s="89" t="n">
        <f aca="false">IF(M14+M23=0,0,M14+M23)</f>
        <v>0</v>
      </c>
      <c r="N47" s="89" t="n">
        <f aca="false">IF(N14+N23=0,0,N14+N23)</f>
        <v>0</v>
      </c>
      <c r="O47" s="90" t="n">
        <f aca="false">IF(O14+O23=0,0,O14+O23)</f>
        <v>0</v>
      </c>
      <c r="P47" s="91" t="n">
        <f aca="false">R47+S47</f>
        <v>0</v>
      </c>
      <c r="Q47" s="92" t="n">
        <f aca="false">IF(Q14+Q23=0,0,Q14+Q23)</f>
        <v>0</v>
      </c>
      <c r="R47" s="89" t="n">
        <f aca="false">IF(R14+R23=0,0,R14+R23)</f>
        <v>0</v>
      </c>
      <c r="S47" s="90" t="n">
        <f aca="false">IF(S14+S23=0,0,S14+S23)</f>
        <v>0</v>
      </c>
      <c r="T47" s="93" t="n">
        <f aca="false">IF(T14+T23=0,0,T14+T23)</f>
        <v>0</v>
      </c>
      <c r="U47" s="94" t="n">
        <f aca="false">IF(U14+U23=0,0,U14+U23)</f>
        <v>0</v>
      </c>
      <c r="V47" s="92" t="n">
        <f aca="false">IF(V14+V23=0,0,V14+V23)</f>
        <v>0</v>
      </c>
      <c r="W47" s="89" t="n">
        <f aca="false">IF(W14+W23=0,0,W14+W23)</f>
        <v>0</v>
      </c>
      <c r="X47" s="89" t="n">
        <f aca="false">IF(X14+X23=0,0,X14+X23)</f>
        <v>0</v>
      </c>
      <c r="Y47" s="89" t="n">
        <f aca="false">IF(Y14+Y23=0,0,Y14+Y23)</f>
        <v>0</v>
      </c>
      <c r="Z47" s="79" t="n">
        <f aca="false">IF(Z14+Z23=0,0,Z14+Z23)</f>
        <v>0</v>
      </c>
      <c r="AA47" s="95" t="e">
        <f aca="false">IF(AA14+AA23=0,0,AA14+AA23)</f>
        <v>#VALUE!</v>
      </c>
      <c r="AB47" s="96" t="e">
        <f aca="false">IF(AB14+AB23=0,0,AB14+AB23)</f>
        <v>#VALUE!</v>
      </c>
      <c r="AC47" s="89" t="n">
        <f aca="false">IF(AC14+AC23=0,0,AC14+AC23)</f>
        <v>0</v>
      </c>
      <c r="AD47" s="89" t="n">
        <f aca="false">IF(AD14+AD23=0,0,AD14+AD23)</f>
        <v>0</v>
      </c>
      <c r="AE47" s="97" t="e">
        <f aca="false">IF(AE14+AE23=0,0,AE14+AE23)</f>
        <v>#VALUE!</v>
      </c>
      <c r="AF47" s="87" t="n">
        <f aca="false">IF(AF14+AF23=0,0,AF14+AF23)</f>
        <v>0</v>
      </c>
      <c r="AG47" s="95" t="n">
        <f aca="false">IF(AG14+AG23=0,0,AG14+AG23)</f>
        <v>0</v>
      </c>
      <c r="AH47" s="89" t="n">
        <f aca="false">IF(AH14+AH23=0,0,AH14+AH23)</f>
        <v>0</v>
      </c>
      <c r="AI47" s="89" t="n">
        <f aca="false">IF(AI14+AI23=0,0,AI14+AI23)</f>
        <v>0</v>
      </c>
      <c r="AJ47" s="89" t="n">
        <f aca="false">IF(AJ14+AJ23=0,0,AJ14+AJ23)</f>
        <v>0</v>
      </c>
      <c r="AK47" s="89" t="n">
        <f aca="false">IF(AK14+AK23=0,0,AK14+AK23)</f>
        <v>0</v>
      </c>
      <c r="AL47" s="97" t="n">
        <f aca="false">IF(AL14+AL23=0,0,AL14+AL23)</f>
        <v>0</v>
      </c>
      <c r="AM47" s="87" t="n">
        <f aca="false">IF(AM14+AM23=0,0,AM14+AM23)</f>
        <v>0</v>
      </c>
      <c r="AN47" s="95" t="n">
        <f aca="false">IF(AN14+AN23=0,0,AN14+AN23)</f>
        <v>0</v>
      </c>
      <c r="AO47" s="96" t="n">
        <f aca="false">IF(AO14+AO23=0,0,AO14+AO23)</f>
        <v>0</v>
      </c>
      <c r="AP47" s="89" t="n">
        <f aca="false">IF(AP14+AP23=0,0,AP14+AP23)</f>
        <v>0</v>
      </c>
      <c r="AQ47" s="89" t="n">
        <f aca="false">IF(AQ14+AQ23=0,0,AQ14+AQ23)</f>
        <v>0</v>
      </c>
      <c r="AR47" s="89" t="n">
        <f aca="false">IF(AR14+AR23=0,0,AR14+AR23)</f>
        <v>0</v>
      </c>
      <c r="AS47" s="89" t="n">
        <f aca="false">IF(AS14+AS23=0,0,AS14+AS23)</f>
        <v>0</v>
      </c>
      <c r="AT47" s="97" t="n">
        <f aca="false">IF(AT14+AT23=0,0,AT14+AT23)</f>
        <v>0</v>
      </c>
      <c r="AU47" s="90" t="n">
        <f aca="false">IF(AU14+AU23=0,0,AU14+AU23)</f>
        <v>0</v>
      </c>
      <c r="AV47" s="94" t="n">
        <f aca="false">IF(AV14+AV23=0,0,AV14+AV23)</f>
        <v>0</v>
      </c>
      <c r="AW47" s="96" t="n">
        <f aca="false">IF(AW14+AW23=0,0,AW14+AW23)</f>
        <v>0</v>
      </c>
      <c r="AX47" s="89" t="n">
        <f aca="false">IF(AX14+AX23=0,0,AX14+AX23)</f>
        <v>0</v>
      </c>
      <c r="AY47" s="89" t="n">
        <f aca="false">IF(AY14+AY23=0,0,AY14+AY23)</f>
        <v>0</v>
      </c>
      <c r="AZ47" s="90" t="n">
        <f aca="false">IF(AZ14+AZ23=0,0,AZ14+AZ23)</f>
        <v>0</v>
      </c>
      <c r="BA47" s="79" t="n">
        <f aca="false">IF(BA14+BA23=0,0,BA14+BA23)</f>
        <v>0</v>
      </c>
      <c r="BB47" s="98"/>
      <c r="BC47" s="145" t="str">
        <f aca="false">IF(COUNTA(BC14,BC23)&gt;0,(BC14+BC23)/COUNTA(BC14,BC23),"")</f>
        <v/>
      </c>
      <c r="BD47" s="146" t="str">
        <f aca="false">IF(COUNTA(BD14,BD23)&gt;0,(BD14+BD23)/COUNTA(BD14,BD23),"")</f>
        <v/>
      </c>
      <c r="BE47" s="146" t="str">
        <f aca="false">IF(COUNTA(BE14,BE23)&gt;0,(BE14+BE23)/COUNTA(BE14,BE23),"")</f>
        <v/>
      </c>
      <c r="BF47" s="146" t="str">
        <f aca="false">IF(COUNTA(BF14,BF23)&gt;0,(BF14+BF23)/COUNTA(BF14,BF23),"")</f>
        <v/>
      </c>
      <c r="BG47" s="146" t="str">
        <f aca="false">IF(COUNTA(BG14,BG23)&gt;0,(BG14+BG23)/COUNTA(BG14,BG23),"")</f>
        <v/>
      </c>
      <c r="BH47" s="146" t="str">
        <f aca="false">IF(COUNTA(BH14,BH23)&gt;0,(BH14+BH23)/COUNTA(BH14,BH23),"")</f>
        <v/>
      </c>
      <c r="BI47" s="146" t="str">
        <f aca="false">IF(COUNTA(BI14,BI23)&gt;0,(BI14+BI23)/COUNTA(BI14,BI23),"")</f>
        <v/>
      </c>
      <c r="BJ47" s="147" t="str">
        <f aca="false">IF(COUNTA(BJ14,BJ23)&gt;0,(BJ14+BJ23)/COUNTA(BJ14,BJ23),"")</f>
        <v/>
      </c>
    </row>
    <row r="48" customFormat="false" ht="13.2" hidden="false" customHeight="false" outlineLevel="0" collapsed="false">
      <c r="A48" s="139"/>
      <c r="B48" s="144" t="s">
        <v>73</v>
      </c>
      <c r="C48" s="144" t="str">
        <f aca="false">IF(C15+C24=0,"",C15+C24)</f>
        <v/>
      </c>
      <c r="D48" s="86" t="n">
        <f aca="false">IF(D15+D24=0,0,D15+D24)</f>
        <v>0</v>
      </c>
      <c r="E48" s="87" t="n">
        <f aca="false">IF(E15+E24=0,0,E15+E24)</f>
        <v>0</v>
      </c>
      <c r="F48" s="88" t="n">
        <f aca="false">IF(F15+F24=0,0,F15+F24)</f>
        <v>0</v>
      </c>
      <c r="G48" s="87" t="n">
        <f aca="false">IF(G15+G24=0,0,G15+G24)</f>
        <v>0</v>
      </c>
      <c r="H48" s="88" t="n">
        <f aca="false">IF(H15+H24=0,0,H15+H24)</f>
        <v>0</v>
      </c>
      <c r="I48" s="87" t="n">
        <f aca="false">IF(I15+I24=0,0,I15+I24)</f>
        <v>0</v>
      </c>
      <c r="J48" s="88" t="n">
        <f aca="false">IF(J15+J24=0,0,J15+J24)</f>
        <v>0</v>
      </c>
      <c r="K48" s="87" t="n">
        <f aca="false">IF(K15+K24=0,0,K15+K24)</f>
        <v>0</v>
      </c>
      <c r="L48" s="88" t="n">
        <f aca="false">IF(L15+L24=0,0,L15+L24)</f>
        <v>0</v>
      </c>
      <c r="M48" s="89" t="n">
        <f aca="false">IF(M15+M24=0,0,M15+M24)</f>
        <v>0</v>
      </c>
      <c r="N48" s="89" t="n">
        <f aca="false">IF(N15+N24=0,0,N15+N24)</f>
        <v>0</v>
      </c>
      <c r="O48" s="90" t="n">
        <f aca="false">IF(O15+O24=0,0,O15+O24)</f>
        <v>0</v>
      </c>
      <c r="P48" s="91" t="n">
        <f aca="false">R48+S48</f>
        <v>0</v>
      </c>
      <c r="Q48" s="92" t="n">
        <f aca="false">IF(Q15+Q24=0,0,Q15+Q24)</f>
        <v>0</v>
      </c>
      <c r="R48" s="89" t="n">
        <f aca="false">IF(R15+R24=0,0,R15+R24)</f>
        <v>0</v>
      </c>
      <c r="S48" s="90" t="n">
        <f aca="false">IF(S15+S24=0,0,S15+S24)</f>
        <v>0</v>
      </c>
      <c r="T48" s="93" t="n">
        <f aca="false">IF(T15+T24=0,0,T15+T24)</f>
        <v>0</v>
      </c>
      <c r="U48" s="94" t="n">
        <f aca="false">IF(U15+U24=0,0,U15+U24)</f>
        <v>0</v>
      </c>
      <c r="V48" s="92" t="n">
        <f aca="false">IF(V15+V24=0,0,V15+V24)</f>
        <v>0</v>
      </c>
      <c r="W48" s="89" t="n">
        <f aca="false">IF(W15+W24=0,0,W15+W24)</f>
        <v>0</v>
      </c>
      <c r="X48" s="89" t="n">
        <f aca="false">IF(X15+X24=0,0,X15+X24)</f>
        <v>0</v>
      </c>
      <c r="Y48" s="89" t="n">
        <f aca="false">IF(Y15+Y24=0,0,Y15+Y24)</f>
        <v>0</v>
      </c>
      <c r="Z48" s="79" t="n">
        <f aca="false">IF(Z15+Z24=0,0,Z15+Z24)</f>
        <v>0</v>
      </c>
      <c r="AA48" s="95" t="e">
        <f aca="false">IF(AA15+AA24=0,0,AA15+AA24)</f>
        <v>#VALUE!</v>
      </c>
      <c r="AB48" s="96" t="e">
        <f aca="false">IF(AB15+AB24=0,0,AB15+AB24)</f>
        <v>#VALUE!</v>
      </c>
      <c r="AC48" s="89" t="n">
        <f aca="false">IF(AC15+AC24=0,0,AC15+AC24)</f>
        <v>0</v>
      </c>
      <c r="AD48" s="89" t="n">
        <f aca="false">IF(AD15+AD24=0,0,AD15+AD24)</f>
        <v>0</v>
      </c>
      <c r="AE48" s="97" t="e">
        <f aca="false">IF(AE15+AE24=0,0,AE15+AE24)</f>
        <v>#VALUE!</v>
      </c>
      <c r="AF48" s="87" t="n">
        <f aca="false">IF(AF15+AF24=0,0,AF15+AF24)</f>
        <v>0</v>
      </c>
      <c r="AG48" s="95" t="n">
        <f aca="false">IF(AG15+AG24=0,0,AG15+AG24)</f>
        <v>0</v>
      </c>
      <c r="AH48" s="89" t="n">
        <f aca="false">IF(AH15+AH24=0,0,AH15+AH24)</f>
        <v>0</v>
      </c>
      <c r="AI48" s="89" t="n">
        <f aca="false">IF(AI15+AI24=0,0,AI15+AI24)</f>
        <v>0</v>
      </c>
      <c r="AJ48" s="89" t="n">
        <f aca="false">IF(AJ15+AJ24=0,0,AJ15+AJ24)</f>
        <v>0</v>
      </c>
      <c r="AK48" s="89" t="n">
        <f aca="false">IF(AK15+AK24=0,0,AK15+AK24)</f>
        <v>0</v>
      </c>
      <c r="AL48" s="97" t="n">
        <f aca="false">IF(AL15+AL24=0,0,AL15+AL24)</f>
        <v>0</v>
      </c>
      <c r="AM48" s="87" t="n">
        <f aca="false">IF(AM15+AM24=0,0,AM15+AM24)</f>
        <v>0</v>
      </c>
      <c r="AN48" s="95" t="n">
        <f aca="false">IF(AN15+AN24=0,0,AN15+AN24)</f>
        <v>0</v>
      </c>
      <c r="AO48" s="96" t="n">
        <f aca="false">IF(AO15+AO24=0,0,AO15+AO24)</f>
        <v>0</v>
      </c>
      <c r="AP48" s="89" t="n">
        <f aca="false">IF(AP15+AP24=0,0,AP15+AP24)</f>
        <v>0</v>
      </c>
      <c r="AQ48" s="89" t="n">
        <f aca="false">IF(AQ15+AQ24=0,0,AQ15+AQ24)</f>
        <v>0</v>
      </c>
      <c r="AR48" s="89" t="n">
        <f aca="false">IF(AR15+AR24=0,0,AR15+AR24)</f>
        <v>0</v>
      </c>
      <c r="AS48" s="89" t="n">
        <f aca="false">IF(AS15+AS24=0,0,AS15+AS24)</f>
        <v>0</v>
      </c>
      <c r="AT48" s="97" t="n">
        <f aca="false">IF(AT15+AT24=0,0,AT15+AT24)</f>
        <v>0</v>
      </c>
      <c r="AU48" s="90" t="n">
        <f aca="false">IF(AU15+AU24=0,0,AU15+AU24)</f>
        <v>0</v>
      </c>
      <c r="AV48" s="94" t="n">
        <f aca="false">IF(AV15+AV24=0,0,AV15+AV24)</f>
        <v>0</v>
      </c>
      <c r="AW48" s="96" t="n">
        <f aca="false">IF(AW15+AW24=0,0,AW15+AW24)</f>
        <v>0</v>
      </c>
      <c r="AX48" s="89" t="n">
        <f aca="false">IF(AX15+AX24=0,0,AX15+AX24)</f>
        <v>0</v>
      </c>
      <c r="AY48" s="89" t="n">
        <f aca="false">IF(AY15+AY24=0,0,AY15+AY24)</f>
        <v>0</v>
      </c>
      <c r="AZ48" s="90" t="n">
        <f aca="false">IF(AZ15+AZ24=0,0,AZ15+AZ24)</f>
        <v>0</v>
      </c>
      <c r="BA48" s="79" t="n">
        <f aca="false">IF(BA15+BA24=0,0,BA15+BA24)</f>
        <v>0</v>
      </c>
      <c r="BB48" s="98"/>
      <c r="BC48" s="145" t="str">
        <f aca="false">IF(COUNTA(BC15,BC24)&gt;0,(BC15+BC24)/COUNTA(BC15,BC24),"")</f>
        <v/>
      </c>
      <c r="BD48" s="146" t="str">
        <f aca="false">IF(COUNTA(BD15,BD24)&gt;0,(BD15+BD24)/COUNTA(BD15,BD24),"")</f>
        <v/>
      </c>
      <c r="BE48" s="146" t="str">
        <f aca="false">IF(COUNTA(BE15,BE24)&gt;0,(BE15+BE24)/COUNTA(BE15,BE24),"")</f>
        <v/>
      </c>
      <c r="BF48" s="146" t="str">
        <f aca="false">IF(COUNTA(BF15,BF24)&gt;0,(BF15+BF24)/COUNTA(BF15,BF24),"")</f>
        <v/>
      </c>
      <c r="BG48" s="146" t="str">
        <f aca="false">IF(COUNTA(BG15,BG24)&gt;0,(BG15+BG24)/COUNTA(BG15,BG24),"")</f>
        <v/>
      </c>
      <c r="BH48" s="146" t="str">
        <f aca="false">IF(COUNTA(BH15,BH24)&gt;0,(BH15+BH24)/COUNTA(BH15,BH24),"")</f>
        <v/>
      </c>
      <c r="BI48" s="146" t="str">
        <f aca="false">IF(COUNTA(BI15,BI24)&gt;0,(BI15+BI24)/COUNTA(BI15,BI24),"")</f>
        <v/>
      </c>
      <c r="BJ48" s="147" t="str">
        <f aca="false">IF(COUNTA(BJ15,BJ24)&gt;0,(BJ15+BJ24)/COUNTA(BJ15,BJ24),"")</f>
        <v/>
      </c>
    </row>
    <row r="49" customFormat="false" ht="13.2" hidden="false" customHeight="false" outlineLevel="0" collapsed="false">
      <c r="A49" s="139"/>
      <c r="B49" s="144" t="s">
        <v>74</v>
      </c>
      <c r="C49" s="144" t="str">
        <f aca="false">IF(C16+C25=0,"",C16+C25)</f>
        <v/>
      </c>
      <c r="D49" s="86" t="n">
        <f aca="false">IF(D16+D25=0,0,D16+D25)</f>
        <v>0</v>
      </c>
      <c r="E49" s="87" t="n">
        <f aca="false">IF(E16+E25=0,0,E16+E25)</f>
        <v>0</v>
      </c>
      <c r="F49" s="88" t="n">
        <f aca="false">IF(F16+F25=0,0,F16+F25)</f>
        <v>0</v>
      </c>
      <c r="G49" s="87" t="n">
        <f aca="false">IF(G16+G25=0,0,G16+G25)</f>
        <v>0</v>
      </c>
      <c r="H49" s="88" t="n">
        <f aca="false">IF(H16+H25=0,0,H16+H25)</f>
        <v>0</v>
      </c>
      <c r="I49" s="87" t="n">
        <f aca="false">IF(I16+I25=0,0,I16+I25)</f>
        <v>0</v>
      </c>
      <c r="J49" s="88" t="n">
        <f aca="false">IF(J16+J25=0,0,J16+J25)</f>
        <v>0</v>
      </c>
      <c r="K49" s="87" t="n">
        <f aca="false">IF(K16+K25=0,0,K16+K25)</f>
        <v>0</v>
      </c>
      <c r="L49" s="88" t="n">
        <f aca="false">IF(L16+L25=0,0,L16+L25)</f>
        <v>0</v>
      </c>
      <c r="M49" s="89" t="n">
        <f aca="false">IF(M16+M25=0,0,M16+M25)</f>
        <v>0</v>
      </c>
      <c r="N49" s="89" t="n">
        <f aca="false">IF(N16+N25=0,0,N16+N25)</f>
        <v>0</v>
      </c>
      <c r="O49" s="90" t="n">
        <f aca="false">IF(O16+O25=0,0,O16+O25)</f>
        <v>0</v>
      </c>
      <c r="P49" s="91" t="n">
        <f aca="false">R49+S49</f>
        <v>0</v>
      </c>
      <c r="Q49" s="92" t="n">
        <f aca="false">IF(Q16+Q25=0,0,Q16+Q25)</f>
        <v>0</v>
      </c>
      <c r="R49" s="89" t="n">
        <f aca="false">IF(R16+R25=0,0,R16+R25)</f>
        <v>0</v>
      </c>
      <c r="S49" s="90" t="n">
        <f aca="false">IF(S16+S25=0,0,S16+S25)</f>
        <v>0</v>
      </c>
      <c r="T49" s="93" t="n">
        <f aca="false">IF(T16+T25=0,0,T16+T25)</f>
        <v>0</v>
      </c>
      <c r="U49" s="94" t="n">
        <f aca="false">IF(U16+U25=0,0,U16+U25)</f>
        <v>0</v>
      </c>
      <c r="V49" s="92" t="n">
        <f aca="false">IF(V16+V25=0,0,V16+V25)</f>
        <v>0</v>
      </c>
      <c r="W49" s="89" t="n">
        <f aca="false">IF(W16+W25=0,0,W16+W25)</f>
        <v>0</v>
      </c>
      <c r="X49" s="89" t="n">
        <f aca="false">IF(X16+X25=0,0,X16+X25)</f>
        <v>0</v>
      </c>
      <c r="Y49" s="89" t="n">
        <f aca="false">IF(Y16+Y25=0,0,Y16+Y25)</f>
        <v>0</v>
      </c>
      <c r="Z49" s="79" t="n">
        <f aca="false">IF(Z16+Z25=0,0,Z16+Z25)</f>
        <v>0</v>
      </c>
      <c r="AA49" s="95" t="n">
        <f aca="false">IF(AA16+AA25=0,0,AA16+AA25)</f>
        <v>0</v>
      </c>
      <c r="AB49" s="96" t="n">
        <f aca="false">IF(AB16+AB25=0,0,AB16+AB25)</f>
        <v>0</v>
      </c>
      <c r="AC49" s="89" t="n">
        <f aca="false">IF(AC16+AC25=0,0,AC16+AC25)</f>
        <v>0</v>
      </c>
      <c r="AD49" s="89" t="n">
        <f aca="false">IF(AD16+AD25=0,0,AD16+AD25)</f>
        <v>0</v>
      </c>
      <c r="AE49" s="97" t="n">
        <f aca="false">IF(AE16+AE25=0,0,AE16+AE25)</f>
        <v>0</v>
      </c>
      <c r="AF49" s="87" t="n">
        <f aca="false">IF(AF16+AF25=0,0,AF16+AF25)</f>
        <v>0</v>
      </c>
      <c r="AG49" s="95" t="n">
        <f aca="false">IF(AG16+AG25=0,0,AG16+AG25)</f>
        <v>0</v>
      </c>
      <c r="AH49" s="89" t="n">
        <f aca="false">IF(AH16+AH25=0,0,AH16+AH25)</f>
        <v>0</v>
      </c>
      <c r="AI49" s="89" t="n">
        <f aca="false">IF(AI16+AI25=0,0,AI16+AI25)</f>
        <v>0</v>
      </c>
      <c r="AJ49" s="89" t="n">
        <f aca="false">IF(AJ16+AJ25=0,0,AJ16+AJ25)</f>
        <v>0</v>
      </c>
      <c r="AK49" s="89" t="n">
        <f aca="false">IF(AK16+AK25=0,0,AK16+AK25)</f>
        <v>0</v>
      </c>
      <c r="AL49" s="97" t="n">
        <f aca="false">IF(AL16+AL25=0,0,AL16+AL25)</f>
        <v>0</v>
      </c>
      <c r="AM49" s="87" t="n">
        <f aca="false">IF(AM16+AM25=0,0,AM16+AM25)</f>
        <v>0</v>
      </c>
      <c r="AN49" s="95" t="n">
        <f aca="false">IF(AN16+AN25=0,0,AN16+AN25)</f>
        <v>0</v>
      </c>
      <c r="AO49" s="96" t="n">
        <f aca="false">IF(AO16+AO25=0,0,AO16+AO25)</f>
        <v>0</v>
      </c>
      <c r="AP49" s="89" t="n">
        <f aca="false">IF(AP16+AP25=0,0,AP16+AP25)</f>
        <v>0</v>
      </c>
      <c r="AQ49" s="89" t="n">
        <f aca="false">IF(AQ16+AQ25=0,0,AQ16+AQ25)</f>
        <v>0</v>
      </c>
      <c r="AR49" s="89" t="n">
        <f aca="false">IF(AR16+AR25=0,0,AR16+AR25)</f>
        <v>0</v>
      </c>
      <c r="AS49" s="89" t="n">
        <f aca="false">IF(AS16+AS25=0,0,AS16+AS25)</f>
        <v>0</v>
      </c>
      <c r="AT49" s="97" t="n">
        <f aca="false">IF(AT16+AT25=0,0,AT16+AT25)</f>
        <v>0</v>
      </c>
      <c r="AU49" s="90" t="n">
        <f aca="false">IF(AU16+AU25=0,0,AU16+AU25)</f>
        <v>0</v>
      </c>
      <c r="AV49" s="94" t="n">
        <f aca="false">IF(AV16+AV25=0,0,AV16+AV25)</f>
        <v>0</v>
      </c>
      <c r="AW49" s="96" t="n">
        <f aca="false">IF(AW16+AW25=0,0,AW16+AW25)</f>
        <v>0</v>
      </c>
      <c r="AX49" s="89" t="n">
        <f aca="false">IF(AX16+AX25=0,0,AX16+AX25)</f>
        <v>0</v>
      </c>
      <c r="AY49" s="89" t="n">
        <f aca="false">IF(AY16+AY25=0,0,AY16+AY25)</f>
        <v>0</v>
      </c>
      <c r="AZ49" s="90" t="n">
        <f aca="false">IF(AZ16+AZ25=0,0,AZ16+AZ25)</f>
        <v>0</v>
      </c>
      <c r="BA49" s="79" t="n">
        <f aca="false">IF(BA16+BA25=0,0,BA16+BA25)</f>
        <v>0</v>
      </c>
      <c r="BB49" s="98"/>
      <c r="BC49" s="145" t="str">
        <f aca="false">IF(COUNTA(BC16,BC25)&gt;0,(BC16+BC25)/COUNTA(BC16,BC25),"")</f>
        <v/>
      </c>
      <c r="BD49" s="146" t="str">
        <f aca="false">IF(COUNTA(BD16,BD25)&gt;0,(BD16+BD25)/COUNTA(BD16,BD25),"")</f>
        <v/>
      </c>
      <c r="BE49" s="146" t="str">
        <f aca="false">IF(COUNTA(BE16,BE25)&gt;0,(BE16+BE25)/COUNTA(BE16,BE25),"")</f>
        <v/>
      </c>
      <c r="BF49" s="146" t="str">
        <f aca="false">IF(COUNTA(BF16,BF25)&gt;0,(BF16+BF25)/COUNTA(BF16,BF25),"")</f>
        <v/>
      </c>
      <c r="BG49" s="146" t="str">
        <f aca="false">IF(COUNTA(BG16,BG25)&gt;0,(BG16+BG25)/COUNTA(BG16,BG25),"")</f>
        <v/>
      </c>
      <c r="BH49" s="146" t="str">
        <f aca="false">IF(COUNTA(BH16,BH25)&gt;0,(BH16+BH25)/COUNTA(BH16,BH25),"")</f>
        <v/>
      </c>
      <c r="BI49" s="146" t="str">
        <f aca="false">IF(COUNTA(BI16,BI25)&gt;0,(BI16+BI25)/COUNTA(BI16,BI25),"")</f>
        <v/>
      </c>
      <c r="BJ49" s="147" t="str">
        <f aca="false">IF(COUNTA(BJ16,BJ25)&gt;0,(BJ16+BJ25)/COUNTA(BJ16,BJ25),"")</f>
        <v/>
      </c>
    </row>
    <row r="50" customFormat="false" ht="13.2" hidden="false" customHeight="false" outlineLevel="0" collapsed="false">
      <c r="A50" s="139"/>
      <c r="B50" s="144" t="s">
        <v>75</v>
      </c>
      <c r="C50" s="144" t="str">
        <f aca="false">IF(C17+C26=0,"",C17+C26)</f>
        <v/>
      </c>
      <c r="D50" s="86" t="n">
        <f aca="false">IF(D17+D26=0,0,D17+D26)</f>
        <v>413721</v>
      </c>
      <c r="E50" s="87" t="n">
        <f aca="false">IF(E17+E26=0,0,E17+E26)</f>
        <v>310291</v>
      </c>
      <c r="F50" s="88" t="n">
        <f aca="false">IF(F17+F26=0,0,F17+F26)</f>
        <v>21337</v>
      </c>
      <c r="G50" s="87" t="n">
        <f aca="false">IF(G17+G26=0,0,G17+G26)</f>
        <v>299652</v>
      </c>
      <c r="H50" s="88" t="n">
        <f aca="false">IF(H17+H26=0,0,H17+H26)</f>
        <v>406676</v>
      </c>
      <c r="I50" s="87" t="n">
        <f aca="false">IF(I17+I26=0,0,I17+I26)</f>
        <v>305007</v>
      </c>
      <c r="J50" s="88" t="n">
        <f aca="false">IF(J17+J26=0,0,J17+J26)</f>
        <v>21337</v>
      </c>
      <c r="K50" s="87" t="n">
        <f aca="false">IF(K17+K26=0,0,K17+K26)</f>
        <v>299374</v>
      </c>
      <c r="L50" s="88" t="n">
        <f aca="false">IF(L17+L26=0,0,L17+L26)</f>
        <v>12</v>
      </c>
      <c r="M50" s="89" t="n">
        <f aca="false">IF(M17+M26=0,0,M17+M26)</f>
        <v>0</v>
      </c>
      <c r="N50" s="89" t="n">
        <f aca="false">IF(N17+N26=0,0,N17+N26)</f>
        <v>1</v>
      </c>
      <c r="O50" s="90" t="n">
        <f aca="false">IF(O17+O26=0,0,O17+O26)</f>
        <v>11</v>
      </c>
      <c r="P50" s="91" t="n">
        <f aca="false">R50+S50</f>
        <v>200</v>
      </c>
      <c r="Q50" s="92" t="n">
        <f aca="false">IF(Q17+Q26=0,0,Q17+Q26)</f>
        <v>200</v>
      </c>
      <c r="R50" s="89" t="n">
        <f aca="false">IF(R17+R26=0,0,R17+R26)</f>
        <v>19</v>
      </c>
      <c r="S50" s="90" t="n">
        <f aca="false">IF(S17+S26=0,0,S17+S26)</f>
        <v>181</v>
      </c>
      <c r="T50" s="93" t="n">
        <f aca="false">IF(T17+T26=0,0,T17+T26)</f>
        <v>0</v>
      </c>
      <c r="U50" s="94" t="n">
        <f aca="false">IF(U17+U26=0,0,U17+U26)</f>
        <v>200</v>
      </c>
      <c r="V50" s="92" t="n">
        <f aca="false">IF(V17+V26=0,0,V17+V26)</f>
        <v>200</v>
      </c>
      <c r="W50" s="89" t="n">
        <f aca="false">IF(W17+W26=0,0,W17+W26)</f>
        <v>182</v>
      </c>
      <c r="X50" s="89" t="n">
        <f aca="false">IF(X17+X26=0,0,X17+X26)</f>
        <v>5</v>
      </c>
      <c r="Y50" s="89" t="n">
        <f aca="false">IF(Y17+Y26=0,0,Y17+Y26)</f>
        <v>13</v>
      </c>
      <c r="Z50" s="79" t="n">
        <f aca="false">IF(Z17+Z26=0,0,Z17+Z26)</f>
        <v>0</v>
      </c>
      <c r="AA50" s="95" t="e">
        <f aca="false">IF(AA17+AA26=0,0,AA17+AA26)</f>
        <v>#VALUE!</v>
      </c>
      <c r="AB50" s="96" t="e">
        <f aca="false">IF(AB17+AB26=0,0,AB17+AB26)</f>
        <v>#VALUE!</v>
      </c>
      <c r="AC50" s="89" t="n">
        <f aca="false">IF(AC17+AC26=0,0,AC17+AC26)</f>
        <v>0</v>
      </c>
      <c r="AD50" s="89" t="n">
        <f aca="false">IF(AD17+AD26=0,0,AD17+AD26)</f>
        <v>0</v>
      </c>
      <c r="AE50" s="97" t="e">
        <f aca="false">IF(AE17+AE26=0,0,AE17+AE26)</f>
        <v>#VALUE!</v>
      </c>
      <c r="AF50" s="87" t="n">
        <f aca="false">IF(AF17+AF26=0,0,AF17+AF26)</f>
        <v>200</v>
      </c>
      <c r="AG50" s="95" t="e">
        <f aca="false">IF(AG17+AG26=0,0,AG17+AG26)</f>
        <v>#VALUE!</v>
      </c>
      <c r="AH50" s="89" t="e">
        <f aca="false">IF(AH17+AH26=0,0,AH17+AH26)</f>
        <v>#VALUE!</v>
      </c>
      <c r="AI50" s="89" t="n">
        <f aca="false">IF(AI17+AI26=0,0,AI17+AI26)</f>
        <v>0</v>
      </c>
      <c r="AJ50" s="89" t="n">
        <f aca="false">IF(AJ17+AJ26=0,0,AJ17+AJ26)</f>
        <v>0</v>
      </c>
      <c r="AK50" s="89" t="n">
        <f aca="false">IF(AK17+AK26=0,0,AK17+AK26)</f>
        <v>0</v>
      </c>
      <c r="AL50" s="97" t="e">
        <f aca="false">IF(AL17+AL26=0,0,AL17+AL26)</f>
        <v>#VALUE!</v>
      </c>
      <c r="AM50" s="87" t="n">
        <f aca="false">IF(AM17+AM26=0,0,AM17+AM26)</f>
        <v>200</v>
      </c>
      <c r="AN50" s="95" t="n">
        <f aca="false">IF(AN17+AN26=0,0,AN17+AN26)</f>
        <v>0</v>
      </c>
      <c r="AO50" s="96" t="n">
        <f aca="false">IF(AO17+AO26=0,0,AO17+AO26)</f>
        <v>0</v>
      </c>
      <c r="AP50" s="89" t="n">
        <f aca="false">IF(AP17+AP26=0,0,AP17+AP26)</f>
        <v>0</v>
      </c>
      <c r="AQ50" s="89" t="n">
        <f aca="false">IF(AQ17+AQ26=0,0,AQ17+AQ26)</f>
        <v>0</v>
      </c>
      <c r="AR50" s="89" t="n">
        <f aca="false">IF(AR17+AR26=0,0,AR17+AR26)</f>
        <v>0</v>
      </c>
      <c r="AS50" s="89" t="n">
        <f aca="false">IF(AS17+AS26=0,0,AS17+AS26)</f>
        <v>0</v>
      </c>
      <c r="AT50" s="97" t="n">
        <f aca="false">IF(AT17+AT26=0,0,AT17+AT26)</f>
        <v>0</v>
      </c>
      <c r="AU50" s="90" t="n">
        <f aca="false">IF(AU17+AU26=0,0,AU17+AU26)</f>
        <v>200</v>
      </c>
      <c r="AV50" s="94" t="n">
        <f aca="false">IF(AV17+AV26=0,0,AV17+AV26)</f>
        <v>200</v>
      </c>
      <c r="AW50" s="96" t="n">
        <f aca="false">IF(AW17+AW26=0,0,AW17+AW26)</f>
        <v>200</v>
      </c>
      <c r="AX50" s="89" t="n">
        <f aca="false">IF(AX17+AX26=0,0,AX17+AX26)</f>
        <v>12</v>
      </c>
      <c r="AY50" s="89" t="n">
        <f aca="false">IF(AY17+AY26=0,0,AY17+AY26)</f>
        <v>158</v>
      </c>
      <c r="AZ50" s="90" t="n">
        <f aca="false">IF(AZ17+AZ26=0,0,AZ17+AZ26)</f>
        <v>30</v>
      </c>
      <c r="BA50" s="79" t="n">
        <f aca="false">IF(BA17+BA26=0,0,BA17+BA26)</f>
        <v>0</v>
      </c>
      <c r="BB50" s="98"/>
      <c r="BC50" s="145" t="n">
        <f aca="false">IF(COUNTA(BC17,BC26)&gt;0,(BC17+BC26)/COUNTA(BC17,BC26),"")</f>
        <v>0</v>
      </c>
      <c r="BD50" s="146" t="n">
        <f aca="false">IF(COUNTA(BD17,BD26)&gt;0,(BD17+BD26)/COUNTA(BD17,BD26),"")</f>
        <v>4</v>
      </c>
      <c r="BE50" s="146" t="n">
        <f aca="false">IF(COUNTA(BE17,BE26)&gt;0,(BE17+BE26)/COUNTA(BE17,BE26),"")</f>
        <v>0</v>
      </c>
      <c r="BF50" s="146" t="n">
        <f aca="false">IF(COUNTA(BF17,BF26)&gt;0,(BF17+BF26)/COUNTA(BF17,BF26),"")</f>
        <v>0</v>
      </c>
      <c r="BG50" s="146" t="n">
        <f aca="false">IF(COUNTA(BG17,BG26)&gt;0,(BG17+BG26)/COUNTA(BG17,BG26),"")</f>
        <v>0</v>
      </c>
      <c r="BH50" s="146" t="n">
        <f aca="false">IF(COUNTA(BH17,BH26)&gt;0,(BH17+BH26)/COUNTA(BH17,BH26),"")</f>
        <v>0</v>
      </c>
      <c r="BI50" s="146" t="n">
        <f aca="false">IF(COUNTA(BI17,BI26)&gt;0,(BI17+BI26)/COUNTA(BI17,BI26),"")</f>
        <v>0</v>
      </c>
      <c r="BJ50" s="147" t="n">
        <f aca="false">IF(COUNTA(BJ17,BJ26)&gt;0,(BJ17+BJ26)/COUNTA(BJ17,BJ26),"")</f>
        <v>4</v>
      </c>
    </row>
    <row r="51" customFormat="false" ht="13.2" hidden="false" customHeight="false" outlineLevel="0" collapsed="false">
      <c r="A51" s="139"/>
      <c r="B51" s="144" t="s">
        <v>76</v>
      </c>
      <c r="C51" s="144" t="str">
        <f aca="false">IF(C18+C27=0,"",C18+C27)</f>
        <v/>
      </c>
      <c r="D51" s="86" t="n">
        <f aca="false">IF(D18+D27=0,0,D18+D27)</f>
        <v>0</v>
      </c>
      <c r="E51" s="87" t="n">
        <f aca="false">IF(E18+E27=0,0,E18+E27)</f>
        <v>0</v>
      </c>
      <c r="F51" s="88" t="n">
        <f aca="false">IF(F18+F27=0,0,F18+F27)</f>
        <v>0</v>
      </c>
      <c r="G51" s="87" t="n">
        <f aca="false">IF(G18+G27=0,0,G18+G27)</f>
        <v>0</v>
      </c>
      <c r="H51" s="88" t="n">
        <f aca="false">IF(H18+H27=0,0,H18+H27)</f>
        <v>0</v>
      </c>
      <c r="I51" s="87" t="n">
        <f aca="false">IF(I18+I27=0,0,I18+I27)</f>
        <v>0</v>
      </c>
      <c r="J51" s="88" t="n">
        <f aca="false">IF(J18+J27=0,0,J18+J27)</f>
        <v>0</v>
      </c>
      <c r="K51" s="87" t="n">
        <f aca="false">IF(K18+K27=0,0,K18+K27)</f>
        <v>0</v>
      </c>
      <c r="L51" s="88" t="n">
        <f aca="false">IF(L18+L27=0,0,L18+L27)</f>
        <v>0</v>
      </c>
      <c r="M51" s="89" t="n">
        <f aca="false">IF(M18+M27=0,0,M18+M27)</f>
        <v>0</v>
      </c>
      <c r="N51" s="89" t="n">
        <f aca="false">IF(N18+N27=0,0,N18+N27)</f>
        <v>0</v>
      </c>
      <c r="O51" s="90" t="n">
        <f aca="false">IF(O18+O27=0,0,O18+O27)</f>
        <v>0</v>
      </c>
      <c r="P51" s="91" t="n">
        <f aca="false">R51+S51</f>
        <v>0</v>
      </c>
      <c r="Q51" s="92" t="n">
        <f aca="false">IF(Q18+Q27=0,0,Q18+Q27)</f>
        <v>0</v>
      </c>
      <c r="R51" s="89" t="n">
        <f aca="false">IF(R18+R27=0,0,R18+R27)</f>
        <v>0</v>
      </c>
      <c r="S51" s="90" t="n">
        <f aca="false">IF(S18+S27=0,0,S18+S27)</f>
        <v>0</v>
      </c>
      <c r="T51" s="93" t="n">
        <f aca="false">IF(T18+T27=0,0,T18+T27)</f>
        <v>0</v>
      </c>
      <c r="U51" s="94" t="n">
        <f aca="false">IF(U18+U27=0,0,U18+U27)</f>
        <v>0</v>
      </c>
      <c r="V51" s="92" t="n">
        <f aca="false">IF(V18+V27=0,0,V18+V27)</f>
        <v>0</v>
      </c>
      <c r="W51" s="89" t="n">
        <f aca="false">IF(W18+W27=0,0,W18+W27)</f>
        <v>0</v>
      </c>
      <c r="X51" s="89" t="n">
        <f aca="false">IF(X18+X27=0,0,X18+X27)</f>
        <v>0</v>
      </c>
      <c r="Y51" s="89" t="n">
        <f aca="false">IF(Y18+Y27=0,0,Y18+Y27)</f>
        <v>0</v>
      </c>
      <c r="Z51" s="79" t="n">
        <f aca="false">IF(Z18+Z27=0,0,Z18+Z27)</f>
        <v>0</v>
      </c>
      <c r="AA51" s="95" t="e">
        <f aca="false">IF(AA18+AA27=0,0,AA18+AA27)</f>
        <v>#VALUE!</v>
      </c>
      <c r="AB51" s="96" t="e">
        <f aca="false">IF(AB18+AB27=0,0,AB18+AB27)</f>
        <v>#VALUE!</v>
      </c>
      <c r="AC51" s="89" t="n">
        <f aca="false">IF(AC18+AC27=0,0,AC18+AC27)</f>
        <v>0</v>
      </c>
      <c r="AD51" s="89" t="n">
        <f aca="false">IF(AD18+AD27=0,0,AD18+AD27)</f>
        <v>0</v>
      </c>
      <c r="AE51" s="97" t="e">
        <f aca="false">IF(AE18+AE27=0,0,AE18+AE27)</f>
        <v>#VALUE!</v>
      </c>
      <c r="AF51" s="87" t="n">
        <f aca="false">IF(AF18+AF27=0,0,AF18+AF27)</f>
        <v>0</v>
      </c>
      <c r="AG51" s="95" t="n">
        <f aca="false">IF(AG18+AG27=0,0,AG18+AG27)</f>
        <v>0</v>
      </c>
      <c r="AH51" s="89" t="n">
        <f aca="false">IF(AH18+AH27=0,0,AH18+AH27)</f>
        <v>0</v>
      </c>
      <c r="AI51" s="89" t="n">
        <f aca="false">IF(AI18+AI27=0,0,AI18+AI27)</f>
        <v>0</v>
      </c>
      <c r="AJ51" s="89" t="n">
        <f aca="false">IF(AJ18+AJ27=0,0,AJ18+AJ27)</f>
        <v>0</v>
      </c>
      <c r="AK51" s="89" t="n">
        <f aca="false">IF(AK18+AK27=0,0,AK18+AK27)</f>
        <v>0</v>
      </c>
      <c r="AL51" s="97" t="n">
        <f aca="false">IF(AL18+AL27=0,0,AL18+AL27)</f>
        <v>0</v>
      </c>
      <c r="AM51" s="87" t="n">
        <f aca="false">IF(AM18+AM27=0,0,AM18+AM27)</f>
        <v>0</v>
      </c>
      <c r="AN51" s="95" t="n">
        <f aca="false">IF(AN18+AN27=0,0,AN18+AN27)</f>
        <v>0</v>
      </c>
      <c r="AO51" s="96" t="n">
        <f aca="false">IF(AO18+AO27=0,0,AO18+AO27)</f>
        <v>0</v>
      </c>
      <c r="AP51" s="89" t="n">
        <f aca="false">IF(AP18+AP27=0,0,AP18+AP27)</f>
        <v>0</v>
      </c>
      <c r="AQ51" s="89" t="n">
        <f aca="false">IF(AQ18+AQ27=0,0,AQ18+AQ27)</f>
        <v>0</v>
      </c>
      <c r="AR51" s="89" t="n">
        <f aca="false">IF(AR18+AR27=0,0,AR18+AR27)</f>
        <v>0</v>
      </c>
      <c r="AS51" s="89" t="n">
        <f aca="false">IF(AS18+AS27=0,0,AS18+AS27)</f>
        <v>0</v>
      </c>
      <c r="AT51" s="97" t="n">
        <f aca="false">IF(AT18+AT27=0,0,AT18+AT27)</f>
        <v>0</v>
      </c>
      <c r="AU51" s="90" t="n">
        <f aca="false">IF(AU18+AU27=0,0,AU18+AU27)</f>
        <v>0</v>
      </c>
      <c r="AV51" s="94" t="n">
        <f aca="false">IF(AV18+AV27=0,0,AV18+AV27)</f>
        <v>0</v>
      </c>
      <c r="AW51" s="96" t="n">
        <f aca="false">IF(AW18+AW27=0,0,AW18+AW27)</f>
        <v>0</v>
      </c>
      <c r="AX51" s="89" t="n">
        <f aca="false">IF(AX18+AX27=0,0,AX18+AX27)</f>
        <v>0</v>
      </c>
      <c r="AY51" s="89" t="n">
        <f aca="false">IF(AY18+AY27=0,0,AY18+AY27)</f>
        <v>0</v>
      </c>
      <c r="AZ51" s="90" t="n">
        <f aca="false">IF(AZ18+AZ27=0,0,AZ18+AZ27)</f>
        <v>0</v>
      </c>
      <c r="BA51" s="79" t="n">
        <f aca="false">IF(BA18+BA27=0,0,BA18+BA27)</f>
        <v>0</v>
      </c>
      <c r="BB51" s="98"/>
      <c r="BC51" s="145" t="str">
        <f aca="false">IF(COUNTA(BC18,BC27)&gt;0,(BC18+BC27)/COUNTA(BC18,BC27),"")</f>
        <v/>
      </c>
      <c r="BD51" s="146" t="str">
        <f aca="false">IF(COUNTA(BD18,BD27)&gt;0,(BD18+BD27)/COUNTA(BD18,BD27),"")</f>
        <v/>
      </c>
      <c r="BE51" s="146" t="str">
        <f aca="false">IF(COUNTA(BE18,BE27)&gt;0,(BE18+BE27)/COUNTA(BE18,BE27),"")</f>
        <v/>
      </c>
      <c r="BF51" s="146" t="str">
        <f aca="false">IF(COUNTA(BF18,BF27)&gt;0,(BF18+BF27)/COUNTA(BF18,BF27),"")</f>
        <v/>
      </c>
      <c r="BG51" s="146" t="str">
        <f aca="false">IF(COUNTA(BG18,BG27)&gt;0,(BG18+BG27)/COUNTA(BG18,BG27),"")</f>
        <v/>
      </c>
      <c r="BH51" s="146" t="str">
        <f aca="false">IF(COUNTA(BH18,BH27)&gt;0,(BH18+BH27)/COUNTA(BH18,BH27),"")</f>
        <v/>
      </c>
      <c r="BI51" s="146" t="str">
        <f aca="false">IF(COUNTA(BI18,BI27)&gt;0,(BI18+BI27)/COUNTA(BI18,BI27),"")</f>
        <v/>
      </c>
      <c r="BJ51" s="147" t="str">
        <f aca="false">IF(COUNTA(BJ18,BJ27)&gt;0,(BJ18+BJ27)/COUNTA(BJ18,BJ27),"")</f>
        <v/>
      </c>
    </row>
    <row r="52" customFormat="false" ht="13.8" hidden="false" customHeight="false" outlineLevel="0" collapsed="false">
      <c r="A52" s="139"/>
      <c r="B52" s="148" t="s">
        <v>77</v>
      </c>
      <c r="C52" s="149" t="str">
        <f aca="false">IF(C19+C28=0,"",C19+C28)</f>
        <v/>
      </c>
      <c r="D52" s="104" t="n">
        <f aca="false">IF(D19+D28=0,0,D19+D28)</f>
        <v>248233</v>
      </c>
      <c r="E52" s="105" t="n">
        <f aca="false">IF(E19+E28=0,0,E19+E28)</f>
        <v>186175</v>
      </c>
      <c r="F52" s="106" t="n">
        <f aca="false">IF(F19+F28=0,0,F19+F28)</f>
        <v>22009</v>
      </c>
      <c r="G52" s="105" t="n">
        <f aca="false">IF(G19+G28=0,0,G19+G28)</f>
        <v>35290</v>
      </c>
      <c r="H52" s="106" t="n">
        <f aca="false">IF(H19+H28=0,0,H19+H28)</f>
        <v>217451</v>
      </c>
      <c r="I52" s="105" t="n">
        <f aca="false">IF(I19+I28=0,0,I19+I28)</f>
        <v>163088</v>
      </c>
      <c r="J52" s="106" t="n">
        <f aca="false">IF(J19+J28=0,0,J19+J28)</f>
        <v>21997</v>
      </c>
      <c r="K52" s="105" t="n">
        <f aca="false">IF(K19+K28=0,0,K19+K28)</f>
        <v>35290</v>
      </c>
      <c r="L52" s="106" t="n">
        <f aca="false">IF(L19+L28=0,0,L19+L28)</f>
        <v>2</v>
      </c>
      <c r="M52" s="124" t="n">
        <f aca="false">IF(M19+M28=0,0,M19+M28)</f>
        <v>0</v>
      </c>
      <c r="N52" s="124" t="n">
        <f aca="false">IF(N19+N28=0,0,N19+N28)</f>
        <v>0</v>
      </c>
      <c r="O52" s="125" t="n">
        <f aca="false">IF(O19+O28=0,0,O19+O28)</f>
        <v>2</v>
      </c>
      <c r="P52" s="126" t="n">
        <f aca="false">R52+S52</f>
        <v>116</v>
      </c>
      <c r="Q52" s="127" t="n">
        <f aca="false">IF(Q19+Q28=0,0,Q19+Q28)</f>
        <v>116</v>
      </c>
      <c r="R52" s="124" t="n">
        <f aca="false">IF(R19+R28=0,0,R19+R28)</f>
        <v>89</v>
      </c>
      <c r="S52" s="125" t="n">
        <f aca="false">IF(S19+S28=0,0,S19+S28)</f>
        <v>27</v>
      </c>
      <c r="T52" s="128" t="n">
        <f aca="false">IF(T19+T28=0,0,T19+T28)</f>
        <v>0</v>
      </c>
      <c r="U52" s="129" t="n">
        <f aca="false">IF(U19+U28=0,0,U19+U28)</f>
        <v>116</v>
      </c>
      <c r="V52" s="127" t="n">
        <f aca="false">IF(V19+V28=0,0,V19+V28)</f>
        <v>116</v>
      </c>
      <c r="W52" s="124" t="n">
        <f aca="false">IF(W19+W28=0,0,W19+W28)</f>
        <v>116</v>
      </c>
      <c r="X52" s="124" t="n">
        <f aca="false">IF(X19+X28=0,0,X19+X28)</f>
        <v>0</v>
      </c>
      <c r="Y52" s="124" t="n">
        <f aca="false">IF(Y19+Y28=0,0,Y19+Y28)</f>
        <v>0</v>
      </c>
      <c r="Z52" s="130" t="n">
        <f aca="false">IF(Z19+Z28=0,0,Z19+Z28)</f>
        <v>0</v>
      </c>
      <c r="AA52" s="131" t="e">
        <f aca="false">IF(AA19+AA28=0,0,AA19+AA28)</f>
        <v>#VALUE!</v>
      </c>
      <c r="AB52" s="132" t="e">
        <f aca="false">IF(AB19+AB28=0,0,AB19+AB28)</f>
        <v>#VALUE!</v>
      </c>
      <c r="AC52" s="124" t="n">
        <f aca="false">IF(AC19+AC28=0,0,AC19+AC28)</f>
        <v>0</v>
      </c>
      <c r="AD52" s="124" t="n">
        <f aca="false">IF(AD19+AD28=0,0,AD19+AD28)</f>
        <v>116</v>
      </c>
      <c r="AE52" s="133" t="e">
        <f aca="false">IF(AE19+AE28=0,0,AE19+AE28)</f>
        <v>#VALUE!</v>
      </c>
      <c r="AF52" s="105" t="n">
        <f aca="false">IF(AF19+AF28=0,0,AF19+AF28)</f>
        <v>0</v>
      </c>
      <c r="AG52" s="131" t="e">
        <f aca="false">IF(AG19+AG28=0,0,AG19+AG28)</f>
        <v>#VALUE!</v>
      </c>
      <c r="AH52" s="124" t="e">
        <f aca="false">IF(AH19+AH28=0,0,AH19+AH28)</f>
        <v>#VALUE!</v>
      </c>
      <c r="AI52" s="124" t="n">
        <f aca="false">IF(AI19+AI28=0,0,AI19+AI28)</f>
        <v>0</v>
      </c>
      <c r="AJ52" s="124" t="n">
        <f aca="false">IF(AJ19+AJ28=0,0,AJ19+AJ28)</f>
        <v>0</v>
      </c>
      <c r="AK52" s="124" t="n">
        <f aca="false">IF(AK19+AK28=0,0,AK19+AK28)</f>
        <v>0</v>
      </c>
      <c r="AL52" s="133" t="e">
        <f aca="false">IF(AL19+AL28=0,0,AL19+AL28)</f>
        <v>#VALUE!</v>
      </c>
      <c r="AM52" s="105" t="n">
        <f aca="false">IF(AM19+AM28=0,0,AM19+AM28)</f>
        <v>116</v>
      </c>
      <c r="AN52" s="131" t="n">
        <f aca="false">IF(AN19+AN28=0,0,AN19+AN28)</f>
        <v>116</v>
      </c>
      <c r="AO52" s="132" t="n">
        <f aca="false">IF(AO19+AO28=0,0,AO19+AO28)</f>
        <v>116</v>
      </c>
      <c r="AP52" s="124" t="n">
        <f aca="false">IF(AP19+AP28=0,0,AP19+AP28)</f>
        <v>0</v>
      </c>
      <c r="AQ52" s="124" t="n">
        <f aca="false">IF(AQ19+AQ28=0,0,AQ19+AQ28)</f>
        <v>0</v>
      </c>
      <c r="AR52" s="124" t="n">
        <f aca="false">IF(AR19+AR28=0,0,AR19+AR28)</f>
        <v>0</v>
      </c>
      <c r="AS52" s="124" t="n">
        <f aca="false">IF(AS19+AS28=0,0,AS19+AS28)</f>
        <v>116</v>
      </c>
      <c r="AT52" s="133" t="n">
        <f aca="false">IF(AT19+AT28=0,0,AT19+AT28)</f>
        <v>0</v>
      </c>
      <c r="AU52" s="125" t="n">
        <f aca="false">IF(AU19+AU28=0,0,AU19+AU28)</f>
        <v>0</v>
      </c>
      <c r="AV52" s="129" t="n">
        <f aca="false">IF(AV19+AV28=0,0,AV19+AV28)</f>
        <v>116</v>
      </c>
      <c r="AW52" s="132" t="n">
        <f aca="false">IF(AW19+AW28=0,0,AW19+AW28)</f>
        <v>116</v>
      </c>
      <c r="AX52" s="124" t="n">
        <f aca="false">IF(AX19+AX28=0,0,AX19+AX28)</f>
        <v>40</v>
      </c>
      <c r="AY52" s="124" t="n">
        <f aca="false">IF(AY19+AY28=0,0,AY19+AY28)</f>
        <v>76</v>
      </c>
      <c r="AZ52" s="125" t="n">
        <f aca="false">IF(AZ19+AZ28=0,0,AZ19+AZ28)</f>
        <v>0</v>
      </c>
      <c r="BA52" s="130" t="n">
        <f aca="false">IF(BA19+BA28=0,0,BA19+BA28)</f>
        <v>0</v>
      </c>
      <c r="BB52" s="119"/>
      <c r="BC52" s="150" t="n">
        <f aca="false">IF(COUNTA(BC19,BC28)&gt;0,(BC19+BC28)/COUNTA(BC19,BC28),"")</f>
        <v>4</v>
      </c>
      <c r="BD52" s="151" t="n">
        <f aca="false">IF(COUNTA(BD19,BD28)&gt;0,(BD19+BD28)/COUNTA(BD19,BD28),"")</f>
        <v>0</v>
      </c>
      <c r="BE52" s="151" t="n">
        <f aca="false">IF(COUNTA(BE19,BE28)&gt;0,(BE19+BE28)/COUNTA(BE19,BE28),"")</f>
        <v>0</v>
      </c>
      <c r="BF52" s="151" t="n">
        <f aca="false">IF(COUNTA(BF19,BF28)&gt;0,(BF19+BF28)/COUNTA(BF19,BF28),"")</f>
        <v>0</v>
      </c>
      <c r="BG52" s="151" t="n">
        <f aca="false">IF(COUNTA(BG19,BG28)&gt;0,(BG19+BG28)/COUNTA(BG19,BG28),"")</f>
        <v>0</v>
      </c>
      <c r="BH52" s="151" t="n">
        <f aca="false">IF(COUNTA(BH19,BH28)&gt;0,(BH19+BH28)/COUNTA(BH19,BH28),"")</f>
        <v>0</v>
      </c>
      <c r="BI52" s="151" t="n">
        <f aca="false">IF(COUNTA(BI19,BI28)&gt;0,(BI19+BI28)/COUNTA(BI19,BI28),"")</f>
        <v>0</v>
      </c>
      <c r="BJ52" s="152" t="n">
        <f aca="false">IF(COUNTA(BJ19,BJ28)&gt;0,(BJ19+BJ28)/COUNTA(BJ19,BJ28),"")</f>
        <v>4</v>
      </c>
    </row>
    <row r="53" customFormat="false" ht="14.4" hidden="false" customHeight="false" outlineLevel="0" collapsed="false">
      <c r="A53" s="153" t="s">
        <v>81</v>
      </c>
      <c r="B53" s="153"/>
      <c r="C53" s="154"/>
      <c r="D53" s="155" t="n">
        <f aca="false">SUM(D44:D52)</f>
        <v>1489396</v>
      </c>
      <c r="E53" s="156" t="n">
        <f aca="false">SUM(E44:E52)</f>
        <v>1117048</v>
      </c>
      <c r="F53" s="156" t="n">
        <f aca="false">SUM(F44:F52)</f>
        <v>66280</v>
      </c>
      <c r="G53" s="156" t="n">
        <f aca="false">SUM(G44:G52)</f>
        <v>372095</v>
      </c>
      <c r="H53" s="156" t="n">
        <f aca="false">SUM(H44:H52)</f>
        <v>1396942</v>
      </c>
      <c r="I53" s="156" t="n">
        <f aca="false">SUM(I44:I52)</f>
        <v>1047706</v>
      </c>
      <c r="J53" s="156" t="n">
        <f aca="false">SUM(J44:J52)</f>
        <v>65039</v>
      </c>
      <c r="K53" s="156" t="n">
        <f aca="false">SUM(K44:K52)</f>
        <v>371817</v>
      </c>
      <c r="L53" s="156" t="n">
        <f aca="false">SUM(L44:L52)</f>
        <v>30</v>
      </c>
      <c r="M53" s="156" t="n">
        <f aca="false">SUM(M44:M52)</f>
        <v>0</v>
      </c>
      <c r="N53" s="156" t="n">
        <f aca="false">SUM(N44:N52)</f>
        <v>6</v>
      </c>
      <c r="O53" s="156" t="n">
        <f aca="false">SUM(O44:O52)</f>
        <v>24</v>
      </c>
      <c r="P53" s="156" t="n">
        <f aca="false">R53+S53</f>
        <v>454</v>
      </c>
      <c r="Q53" s="156" t="n">
        <f aca="false">SUM(Q44:Q52)</f>
        <v>454</v>
      </c>
      <c r="R53" s="156" t="n">
        <f aca="false">SUM(R44:R52)</f>
        <v>185</v>
      </c>
      <c r="S53" s="156" t="n">
        <f aca="false">SUM(S44:S52)</f>
        <v>269</v>
      </c>
      <c r="T53" s="156" t="n">
        <f aca="false">SUM(T44:T52)</f>
        <v>0</v>
      </c>
      <c r="U53" s="157" t="n">
        <f aca="false">SUM(U44:U52)</f>
        <v>454</v>
      </c>
      <c r="V53" s="156" t="n">
        <f aca="false">SUM(V44:V52)</f>
        <v>454</v>
      </c>
      <c r="W53" s="156" t="n">
        <f aca="false">SUM(W44:W52)</f>
        <v>436</v>
      </c>
      <c r="X53" s="156" t="n">
        <f aca="false">SUM(X44:X52)</f>
        <v>5</v>
      </c>
      <c r="Y53" s="156" t="n">
        <f aca="false">SUM(Y44:Y52)</f>
        <v>13</v>
      </c>
      <c r="Z53" s="156" t="n">
        <f aca="false">SUM(Z44:Z52)</f>
        <v>0</v>
      </c>
      <c r="AA53" s="156" t="e">
        <f aca="false">SUM(AA44:AA52)</f>
        <v>#VALUE!</v>
      </c>
      <c r="AB53" s="156" t="e">
        <f aca="false">SUM(AB44:AB52)</f>
        <v>#VALUE!</v>
      </c>
      <c r="AC53" s="156" t="n">
        <f aca="false">SUM(AC44:AC52)</f>
        <v>0</v>
      </c>
      <c r="AD53" s="156" t="n">
        <f aca="false">SUM(AD44:AD52)</f>
        <v>116</v>
      </c>
      <c r="AE53" s="156" t="e">
        <f aca="false">SUM(AE44:AE52)</f>
        <v>#VALUE!</v>
      </c>
      <c r="AF53" s="156" t="n">
        <f aca="false">SUM(AF44:AF52)</f>
        <v>338</v>
      </c>
      <c r="AG53" s="156" t="e">
        <f aca="false">SUM(AG44:AG52)</f>
        <v>#VALUE!</v>
      </c>
      <c r="AH53" s="156" t="e">
        <f aca="false">SUM(AH44:AH52)</f>
        <v>#VALUE!</v>
      </c>
      <c r="AI53" s="156" t="n">
        <f aca="false">SUM(AI44:AI52)</f>
        <v>0</v>
      </c>
      <c r="AJ53" s="156" t="n">
        <f aca="false">SUM(AJ44:AJ52)</f>
        <v>0</v>
      </c>
      <c r="AK53" s="156" t="n">
        <f aca="false">SUM(AK44:AK52)</f>
        <v>19</v>
      </c>
      <c r="AL53" s="156" t="e">
        <f aca="false">SUM(AL44:AL52)</f>
        <v>#VALUE!</v>
      </c>
      <c r="AM53" s="156" t="n">
        <f aca="false">SUM(AM44:AM52)</f>
        <v>435</v>
      </c>
      <c r="AN53" s="156" t="n">
        <f aca="false">SUM(AN44:AN52)</f>
        <v>165</v>
      </c>
      <c r="AO53" s="156" t="n">
        <f aca="false">SUM(AO44:AO52)</f>
        <v>165</v>
      </c>
      <c r="AP53" s="156" t="n">
        <f aca="false">SUM(AP44:AP52)</f>
        <v>0</v>
      </c>
      <c r="AQ53" s="156" t="n">
        <f aca="false">SUM(AQ44:AQ52)</f>
        <v>40</v>
      </c>
      <c r="AR53" s="156" t="n">
        <f aca="false">SUM(AR44:AR52)</f>
        <v>9</v>
      </c>
      <c r="AS53" s="156" t="n">
        <f aca="false">SUM(AS44:AS52)</f>
        <v>116</v>
      </c>
      <c r="AT53" s="156" t="n">
        <f aca="false">SUM(AT44:AT52)</f>
        <v>0</v>
      </c>
      <c r="AU53" s="156" t="n">
        <f aca="false">SUM(AU44:AU52)</f>
        <v>289</v>
      </c>
      <c r="AV53" s="156" t="n">
        <f aca="false">SUM(AV44:AV52)</f>
        <v>454</v>
      </c>
      <c r="AW53" s="156" t="n">
        <f aca="false">SUM(AW44:AW52)</f>
        <v>454</v>
      </c>
      <c r="AX53" s="156" t="n">
        <f aca="false">SUM(AX44:AX52)</f>
        <v>84</v>
      </c>
      <c r="AY53" s="156" t="n">
        <f aca="false">SUM(AY44:AY52)</f>
        <v>327</v>
      </c>
      <c r="AZ53" s="158" t="n">
        <f aca="false">SUM(AZ44:AZ52)</f>
        <v>43</v>
      </c>
      <c r="BA53" s="159" t="n">
        <f aca="false">SUM(BA44:BA52)</f>
        <v>0</v>
      </c>
      <c r="BB53" s="160" t="str">
        <f aca="false">IF(COUNTIF(BB44:BB52,"&gt;=0")=0,"",SUM(BB44:BB52)/COUNTIF(BB44:BB52,"&gt;=0"))</f>
        <v/>
      </c>
      <c r="BC53" s="161" t="n">
        <f aca="false">IF(COUNTIF(BC44:BC52,"&gt;=0")=0,"",SUM(BC44:BC52)/COUNTIF(BC44:BC52,"&gt;=0"))</f>
        <v>1</v>
      </c>
      <c r="BD53" s="162" t="n">
        <f aca="false">IF(COUNTIF(BD44:BD52,"&gt;=0")=0,"",SUM(BD44:BD52)/COUNTIF(BD44:BD52,"&gt;=0"))</f>
        <v>1</v>
      </c>
      <c r="BE53" s="162" t="n">
        <f aca="false">IF(COUNTIF(BE44:BE52,"&gt;=0")=0,"",SUM(BE44:BE52)/COUNTIF(BE44:BE52,"&gt;=0"))</f>
        <v>1</v>
      </c>
      <c r="BF53" s="162" t="n">
        <f aca="false">IF(COUNTIF(BF44:BF52,"&gt;=0")=0,"",SUM(BF44:BF52)/COUNTIF(BF44:BF52,"&gt;=0"))</f>
        <v>0</v>
      </c>
      <c r="BG53" s="162" t="n">
        <f aca="false">IF(COUNTIF(BG44:BG52,"&gt;=0")=0,"",SUM(BG44:BG52)/COUNTIF(BG44:BG52,"&gt;=0"))</f>
        <v>0.75</v>
      </c>
      <c r="BH53" s="162" t="n">
        <f aca="false">IF(COUNTIF(BH44:BH52,"&gt;=0")=0,"",SUM(BH44:BH52)/COUNTIF(BH44:BH52,"&gt;=0"))</f>
        <v>0</v>
      </c>
      <c r="BI53" s="162" t="n">
        <f aca="false">IF(COUNTIF(BI44:BI52,"&gt;=0")=0,"",SUM(BI44:BI52)/COUNTIF(BI44:BI52,"&gt;=0"))</f>
        <v>0</v>
      </c>
      <c r="BJ53" s="163" t="n">
        <f aca="false">IF(COUNTIF(BJ44:BJ52,"&gt;=0")=0,"",SUM(BJ44:BJ52)/COUNTIF(BJ44:BJ52,"&gt;=0"))</f>
        <v>4</v>
      </c>
    </row>
  </sheetData>
  <mergeCells count="63">
    <mergeCell ref="G4:H4"/>
    <mergeCell ref="E6:F6"/>
    <mergeCell ref="I6:J6"/>
    <mergeCell ref="E7:F7"/>
    <mergeCell ref="I7:J7"/>
    <mergeCell ref="X7:BC7"/>
    <mergeCell ref="BD7:BK7"/>
    <mergeCell ref="L8:T8"/>
    <mergeCell ref="A9:A10"/>
    <mergeCell ref="B9:B10"/>
    <mergeCell ref="C9:C10"/>
    <mergeCell ref="D9:E9"/>
    <mergeCell ref="F9:G9"/>
    <mergeCell ref="H9:I9"/>
    <mergeCell ref="J9:K9"/>
    <mergeCell ref="L9:O9"/>
    <mergeCell ref="P9:T9"/>
    <mergeCell ref="V9:V10"/>
    <mergeCell ref="W9:W10"/>
    <mergeCell ref="X9:X10"/>
    <mergeCell ref="Y9:Y10"/>
    <mergeCell ref="Z9:Z10"/>
    <mergeCell ref="AA9:AA10"/>
    <mergeCell ref="AB9:AB10"/>
    <mergeCell ref="AC9:AC10"/>
    <mergeCell ref="AD9:AD10"/>
    <mergeCell ref="AE9:AE10"/>
    <mergeCell ref="AF9:AF10"/>
    <mergeCell ref="AG9:AG10"/>
    <mergeCell ref="AH9:AH10"/>
    <mergeCell ref="AI9:AI10"/>
    <mergeCell ref="AJ9:AJ10"/>
    <mergeCell ref="AK9:AK10"/>
    <mergeCell ref="AL9:AL10"/>
    <mergeCell ref="AM9:AM10"/>
    <mergeCell ref="AN9:AN10"/>
    <mergeCell ref="AO9:AO10"/>
    <mergeCell ref="AP9:AP10"/>
    <mergeCell ref="AQ9:AQ10"/>
    <mergeCell ref="AR9:AR10"/>
    <mergeCell ref="AS9:AS10"/>
    <mergeCell ref="AT9:AT10"/>
    <mergeCell ref="AU9:AU10"/>
    <mergeCell ref="AV9:AV10"/>
    <mergeCell ref="AW9:AW10"/>
    <mergeCell ref="AX9:AX10"/>
    <mergeCell ref="AY9:AY10"/>
    <mergeCell ref="AZ9:AZ10"/>
    <mergeCell ref="BA9:BA10"/>
    <mergeCell ref="BB9:BB10"/>
    <mergeCell ref="BC9:BC10"/>
    <mergeCell ref="BD9:BD10"/>
    <mergeCell ref="BE9:BE10"/>
    <mergeCell ref="BF9:BF10"/>
    <mergeCell ref="BG9:BG10"/>
    <mergeCell ref="BH9:BH10"/>
    <mergeCell ref="BI9:BI10"/>
    <mergeCell ref="BJ9:BJ10"/>
    <mergeCell ref="A11:A19"/>
    <mergeCell ref="A20:A28"/>
    <mergeCell ref="A33:S33"/>
    <mergeCell ref="A44:A52"/>
    <mergeCell ref="A53:B53"/>
  </mergeCells>
  <conditionalFormatting sqref="AW11:BA28 D11:O28 Q11:T28 V11:Z28 AH11:AM28 AO44:AU52 AO11:AU28 D53:BA53 AW44:BA52 D44:O52 Q44:T52 V44:Z52 AB44:AF52 AH44:AM52 AB11:AF28">
    <cfRule type="cellIs" priority="2" operator="lessThan" aboveAverage="0" equalAverage="0" bottom="0" percent="0" rank="0" text="" dxfId="34">
      <formula>0</formula>
    </cfRule>
  </conditionalFormatting>
  <conditionalFormatting sqref="P11:P28 U11:U28 AV44:AV52 AG11:AG28 AN11:AN28 AV11:AV28 P44:P52 U44:U52 AA44:AA52 AG44:AG52 AN44:AN52 AA11:AA28">
    <cfRule type="cellIs" priority="3" operator="notEqual" aboveAverage="0" equalAverage="0" bottom="0" percent="0" rank="0" text="" dxfId="35">
      <formula>Q11</formula>
    </cfRule>
  </conditionalFormatting>
  <dataValidations count="4">
    <dataValidation allowBlank="true" error="Only figures &gt;=0" errorStyle="stop" operator="greaterThanOrEqual" showDropDown="false" showErrorMessage="true" showInputMessage="false" sqref="AE11" type="none">
      <formula1>0</formula1>
      <formula2>0</formula2>
    </dataValidation>
    <dataValidation allowBlank="true" error="Only figures &gt;=0" errorStyle="stop" operator="greaterThanOrEqual" showDropDown="false" showErrorMessage="true" showInputMessage="false" sqref="D11:AD28 AF11:BA11 AE12:BA28" type="whole">
      <formula1>0</formula1>
      <formula2>0</formula2>
    </dataValidation>
    <dataValidation allowBlank="true" error="If matches enter 1, else 0" errorStyle="stop" errorTitle="Restricted data entry" operator="between" showDropDown="false" showErrorMessage="true" showInputMessage="false" sqref="BC11:BJ28" type="whole">
      <formula1>0</formula1>
      <formula2>4</formula2>
    </dataValidation>
    <dataValidation allowBlank="true" errorStyle="stop" operator="between" showDropDown="false" showErrorMessage="true" showInputMessage="false" sqref="AK2:AL2" type="whole">
      <formula1>1</formula1>
      <formula2>4</formula2>
    </dataValidation>
  </dataValidations>
  <hyperlinks>
    <hyperlink ref="I7" r:id="rId2" display="marvin.schembri@gov.m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53"/>
  <sheetViews>
    <sheetView showFormulas="false" showGridLines="true" showRowColHeaders="true" showZeros="true" rightToLeft="false" tabSelected="true" showOutlineSymbols="true" defaultGridColor="true" view="normal" topLeftCell="C7" colorId="64" zoomScale="100" zoomScaleNormal="100" zoomScalePageLayoutView="100" workbookViewId="0">
      <selection pane="topLeft" activeCell="B32" activeCellId="0" sqref="B32:J32"/>
    </sheetView>
  </sheetViews>
  <sheetFormatPr defaultColWidth="8.875" defaultRowHeight="13.2" zeroHeight="false" outlineLevelRow="0" outlineLevelCol="0"/>
  <cols>
    <col collapsed="false" customWidth="true" hidden="false" outlineLevel="0" max="2" min="2" style="0" width="9.43"/>
    <col collapsed="false" customWidth="true" hidden="false" outlineLevel="0" max="4" min="4" style="0" width="12.1"/>
    <col collapsed="false" customWidth="true" hidden="false" outlineLevel="0" max="5" min="5" style="0" width="12.43"/>
    <col collapsed="false" customWidth="true" hidden="false" outlineLevel="0" max="6" min="6" style="0" width="11.87"/>
    <col collapsed="false" customWidth="true" hidden="false" outlineLevel="0" max="7" min="7" style="0" width="10.99"/>
    <col collapsed="false" customWidth="true" hidden="false" outlineLevel="0" max="8" min="8" style="0" width="12.43"/>
    <col collapsed="false" customWidth="true" hidden="false" outlineLevel="0" max="9" min="9" style="0" width="12.55"/>
    <col collapsed="false" customWidth="true" hidden="false" outlineLevel="0" max="10" min="10" style="0" width="11.99"/>
    <col collapsed="false" customWidth="true" hidden="false" outlineLevel="0" max="11" min="11" style="0" width="10.55"/>
    <col collapsed="false" customWidth="true" hidden="false" outlineLevel="0" max="12" min="12" style="0" width="7.99"/>
    <col collapsed="false" customWidth="true" hidden="false" outlineLevel="0" max="14" min="13" style="0" width="7.66"/>
    <col collapsed="false" customWidth="true" hidden="false" outlineLevel="0" max="17" min="17" style="0" width="8.55"/>
    <col collapsed="false" customWidth="true" hidden="false" outlineLevel="0" max="18" min="18" style="0" width="7.99"/>
    <col collapsed="false" customWidth="true" hidden="false" outlineLevel="0" max="19" min="19" style="0" width="8.99"/>
    <col collapsed="false" customWidth="true" hidden="false" outlineLevel="0" max="20" min="20" style="0" width="7.55"/>
    <col collapsed="false" customWidth="true" hidden="false" outlineLevel="0" max="53" min="21" style="0" width="8.99"/>
    <col collapsed="false" customWidth="true" hidden="false" outlineLevel="0" max="54" min="54" style="0" width="12.66"/>
    <col collapsed="false" customWidth="true" hidden="false" outlineLevel="0" max="62" min="55" style="0" width="5.55"/>
    <col collapsed="false" customWidth="true" hidden="false" outlineLevel="0" max="63" min="63" style="0" width="5.66"/>
  </cols>
  <sheetData>
    <row r="1" customFormat="false" ht="39.9" hidden="false" customHeight="true" outlineLevel="0" collapsed="false">
      <c r="A1" s="5" t="s">
        <v>1</v>
      </c>
      <c r="B1" s="5"/>
      <c r="C1" s="5"/>
      <c r="D1" s="5"/>
      <c r="E1" s="5"/>
      <c r="F1" s="5"/>
    </row>
    <row r="2" customFormat="false" ht="17.4" hidden="false" customHeight="false" outlineLevel="0" collapsed="false">
      <c r="D2" s="6" t="s">
        <v>2</v>
      </c>
      <c r="L2" s="3" t="s">
        <v>3</v>
      </c>
    </row>
    <row r="3" customFormat="false" ht="13.2" hidden="false" customHeight="false" outlineLevel="0" collapsed="false">
      <c r="L3" s="7" t="s">
        <v>4</v>
      </c>
    </row>
    <row r="4" customFormat="false" ht="17.4" hidden="false" customHeight="false" outlineLevel="0" collapsed="false">
      <c r="D4" s="6" t="s">
        <v>5</v>
      </c>
      <c r="E4" s="3"/>
      <c r="F4" s="3"/>
      <c r="G4" s="3"/>
      <c r="H4" s="3"/>
      <c r="L4" s="8" t="s">
        <v>6</v>
      </c>
    </row>
    <row r="5" customFormat="false" ht="13.2" hidden="false" customHeight="false" outlineLevel="0" collapsed="false">
      <c r="D5" s="3"/>
      <c r="E5" s="3"/>
      <c r="F5" s="3"/>
      <c r="G5" s="3"/>
      <c r="H5" s="3"/>
      <c r="L5" s="9" t="s">
        <v>7</v>
      </c>
      <c r="AZ5" s="10"/>
      <c r="BA5" s="10"/>
      <c r="BB5" s="11"/>
    </row>
    <row r="6" customFormat="false" ht="13.8" hidden="false" customHeight="false" outlineLevel="0" collapsed="false">
      <c r="E6" s="3"/>
      <c r="F6" s="3"/>
      <c r="G6" s="3"/>
      <c r="H6" s="3"/>
      <c r="I6" s="3"/>
      <c r="J6" s="3"/>
    </row>
    <row r="7" customFormat="false" ht="16.2" hidden="false" customHeight="true" outlineLevel="0" collapsed="false">
      <c r="E7" s="3"/>
      <c r="F7" s="3"/>
      <c r="G7" s="3"/>
      <c r="H7" s="3"/>
      <c r="I7" s="3"/>
      <c r="J7" s="3"/>
      <c r="X7" s="12" t="s">
        <v>8</v>
      </c>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3" t="s">
        <v>9</v>
      </c>
      <c r="BE7" s="13"/>
      <c r="BF7" s="13"/>
      <c r="BG7" s="13"/>
      <c r="BH7" s="13"/>
      <c r="BI7" s="13"/>
      <c r="BJ7" s="13"/>
      <c r="BK7" s="13"/>
    </row>
    <row r="8" customFormat="false" ht="120" hidden="false" customHeight="true" outlineLevel="0" collapsed="false">
      <c r="A8" s="14"/>
      <c r="B8" s="14"/>
      <c r="C8" s="14"/>
      <c r="D8" s="15"/>
      <c r="E8" s="14"/>
      <c r="F8" s="14"/>
      <c r="G8" s="14"/>
      <c r="H8" s="14"/>
      <c r="I8" s="14"/>
      <c r="J8" s="14"/>
      <c r="K8" s="14"/>
      <c r="L8" s="16" t="s">
        <v>10</v>
      </c>
      <c r="M8" s="16"/>
      <c r="N8" s="16"/>
      <c r="O8" s="16"/>
      <c r="P8" s="16"/>
      <c r="Q8" s="16"/>
      <c r="R8" s="16"/>
      <c r="S8" s="16"/>
      <c r="T8" s="16"/>
      <c r="U8" s="17" t="str">
        <f aca="false">"Sum /Controlsum "&amp;V8</f>
        <v>Sum /Controlsum Assistance to persons </v>
      </c>
      <c r="V8" s="18" t="s">
        <v>11</v>
      </c>
      <c r="W8" s="19" t="s">
        <v>12</v>
      </c>
      <c r="X8" s="19" t="s">
        <v>13</v>
      </c>
      <c r="Y8" s="19" t="s">
        <v>14</v>
      </c>
      <c r="Z8" s="20" t="s">
        <v>15</v>
      </c>
      <c r="AA8" s="21" t="str">
        <f aca="false">"Sum /Controlsum "&amp;AB8</f>
        <v>Sum /Controlsum Migrants/minorities</v>
      </c>
      <c r="AB8" s="22" t="s">
        <v>16</v>
      </c>
      <c r="AC8" s="23" t="s">
        <v>17</v>
      </c>
      <c r="AD8" s="23" t="s">
        <v>18</v>
      </c>
      <c r="AE8" s="20" t="s">
        <v>19</v>
      </c>
      <c r="AF8" s="23" t="s">
        <v>20</v>
      </c>
      <c r="AG8" s="21" t="str">
        <f aca="false">"Sum /Controlsum "&amp;AH8</f>
        <v>Sum /Controlsum Impairments</v>
      </c>
      <c r="AH8" s="22" t="s">
        <v>21</v>
      </c>
      <c r="AI8" s="23" t="s">
        <v>22</v>
      </c>
      <c r="AJ8" s="24" t="s">
        <v>23</v>
      </c>
      <c r="AK8" s="23" t="s">
        <v>24</v>
      </c>
      <c r="AL8" s="20" t="s">
        <v>25</v>
      </c>
      <c r="AM8" s="23" t="s">
        <v>26</v>
      </c>
      <c r="AN8" s="21" t="str">
        <f aca="false">"Sum /Controlsum "&amp;AO8</f>
        <v>Sum /Controlsum Discriminated</v>
      </c>
      <c r="AO8" s="22" t="s">
        <v>27</v>
      </c>
      <c r="AP8" s="23" t="s">
        <v>28</v>
      </c>
      <c r="AQ8" s="23" t="s">
        <v>29</v>
      </c>
      <c r="AR8" s="23" t="s">
        <v>30</v>
      </c>
      <c r="AS8" s="23" t="s">
        <v>31</v>
      </c>
      <c r="AT8" s="20" t="s">
        <v>32</v>
      </c>
      <c r="AU8" s="23" t="s">
        <v>33</v>
      </c>
      <c r="AV8" s="17" t="str">
        <f aca="false">"Sum /Controlsum "&amp;AW8</f>
        <v>Sum /Controlsum Age</v>
      </c>
      <c r="AW8" s="22" t="s">
        <v>34</v>
      </c>
      <c r="AX8" s="23" t="s">
        <v>35</v>
      </c>
      <c r="AY8" s="23" t="s">
        <v>36</v>
      </c>
      <c r="AZ8" s="23" t="s">
        <v>37</v>
      </c>
      <c r="BA8" s="20" t="s">
        <v>38</v>
      </c>
      <c r="BB8" s="25"/>
      <c r="BC8" s="26" t="s">
        <v>39</v>
      </c>
      <c r="BD8" s="27" t="s">
        <v>40</v>
      </c>
      <c r="BE8" s="27" t="s">
        <v>41</v>
      </c>
      <c r="BF8" s="27" t="s">
        <v>42</v>
      </c>
      <c r="BG8" s="27" t="s">
        <v>43</v>
      </c>
      <c r="BH8" s="27" t="s">
        <v>44</v>
      </c>
      <c r="BI8" s="27" t="s">
        <v>45</v>
      </c>
      <c r="BJ8" s="28" t="s">
        <v>46</v>
      </c>
    </row>
    <row r="9" customFormat="false" ht="13.2" hidden="false" customHeight="true" outlineLevel="0" collapsed="false">
      <c r="A9" s="29" t="s">
        <v>47</v>
      </c>
      <c r="B9" s="30" t="s">
        <v>48</v>
      </c>
      <c r="C9" s="31" t="s">
        <v>49</v>
      </c>
      <c r="D9" s="32" t="s">
        <v>50</v>
      </c>
      <c r="E9" s="32"/>
      <c r="F9" s="32" t="s">
        <v>51</v>
      </c>
      <c r="G9" s="32"/>
      <c r="H9" s="32" t="s">
        <v>52</v>
      </c>
      <c r="I9" s="32"/>
      <c r="J9" s="33" t="s">
        <v>53</v>
      </c>
      <c r="K9" s="33"/>
      <c r="L9" s="34" t="s">
        <v>54</v>
      </c>
      <c r="M9" s="34"/>
      <c r="N9" s="34"/>
      <c r="O9" s="34"/>
      <c r="P9" s="34" t="s">
        <v>55</v>
      </c>
      <c r="Q9" s="34"/>
      <c r="R9" s="34"/>
      <c r="S9" s="34"/>
      <c r="T9" s="34"/>
      <c r="U9" s="35"/>
      <c r="V9" s="36"/>
      <c r="W9" s="37"/>
      <c r="X9" s="37"/>
      <c r="Y9" s="37"/>
      <c r="Z9" s="38"/>
      <c r="AA9" s="39"/>
      <c r="AB9" s="37"/>
      <c r="AC9" s="37"/>
      <c r="AD9" s="37"/>
      <c r="AE9" s="40"/>
      <c r="AF9" s="41"/>
      <c r="AG9" s="42"/>
      <c r="AH9" s="37"/>
      <c r="AI9" s="37"/>
      <c r="AJ9" s="37"/>
      <c r="AK9" s="37"/>
      <c r="AL9" s="40"/>
      <c r="AM9" s="41"/>
      <c r="AN9" s="43"/>
      <c r="AO9" s="37"/>
      <c r="AP9" s="37"/>
      <c r="AQ9" s="37"/>
      <c r="AR9" s="37"/>
      <c r="AS9" s="37"/>
      <c r="AT9" s="40"/>
      <c r="AU9" s="44"/>
      <c r="AV9" s="35"/>
      <c r="AW9" s="37"/>
      <c r="AX9" s="37"/>
      <c r="AY9" s="37"/>
      <c r="AZ9" s="37"/>
      <c r="BA9" s="45"/>
      <c r="BB9" s="46"/>
      <c r="BC9" s="47"/>
      <c r="BD9" s="48"/>
      <c r="BE9" s="48"/>
      <c r="BF9" s="48"/>
      <c r="BG9" s="48"/>
      <c r="BH9" s="48"/>
      <c r="BI9" s="48"/>
      <c r="BJ9" s="49"/>
    </row>
    <row r="10" customFormat="false" ht="53.4" hidden="false" customHeight="false" outlineLevel="0" collapsed="false">
      <c r="A10" s="29"/>
      <c r="B10" s="30"/>
      <c r="C10" s="31"/>
      <c r="D10" s="50" t="s">
        <v>56</v>
      </c>
      <c r="E10" s="50" t="s">
        <v>57</v>
      </c>
      <c r="F10" s="51" t="s">
        <v>58</v>
      </c>
      <c r="G10" s="51" t="s">
        <v>59</v>
      </c>
      <c r="H10" s="50" t="s">
        <v>60</v>
      </c>
      <c r="I10" s="50" t="s">
        <v>57</v>
      </c>
      <c r="J10" s="51" t="s">
        <v>58</v>
      </c>
      <c r="K10" s="52" t="s">
        <v>59</v>
      </c>
      <c r="L10" s="53" t="s">
        <v>61</v>
      </c>
      <c r="M10" s="54" t="s">
        <v>62</v>
      </c>
      <c r="N10" s="55" t="s">
        <v>63</v>
      </c>
      <c r="O10" s="56" t="s">
        <v>0</v>
      </c>
      <c r="P10" s="57" t="s">
        <v>64</v>
      </c>
      <c r="Q10" s="58" t="s">
        <v>61</v>
      </c>
      <c r="R10" s="59" t="s">
        <v>65</v>
      </c>
      <c r="S10" s="60" t="s">
        <v>66</v>
      </c>
      <c r="T10" s="61" t="s">
        <v>67</v>
      </c>
      <c r="U10" s="62"/>
      <c r="V10" s="36"/>
      <c r="W10" s="37"/>
      <c r="X10" s="37"/>
      <c r="Y10" s="37"/>
      <c r="Z10" s="38"/>
      <c r="AA10" s="39"/>
      <c r="AB10" s="37"/>
      <c r="AC10" s="37"/>
      <c r="AD10" s="37"/>
      <c r="AE10" s="40"/>
      <c r="AF10" s="41"/>
      <c r="AG10" s="42"/>
      <c r="AH10" s="37"/>
      <c r="AI10" s="37"/>
      <c r="AJ10" s="37"/>
      <c r="AK10" s="37"/>
      <c r="AL10" s="40"/>
      <c r="AM10" s="41"/>
      <c r="AN10" s="43"/>
      <c r="AO10" s="37"/>
      <c r="AP10" s="37"/>
      <c r="AQ10" s="37"/>
      <c r="AR10" s="37"/>
      <c r="AS10" s="37"/>
      <c r="AT10" s="40"/>
      <c r="AU10" s="44"/>
      <c r="AV10" s="35"/>
      <c r="AW10" s="37"/>
      <c r="AX10" s="37"/>
      <c r="AY10" s="37"/>
      <c r="AZ10" s="37"/>
      <c r="BA10" s="45"/>
      <c r="BB10" s="46"/>
      <c r="BC10" s="47"/>
      <c r="BD10" s="48"/>
      <c r="BE10" s="48"/>
      <c r="BF10" s="48"/>
      <c r="BG10" s="48"/>
      <c r="BH10" s="48"/>
      <c r="BI10" s="48"/>
      <c r="BJ10" s="49"/>
    </row>
    <row r="11" customFormat="false" ht="13.2" hidden="false" customHeight="true" outlineLevel="0" collapsed="false">
      <c r="A11" s="63" t="s">
        <v>68</v>
      </c>
      <c r="B11" s="64" t="s">
        <v>69</v>
      </c>
      <c r="C11" s="65" t="n">
        <f aca="false">COUNT(BEfr:UK!C11:C11)</f>
        <v>15</v>
      </c>
      <c r="D11" s="66" t="n">
        <f aca="false">IF(SUM(BEfr:UK!D11:D11)=0,"",SUM(BEfr:UK!D11:D11))</f>
        <v>638858265.211433</v>
      </c>
      <c r="E11" s="67" t="n">
        <f aca="false">IF(SUM(BEfr:UK!E11:E11)=0,"",SUM(BEfr:UK!E11:E11))</f>
        <v>338051922.351034</v>
      </c>
      <c r="F11" s="68" t="n">
        <f aca="false">IF(SUM(BEfr:UK!F11:F11)=0,"",SUM(BEfr:UK!F11:F11))</f>
        <v>51989115.3783713</v>
      </c>
      <c r="G11" s="67" t="n">
        <f aca="false">IF(SUM(BEfr:UK!G11:G11)=0,"",SUM(BEfr:UK!G11:G11))</f>
        <v>41716015.3616861</v>
      </c>
      <c r="H11" s="68" t="n">
        <f aca="false">IF(SUM(BEfr:UK!H11:H11)=0,"",SUM(BEfr:UK!H11:H11))</f>
        <v>391559446.718781</v>
      </c>
      <c r="I11" s="67" t="n">
        <f aca="false">IF(SUM(BEfr:UK!I11:I11)=0,"",SUM(BEfr:UK!I11:I11))</f>
        <v>221373235.230347</v>
      </c>
      <c r="J11" s="68" t="n">
        <f aca="false">IF(SUM(BEfr:UK!J11:J11)=0,"",SUM(BEfr:UK!J11:J11))</f>
        <v>27180958.3710665</v>
      </c>
      <c r="K11" s="67" t="n">
        <f aca="false">IF(SUM(BEfr:UK!K11:K11)=0,"",SUM(BEfr:UK!K11:K11))</f>
        <v>17386606.0987628</v>
      </c>
      <c r="L11" s="68" t="n">
        <f aca="false">IF(SUM(BEfr:UK!L11:L11)=0,"",SUM(BEfr:UK!L11:L11))</f>
        <v>2935.01568677548</v>
      </c>
      <c r="M11" s="69" t="n">
        <f aca="false">IF(SUM(BEfr:UK!M11:M11)=0,"",SUM(BEfr:UK!M11:M11))</f>
        <v>967.034325200398</v>
      </c>
      <c r="N11" s="69" t="n">
        <f aca="false">IF(SUM(BEfr:UK!N11:N11)=0,"",SUM(BEfr:UK!N11:N11))</f>
        <v>1142.30019400888</v>
      </c>
      <c r="O11" s="70" t="n">
        <f aca="false">IF(SUM(BEfr:UK!O11:O11)=0,"",SUM(BEfr:UK!O11:O11))</f>
        <v>805.681167566193</v>
      </c>
      <c r="P11" s="71" t="n">
        <f aca="false">IF(SUM(BEfr:UK!P11:P11)=0,"",SUM(BEfr:UK!P11:P11))</f>
        <v>231356.796039481</v>
      </c>
      <c r="Q11" s="72" t="n">
        <f aca="false">IF(SUM(BEfr:UK!Q11:Q11)=0,"",SUM(BEfr:UK!Q11:Q11))</f>
        <v>237206.796039481</v>
      </c>
      <c r="R11" s="69" t="n">
        <f aca="false">IF(SUM(BEfr:UK!R11:R11)=0,"",SUM(BEfr:UK!R11:R11))</f>
        <v>92995.1946839926</v>
      </c>
      <c r="S11" s="70" t="n">
        <f aca="false">IF(SUM(BEfr:UK!S11:S11)=0,"",SUM(BEfr:UK!S11:S11))</f>
        <v>138361.601355488</v>
      </c>
      <c r="T11" s="73" t="n">
        <f aca="false">IF(SUM(BEfr:UK!T11:T11)=0,"",SUM(BEfr:UK!T11:T11))</f>
        <v>5850</v>
      </c>
      <c r="U11" s="74" t="n">
        <f aca="false">IF(SUM(BEfr:UK!U11:U11)=0,"",SUM(BEfr:UK!U11:U11))</f>
        <v>237206.796039481</v>
      </c>
      <c r="V11" s="72" t="n">
        <f aca="false">IF(SUM(BEfr:UK!V11:V11)=0,"",SUM(BEfr:UK!V11:V11))</f>
        <v>227892.943556131</v>
      </c>
      <c r="W11" s="69" t="n">
        <f aca="false">IF(SUM(BEfr:UK!W11:W11)=0,"",SUM(BEfr:UK!W11:W11))</f>
        <v>146642.381690961</v>
      </c>
      <c r="X11" s="69" t="n">
        <f aca="false">IF(SUM(BEfr:UK!X11:X11)=0,"",SUM(BEfr:UK!X11:X11))</f>
        <v>41122.6622342843</v>
      </c>
      <c r="Y11" s="69" t="n">
        <f aca="false">IF(SUM(BEfr:UK!Y11:Y11)=0,"",SUM(BEfr:UK!Y11:Y11))</f>
        <v>40127.8996308852</v>
      </c>
      <c r="Z11" s="75" t="str">
        <f aca="false">IF(SUM(BEfr:UK!Z11:Z11)=0,"",SUM(BEfr:UK!Z11:Z11))</f>
        <v/>
      </c>
      <c r="AA11" s="76" t="e">
        <f aca="false">IF(SUM(BEfr:UK!AA11:AA11)=0,"",SUM(BEfr:UK!AA11:AA11))</f>
        <v>#VALUE!</v>
      </c>
      <c r="AB11" s="77" t="e">
        <f aca="false">IF(SUM(BEfr:UK!AB11:AB11)=0,"",SUM(BEfr:UK!AB11:AB11))</f>
        <v>#VALUE!</v>
      </c>
      <c r="AC11" s="69" t="n">
        <f aca="false">IF(SUM(BEfr:UK!AC11:AC11)=0,"",SUM(BEfr:UK!AC11:AC11))</f>
        <v>37465.7224361915</v>
      </c>
      <c r="AD11" s="69" t="n">
        <f aca="false">IF(SUM(BEfr:UK!AD11:AD11)=0,"",SUM(BEfr:UK!AD11:AD11))</f>
        <v>300.385985519192</v>
      </c>
      <c r="AE11" s="78" t="e">
        <f aca="false">IF(SUM(BEfr:UK!AE11:AE11)=0,"",SUM(BEfr:UK!AE11:AE11))</f>
        <v>#VALUE!</v>
      </c>
      <c r="AF11" s="67" t="n">
        <f aca="false">IF(SUM(BEfr:UK!AF11:AF11)=0,"",SUM(BEfr:UK!AF11:AF11))</f>
        <v>169246.669375092</v>
      </c>
      <c r="AG11" s="76" t="n">
        <f aca="false">IF(SUM(BEfr:UK!AG11:AG11)=0,"",SUM(BEfr:UK!AG11:AG11))</f>
        <v>30410.2525603492</v>
      </c>
      <c r="AH11" s="77" t="n">
        <f aca="false">IF(SUM(BEfr:UK!AH11:AH11)=0,"",SUM(BEfr:UK!AH11:AH11))</f>
        <v>30388.2525603492</v>
      </c>
      <c r="AI11" s="69" t="n">
        <f aca="false">IF(SUM(BEfr:UK!AI11:AI11)=0,"",SUM(BEfr:UK!AI11:AI11))</f>
        <v>12369.1761981037</v>
      </c>
      <c r="AJ11" s="69" t="n">
        <f aca="false">IF(SUM(BEfr:UK!AJ11:AJ11)=0,"",SUM(BEfr:UK!AJ11:AJ11))</f>
        <v>11937.1711528555</v>
      </c>
      <c r="AK11" s="69" t="n">
        <f aca="false">IF(SUM(BEfr:UK!AK11:AK11)=0,"",SUM(BEfr:UK!AK11:AK11))</f>
        <v>5795</v>
      </c>
      <c r="AL11" s="78" t="n">
        <f aca="false">IF(SUM(BEfr:UK!AL11:AL11)=0,"",SUM(BEfr:UK!AL11:AL11))</f>
        <v>308.90520939005</v>
      </c>
      <c r="AM11" s="67" t="n">
        <f aca="false">IF(SUM(BEfr:UK!AM11:AM11)=0,"",SUM(BEfr:UK!AM11:AM11))</f>
        <v>179620.56603151</v>
      </c>
      <c r="AN11" s="76" t="n">
        <f aca="false">IF(SUM(BEfr:UK!AN11:AN11)=0,"",SUM(BEfr:UK!AN11:AN11))</f>
        <v>36220.2022288441</v>
      </c>
      <c r="AO11" s="77" t="n">
        <f aca="false">IF(SUM(BEfr:UK!AO11:AO11)=0,"",SUM(BEfr:UK!AO11:AO11))</f>
        <v>36220.2022288441</v>
      </c>
      <c r="AP11" s="69" t="n">
        <f aca="false">IF(SUM(BEfr:UK!AP11:AP11)=0,"",SUM(BEfr:UK!AP11:AP11))</f>
        <v>2592.70267251415</v>
      </c>
      <c r="AQ11" s="69" t="n">
        <f aca="false">IF(SUM(BEfr:UK!AQ11:AQ11)=0,"",SUM(BEfr:UK!AQ11:AQ11))</f>
        <v>810.847020903546</v>
      </c>
      <c r="AR11" s="69" t="n">
        <f aca="false">IF(SUM(BEfr:UK!AR11:AR11)=0,"",SUM(BEfr:UK!AR11:AR11))</f>
        <v>3219.01938257748</v>
      </c>
      <c r="AS11" s="69" t="n">
        <f aca="false">IF(SUM(BEfr:UK!AS11:AS11)=0,"",SUM(BEfr:UK!AS11:AS11))</f>
        <v>29597.6331528489</v>
      </c>
      <c r="AT11" s="78" t="str">
        <f aca="false">IF(SUM(BEfr:UK!AT11:AT11)=0,"",SUM(BEfr:UK!AT11:AT11))</f>
        <v/>
      </c>
      <c r="AU11" s="70" t="n">
        <f aca="false">IF(SUM(BEfr:UK!AU11:AU11)=0,"",SUM(BEfr:UK!AU11:AU11))</f>
        <v>173266.161597081</v>
      </c>
      <c r="AV11" s="74" t="n">
        <f aca="false">IF(SUM(BEfr:UK!AV11:AV11)=0,"",SUM(BEfr:UK!AV11:AV11))</f>
        <v>237206.796039481</v>
      </c>
      <c r="AW11" s="77" t="n">
        <f aca="false">IF(SUM(BEfr:UK!AW11:AW11)=0,"",SUM(BEfr:UK!AW11:AW11))</f>
        <v>252168.234080319</v>
      </c>
      <c r="AX11" s="69" t="n">
        <f aca="false">IF(SUM(BEfr:UK!AX11:AX11)=0,"",SUM(BEfr:UK!AX11:AX11))</f>
        <v>72816.0358311394</v>
      </c>
      <c r="AY11" s="69" t="n">
        <f aca="false">IF(SUM(BEfr:UK!AY11:AY11)=0,"",SUM(BEfr:UK!AY11:AY11))</f>
        <v>150068.158359398</v>
      </c>
      <c r="AZ11" s="70" t="n">
        <f aca="false">IF(SUM(BEfr:UK!AZ11:AZ11)=0,"",SUM(BEfr:UK!AZ11:AZ11))</f>
        <v>29284.0398897818</v>
      </c>
      <c r="BA11" s="79" t="n">
        <f aca="false">IF(SUM(BEfr:UK!BA11:BA11)=0,"",SUM(BEfr:UK!BA11:BA11))</f>
        <v>-30725.9103560683</v>
      </c>
      <c r="BB11" s="80"/>
      <c r="BC11" s="81" t="n">
        <f aca="false">SUM(BEfr:UK!BC11:BC11)/COUNTA(BEfr:UK!BC11:BC11)</f>
        <v>0.538461538461538</v>
      </c>
      <c r="BD11" s="82" t="n">
        <f aca="false">SUM(BEfr:UK!BD11:BD11)/COUNTA(BEfr:UK!BD11:BD11)</f>
        <v>1.30769230769231</v>
      </c>
      <c r="BE11" s="82" t="n">
        <v>0</v>
      </c>
      <c r="BF11" s="82" t="n">
        <v>0</v>
      </c>
      <c r="BG11" s="82" t="n">
        <f aca="false">SUM(BEfr:UK!BG11:BG11)/COUNTA(BEfr:UK!BG11:BG11)</f>
        <v>2.07692307692308</v>
      </c>
      <c r="BH11" s="82" t="n">
        <f aca="false">SUM(BEfr:UK!BH11:BH11)/COUNTA(BEfr:UK!BH11:BH11)</f>
        <v>2.53846153846154</v>
      </c>
      <c r="BI11" s="82" t="n">
        <v>0</v>
      </c>
      <c r="BJ11" s="83" t="n">
        <f aca="false">SUM(BEfr:UK!BJ11:BJ11)/COUNTA(BEfr:UK!BJ11:BJ11)</f>
        <v>3.23076923076923</v>
      </c>
    </row>
    <row r="12" customFormat="false" ht="13.2" hidden="false" customHeight="false" outlineLevel="0" collapsed="false">
      <c r="A12" s="63"/>
      <c r="B12" s="84" t="s">
        <v>70</v>
      </c>
      <c r="C12" s="85" t="n">
        <f aca="false">COUNT(BEfr:UK!C12:C12)</f>
        <v>9</v>
      </c>
      <c r="D12" s="86" t="n">
        <f aca="false">IF(SUM(BEfr:UK!D12:D12)=0,"",SUM(BEfr:UK!D12:D12))</f>
        <v>115608527.4377</v>
      </c>
      <c r="E12" s="87" t="n">
        <f aca="false">IF(SUM(BEfr:UK!E12:E12)=0,"",SUM(BEfr:UK!E12:E12))</f>
        <v>60786975.6355</v>
      </c>
      <c r="F12" s="88" t="n">
        <f aca="false">IF(SUM(BEfr:UK!F12:F12)=0,"",SUM(BEfr:UK!F12:F12))</f>
        <v>9776451.47</v>
      </c>
      <c r="G12" s="87" t="n">
        <f aca="false">IF(SUM(BEfr:UK!G12:G12)=0,"",SUM(BEfr:UK!G12:G12))</f>
        <v>11654865.65</v>
      </c>
      <c r="H12" s="88" t="n">
        <f aca="false">IF(SUM(BEfr:UK!H12:H12)=0,"",SUM(BEfr:UK!H12:H12))</f>
        <v>44607721.96</v>
      </c>
      <c r="I12" s="87" t="n">
        <f aca="false">IF(SUM(BEfr:UK!I12:I12)=0,"",SUM(BEfr:UK!I12:I12))</f>
        <v>27271209.442938</v>
      </c>
      <c r="J12" s="88" t="n">
        <f aca="false">IF(SUM(BEfr:UK!J12:J12)=0,"",SUM(BEfr:UK!J12:J12))</f>
        <v>2250322.89</v>
      </c>
      <c r="K12" s="87" t="n">
        <f aca="false">IF(SUM(BEfr:UK!K12:K12)=0,"",SUM(BEfr:UK!K12:K12))</f>
        <v>2377910.92</v>
      </c>
      <c r="L12" s="88" t="n">
        <f aca="false">IF(SUM(BEfr:UK!L12:L12)=0,"",SUM(BEfr:UK!L12:L12))</f>
        <v>466</v>
      </c>
      <c r="M12" s="89" t="n">
        <f aca="false">IF(SUM(BEfr:UK!M12:M12)=0,"",SUM(BEfr:UK!M12:M12))</f>
        <v>37</v>
      </c>
      <c r="N12" s="89" t="n">
        <f aca="false">IF(SUM(BEfr:UK!N12:N12)=0,"",SUM(BEfr:UK!N12:N12))</f>
        <v>222</v>
      </c>
      <c r="O12" s="90" t="n">
        <f aca="false">IF(SUM(BEfr:UK!O12:O12)=0,"",SUM(BEfr:UK!O12:O12))</f>
        <v>201</v>
      </c>
      <c r="P12" s="91" t="n">
        <f aca="false">IF(SUM(BEfr:UK!P12:P12)=0,"",SUM(BEfr:UK!P12:P12))</f>
        <v>63773.4022703008</v>
      </c>
      <c r="Q12" s="92" t="n">
        <f aca="false">IF(SUM(BEfr:UK!Q12:Q12)=0,"",SUM(BEfr:UK!Q12:Q12))</f>
        <v>66357.4022703008</v>
      </c>
      <c r="R12" s="89" t="n">
        <f aca="false">IF(SUM(BEfr:UK!R12:R12)=0,"",SUM(BEfr:UK!R12:R12))</f>
        <v>33830.147138508</v>
      </c>
      <c r="S12" s="90" t="n">
        <f aca="false">IF(SUM(BEfr:UK!S12:S12)=0,"",SUM(BEfr:UK!S12:S12))</f>
        <v>29943.2551317928</v>
      </c>
      <c r="T12" s="93" t="n">
        <f aca="false">IF(SUM(BEfr:UK!T12:T12)=0,"",SUM(BEfr:UK!T12:T12))</f>
        <v>2584</v>
      </c>
      <c r="U12" s="94" t="n">
        <f aca="false">IF(SUM(BEfr:UK!U12:U12)=0,"",SUM(BEfr:UK!U12:U12))</f>
        <v>66357.4022703008</v>
      </c>
      <c r="V12" s="92" t="n">
        <f aca="false">IF(SUM(BEfr:UK!V12:V12)=0,"",SUM(BEfr:UK!V12:V12))</f>
        <v>65150.3942634927</v>
      </c>
      <c r="W12" s="89" t="n">
        <f aca="false">IF(SUM(BEfr:UK!W12:W12)=0,"",SUM(BEfr:UK!W12:W12))</f>
        <v>46301.0832927204</v>
      </c>
      <c r="X12" s="89" t="n">
        <f aca="false">IF(SUM(BEfr:UK!X12:X12)=0,"",SUM(BEfr:UK!X12:X12))</f>
        <v>12349.5711017264</v>
      </c>
      <c r="Y12" s="89" t="n">
        <f aca="false">IF(SUM(BEfr:UK!Y12:Y12)=0,"",SUM(BEfr:UK!Y12:Y12))</f>
        <v>3915.73986904604</v>
      </c>
      <c r="Z12" s="79" t="n">
        <f aca="false">IF(SUM(BEfr:UK!Z12:Z12)=0,"",SUM(BEfr:UK!Z12:Z12))</f>
        <v>2584</v>
      </c>
      <c r="AA12" s="95" t="e">
        <f aca="false">IF(SUM(BEfr:UK!AA12:AA12)=0,"",SUM(BEfr:UK!AA12:AA12))</f>
        <v>#VALUE!</v>
      </c>
      <c r="AB12" s="96" t="e">
        <f aca="false">IF(SUM(BEfr:UK!AB12:AB12)=0,"",SUM(BEfr:UK!AB12:AB12))</f>
        <v>#VALUE!</v>
      </c>
      <c r="AC12" s="89" t="n">
        <f aca="false">IF(SUM(BEfr:UK!AC12:AC12)=0,"",SUM(BEfr:UK!AC12:AC12))</f>
        <v>41694.950740273</v>
      </c>
      <c r="AD12" s="89" t="n">
        <f aca="false">IF(SUM(BEfr:UK!AD12:AD12)=0,"",SUM(BEfr:UK!AD12:AD12))</f>
        <v>64</v>
      </c>
      <c r="AE12" s="97" t="e">
        <f aca="false">IF(SUM(BEfr:UK!AE12:AE12)=0,"",SUM(BEfr:UK!AE12:AE12))</f>
        <v>#VALUE!</v>
      </c>
      <c r="AF12" s="87" t="n">
        <f aca="false">IF(SUM(BEfr:UK!AF12:AF12)=0,"",SUM(BEfr:UK!AF12:AF12))</f>
        <v>7158</v>
      </c>
      <c r="AG12" s="95" t="n">
        <f aca="false">IF(SUM(BEfr:UK!AG12:AG12)=0,"",SUM(BEfr:UK!AG12:AG12))</f>
        <v>5343.60486720513</v>
      </c>
      <c r="AH12" s="96" t="n">
        <f aca="false">IF(SUM(BEfr:UK!AH12:AH12)=0,"",SUM(BEfr:UK!AH12:AH12))</f>
        <v>5343.60486720513</v>
      </c>
      <c r="AI12" s="89" t="n">
        <f aca="false">IF(SUM(BEfr:UK!AI12:AI12)=0,"",SUM(BEfr:UK!AI12:AI12))</f>
        <v>5289.60486720513</v>
      </c>
      <c r="AJ12" s="89" t="n">
        <f aca="false">IF(SUM(BEfr:UK!AJ12:AJ12)=0,"",SUM(BEfr:UK!AJ12:AJ12))</f>
        <v>31</v>
      </c>
      <c r="AK12" s="89" t="n">
        <f aca="false">IF(SUM(BEfr:UK!AK12:AK12)=0,"",SUM(BEfr:UK!AK12:AK12))</f>
        <v>23</v>
      </c>
      <c r="AL12" s="97" t="str">
        <f aca="false">IF(SUM(BEfr:UK!AL12:AL12)=0,"",SUM(BEfr:UK!AL12:AL12))</f>
        <v/>
      </c>
      <c r="AM12" s="87" t="n">
        <f aca="false">IF(SUM(BEfr:UK!AM12:AM12)=0,"",SUM(BEfr:UK!AM12:AM12))</f>
        <v>52389</v>
      </c>
      <c r="AN12" s="95" t="n">
        <f aca="false">IF(SUM(BEfr:UK!AN12:AN12)=0,"",SUM(BEfr:UK!AN12:AN12))</f>
        <v>14241</v>
      </c>
      <c r="AO12" s="96" t="n">
        <f aca="false">IF(SUM(BEfr:UK!AO12:AO12)=0,"",SUM(BEfr:UK!AO12:AO12))</f>
        <v>14241</v>
      </c>
      <c r="AP12" s="89" t="n">
        <f aca="false">IF(SUM(BEfr:UK!AP12:AP12)=0,"",SUM(BEfr:UK!AP12:AP12))</f>
        <v>166</v>
      </c>
      <c r="AQ12" s="89" t="n">
        <f aca="false">IF(SUM(BEfr:UK!AQ12:AQ12)=0,"",SUM(BEfr:UK!AQ12:AQ12))</f>
        <v>324</v>
      </c>
      <c r="AR12" s="89" t="n">
        <f aca="false">IF(SUM(BEfr:UK!AR12:AR12)=0,"",SUM(BEfr:UK!AR12:AR12))</f>
        <v>44</v>
      </c>
      <c r="AS12" s="89" t="n">
        <f aca="false">IF(SUM(BEfr:UK!AS12:AS12)=0,"",SUM(BEfr:UK!AS12:AS12))</f>
        <v>13707</v>
      </c>
      <c r="AT12" s="97" t="str">
        <f aca="false">IF(SUM(BEfr:UK!AT12:AT12)=0,"",SUM(BEfr:UK!AT12:AT12))</f>
        <v/>
      </c>
      <c r="AU12" s="90" t="n">
        <f aca="false">IF(SUM(BEfr:UK!AU12:AU12)=0,"",SUM(BEfr:UK!AU12:AU12))</f>
        <v>21593</v>
      </c>
      <c r="AV12" s="94" t="n">
        <f aca="false">IF(SUM(BEfr:UK!AV12:AV12)=0,"",SUM(BEfr:UK!AV12:AV12))</f>
        <v>66357.4022703008</v>
      </c>
      <c r="AW12" s="96" t="n">
        <f aca="false">IF(SUM(BEfr:UK!AW12:AW12)=0,"",SUM(BEfr:UK!AW12:AW12))</f>
        <v>41118.568291792</v>
      </c>
      <c r="AX12" s="89" t="n">
        <f aca="false">IF(SUM(BEfr:UK!AX12:AX12)=0,"",SUM(BEfr:UK!AX12:AX12))</f>
        <v>7023.06636439388</v>
      </c>
      <c r="AY12" s="89" t="n">
        <f aca="false">IF(SUM(BEfr:UK!AY12:AY12)=0,"",SUM(BEfr:UK!AY12:AY12))</f>
        <v>29397.6270117643</v>
      </c>
      <c r="AZ12" s="90" t="n">
        <f aca="false">IF(SUM(BEfr:UK!AZ12:AZ12)=0,"",SUM(BEfr:UK!AZ12:AZ12))</f>
        <v>4697.87491563388</v>
      </c>
      <c r="BA12" s="79" t="n">
        <f aca="false">IF(SUM(BEfr:UK!BA12:BA12)=0,"",SUM(BEfr:UK!BA12:BA12))</f>
        <v>-4077.56028498392</v>
      </c>
      <c r="BB12" s="98"/>
      <c r="BC12" s="99" t="n">
        <f aca="false">SUM(BEfr:UK!BC12:BC12)/COUNTA(BEfr:UK!BC12:BC12)</f>
        <v>0.5</v>
      </c>
      <c r="BD12" s="100" t="n">
        <f aca="false">SUM(BEfr:UK!BD12:BD12)/COUNTA(BEfr:UK!BD12:BD12)</f>
        <v>1</v>
      </c>
      <c r="BE12" s="100" t="n">
        <f aca="false">SUM(BEfr:UK!BE12:BE12)/COUNTA(BEfr:UK!BE12:BE12)</f>
        <v>0.625</v>
      </c>
      <c r="BF12" s="100" t="n">
        <f aca="false">SUM(BEfr:UK!BF12:BF12)/COUNTA(BEfr:UK!BF12:BF12)</f>
        <v>2.375</v>
      </c>
      <c r="BG12" s="100" t="n">
        <f aca="false">SUM(BEfr:UK!BG12:BG12)/COUNTA(BEfr:UK!BG12:BG12)</f>
        <v>0.375</v>
      </c>
      <c r="BH12" s="100" t="n">
        <f aca="false">SUM(BEfr:UK!BH12:BH12)/COUNTA(BEfr:UK!BH12:BH12)</f>
        <v>1.75</v>
      </c>
      <c r="BI12" s="100" t="n">
        <f aca="false">SUM(BEfr:UK!BI12:BI12)/COUNTA(BEfr:UK!BI12:BI12)</f>
        <v>2.5</v>
      </c>
      <c r="BJ12" s="101" t="n">
        <f aca="false">SUM(BEfr:UK!BJ12:BJ12)/COUNTA(BEfr:UK!BJ12:BJ12)</f>
        <v>2</v>
      </c>
    </row>
    <row r="13" customFormat="false" ht="13.2" hidden="false" customHeight="false" outlineLevel="0" collapsed="false">
      <c r="A13" s="63"/>
      <c r="B13" s="84" t="s">
        <v>71</v>
      </c>
      <c r="C13" s="85" t="n">
        <f aca="false">COUNT(BEfr:UK!C13:C13)</f>
        <v>10</v>
      </c>
      <c r="D13" s="86" t="n">
        <f aca="false">IF(SUM(BEfr:UK!D13:D13)=0,"",SUM(BEfr:UK!D13:D13))</f>
        <v>183245430.613156</v>
      </c>
      <c r="E13" s="87" t="n">
        <f aca="false">IF(SUM(BEfr:UK!E13:E13)=0,"",SUM(BEfr:UK!E13:E13))</f>
        <v>104861511.470989</v>
      </c>
      <c r="F13" s="88" t="n">
        <f aca="false">IF(SUM(BEfr:UK!F13:F13)=0,"",SUM(BEfr:UK!F13:F13))</f>
        <v>15898871.2284677</v>
      </c>
      <c r="G13" s="87" t="n">
        <f aca="false">IF(SUM(BEfr:UK!G13:G13)=0,"",SUM(BEfr:UK!G13:G13))</f>
        <v>15706933.1933333</v>
      </c>
      <c r="H13" s="88" t="n">
        <f aca="false">IF(SUM(BEfr:UK!H13:H13)=0,"",SUM(BEfr:UK!H13:H13))</f>
        <v>99358584.9866667</v>
      </c>
      <c r="I13" s="87" t="n">
        <f aca="false">IF(SUM(BEfr:UK!I13:I13)=0,"",SUM(BEfr:UK!I13:I13))</f>
        <v>62008655.2336111</v>
      </c>
      <c r="J13" s="88" t="n">
        <f aca="false">IF(SUM(BEfr:UK!J13:J13)=0,"",SUM(BEfr:UK!J13:J13))</f>
        <v>6125292.52288889</v>
      </c>
      <c r="K13" s="87" t="n">
        <f aca="false">IF(SUM(BEfr:UK!K13:K13)=0,"",SUM(BEfr:UK!K13:K13))</f>
        <v>5578919.65333333</v>
      </c>
      <c r="L13" s="88" t="n">
        <f aca="false">IF(SUM(BEfr:UK!L13:L13)=0,"",SUM(BEfr:UK!L13:L13))</f>
        <v>1227.99688135443</v>
      </c>
      <c r="M13" s="89" t="n">
        <f aca="false">IF(SUM(BEfr:UK!M13:M13)=0,"",SUM(BEfr:UK!M13:M13))</f>
        <v>357.970463342305</v>
      </c>
      <c r="N13" s="89" t="n">
        <f aca="false">IF(SUM(BEfr:UK!N13:N13)=0,"",SUM(BEfr:UK!N13:N13))</f>
        <v>473.00450394103</v>
      </c>
      <c r="O13" s="90" t="n">
        <f aca="false">IF(SUM(BEfr:UK!O13:O13)=0,"",SUM(BEfr:UK!O13:O13))</f>
        <v>397.02191407109</v>
      </c>
      <c r="P13" s="91" t="n">
        <f aca="false">IF(SUM(BEfr:UK!P13:P13)=0,"",SUM(BEfr:UK!P13:P13))</f>
        <v>74940.6744413334</v>
      </c>
      <c r="Q13" s="92" t="n">
        <f aca="false">IF(SUM(BEfr:UK!Q13:Q13)=0,"",SUM(BEfr:UK!Q13:Q13))</f>
        <v>74940.6744413334</v>
      </c>
      <c r="R13" s="89" t="n">
        <f aca="false">IF(SUM(BEfr:UK!R13:R13)=0,"",SUM(BEfr:UK!R13:R13))</f>
        <v>32892.6485154951</v>
      </c>
      <c r="S13" s="90" t="n">
        <f aca="false">IF(SUM(BEfr:UK!S13:S13)=0,"",SUM(BEfr:UK!S13:S13))</f>
        <v>42048.0259258383</v>
      </c>
      <c r="T13" s="93" t="str">
        <f aca="false">IF(SUM(BEfr:UK!T13:T13)=0,"",SUM(BEfr:UK!T13:T13))</f>
        <v/>
      </c>
      <c r="U13" s="94" t="n">
        <f aca="false">IF(SUM(BEfr:UK!U13:U13)=0,"",SUM(BEfr:UK!U13:U13))</f>
        <v>74940.6744413334</v>
      </c>
      <c r="V13" s="92" t="n">
        <f aca="false">IF(SUM(BEfr:UK!V13:V13)=0,"",SUM(BEfr:UK!V13:V13))</f>
        <v>74850.491023157</v>
      </c>
      <c r="W13" s="89" t="n">
        <f aca="false">IF(SUM(BEfr:UK!W13:W13)=0,"",SUM(BEfr:UK!W13:W13))</f>
        <v>46323.7706894893</v>
      </c>
      <c r="X13" s="89" t="n">
        <f aca="false">IF(SUM(BEfr:UK!X13:X13)=0,"",SUM(BEfr:UK!X13:X13))</f>
        <v>23759.9571868945</v>
      </c>
      <c r="Y13" s="89" t="n">
        <f aca="false">IF(SUM(BEfr:UK!Y13:Y13)=0,"",SUM(BEfr:UK!Y13:Y13))</f>
        <v>4766.76314677318</v>
      </c>
      <c r="Z13" s="79" t="str">
        <f aca="false">IF(SUM(BEfr:UK!Z13:Z13)=0,"",SUM(BEfr:UK!Z13:Z13))</f>
        <v/>
      </c>
      <c r="AA13" s="95" t="e">
        <f aca="false">IF(SUM(BEfr:UK!AA13:AA13)=0,"",SUM(BEfr:UK!AA13:AA13))</f>
        <v>#VALUE!</v>
      </c>
      <c r="AB13" s="96" t="e">
        <f aca="false">IF(SUM(BEfr:UK!AB13:AB13)=0,"",SUM(BEfr:UK!AB13:AB13))</f>
        <v>#VALUE!</v>
      </c>
      <c r="AC13" s="89" t="n">
        <f aca="false">IF(SUM(BEfr:UK!AC13:AC13)=0,"",SUM(BEfr:UK!AC13:AC13))</f>
        <v>3063.62980009171</v>
      </c>
      <c r="AD13" s="89" t="n">
        <f aca="false">IF(SUM(BEfr:UK!AD13:AD13)=0,"",SUM(BEfr:UK!AD13:AD13))</f>
        <v>264.661538461538</v>
      </c>
      <c r="AE13" s="97" t="e">
        <f aca="false">IF(SUM(BEfr:UK!AE13:AE13)=0,"",SUM(BEfr:UK!AE13:AE13))</f>
        <v>#VALUE!</v>
      </c>
      <c r="AF13" s="87" t="n">
        <f aca="false">IF(SUM(BEfr:UK!AF13:AF13)=0,"",SUM(BEfr:UK!AF13:AF13))</f>
        <v>60482.9714561127</v>
      </c>
      <c r="AG13" s="95" t="n">
        <f aca="false">IF(SUM(BEfr:UK!AG13:AG13)=0,"",SUM(BEfr:UK!AG13:AG13))</f>
        <v>1571.19946906494</v>
      </c>
      <c r="AH13" s="96" t="n">
        <f aca="false">IF(SUM(BEfr:UK!AH13:AH13)=0,"",SUM(BEfr:UK!AH13:AH13))</f>
        <v>1571.19946906494</v>
      </c>
      <c r="AI13" s="89" t="n">
        <f aca="false">IF(SUM(BEfr:UK!AI13:AI13)=0,"",SUM(BEfr:UK!AI13:AI13))</f>
        <v>849.52583528512</v>
      </c>
      <c r="AJ13" s="89" t="n">
        <f aca="false">IF(SUM(BEfr:UK!AJ13:AJ13)=0,"",SUM(BEfr:UK!AJ13:AJ13))</f>
        <v>420.350556856747</v>
      </c>
      <c r="AK13" s="89" t="n">
        <f aca="false">IF(SUM(BEfr:UK!AK13:AK13)=0,"",SUM(BEfr:UK!AK13:AK13))</f>
        <v>272</v>
      </c>
      <c r="AL13" s="97" t="n">
        <f aca="false">IF(SUM(BEfr:UK!AL13:AL13)=0,"",SUM(BEfr:UK!AL13:AL13))</f>
        <v>29.3230769230769</v>
      </c>
      <c r="AM13" s="87" t="n">
        <f aca="false">IF(SUM(BEfr:UK!AM13:AM13)=0,"",SUM(BEfr:UK!AM13:AM13))</f>
        <v>63047.6769230769</v>
      </c>
      <c r="AN13" s="95" t="e">
        <f aca="false">IF(SUM(BEfr:UK!AN13:AN13)=0,"",SUM(BEfr:UK!AN13:AN13))</f>
        <v>#VALUE!</v>
      </c>
      <c r="AO13" s="96" t="e">
        <f aca="false">IF(SUM(BEfr:UK!AO13:AO13)=0,"",SUM(BEfr:UK!AO13:AO13))</f>
        <v>#VALUE!</v>
      </c>
      <c r="AP13" s="89" t="n">
        <f aca="false">IF(SUM(BEfr:UK!AP13:AP13)=0,"",SUM(BEfr:UK!AP13:AP13))</f>
        <v>86.0726522792091</v>
      </c>
      <c r="AQ13" s="89" t="n">
        <f aca="false">IF(SUM(BEfr:UK!AQ13:AQ13)=0,"",SUM(BEfr:UK!AQ13:AQ13))</f>
        <v>11</v>
      </c>
      <c r="AR13" s="89" t="n">
        <f aca="false">IF(SUM(BEfr:UK!AR13:AR13)=0,"",SUM(BEfr:UK!AR13:AR13))</f>
        <v>70.6134744993069</v>
      </c>
      <c r="AS13" s="89" t="n">
        <f aca="false">IF(SUM(BEfr:UK!AS13:AS13)=0,"",SUM(BEfr:UK!AS13:AS13))</f>
        <v>694</v>
      </c>
      <c r="AT13" s="97" t="e">
        <f aca="false">IF(SUM(BEfr:UK!AT13:AT13)=0,"",SUM(BEfr:UK!AT13:AT13))</f>
        <v>#VALUE!</v>
      </c>
      <c r="AU13" s="90" t="n">
        <f aca="false">IF(SUM(BEfr:UK!AU13:AU13)=0,"",SUM(BEfr:UK!AU13:AU13))</f>
        <v>63761</v>
      </c>
      <c r="AV13" s="94" t="n">
        <f aca="false">IF(SUM(BEfr:UK!AV13:AV13)=0,"",SUM(BEfr:UK!AV13:AV13))</f>
        <v>74940.6744413334</v>
      </c>
      <c r="AW13" s="96" t="n">
        <f aca="false">IF(SUM(BEfr:UK!AW13:AW13)=0,"",SUM(BEfr:UK!AW13:AW13))</f>
        <v>64797.5994514195</v>
      </c>
      <c r="AX13" s="89" t="n">
        <f aca="false">IF(SUM(BEfr:UK!AX13:AX13)=0,"",SUM(BEfr:UK!AX13:AX13))</f>
        <v>21249.9460470341</v>
      </c>
      <c r="AY13" s="89" t="n">
        <f aca="false">IF(SUM(BEfr:UK!AY13:AY13)=0,"",SUM(BEfr:UK!AY13:AY13))</f>
        <v>34587.7920849067</v>
      </c>
      <c r="AZ13" s="90" t="n">
        <f aca="false">IF(SUM(BEfr:UK!AZ13:AZ13)=0,"",SUM(BEfr:UK!AZ13:AZ13))</f>
        <v>8959.86131947875</v>
      </c>
      <c r="BA13" s="79" t="n">
        <f aca="false">IF(SUM(BEfr:UK!BA13:BA13)=0,"",SUM(BEfr:UK!BA13:BA13))</f>
        <v>-98.4160332432235</v>
      </c>
      <c r="BB13" s="98"/>
      <c r="BC13" s="99" t="n">
        <f aca="false">SUM(BEfr:UK!BC13:BC13)/COUNTA(BEfr:UK!BC13:BC13)</f>
        <v>0.555555555555556</v>
      </c>
      <c r="BD13" s="100" t="n">
        <f aca="false">SUM(BEfr:UK!BD13:BD13)/COUNTA(BEfr:UK!BD13:BD13)</f>
        <v>2</v>
      </c>
      <c r="BE13" s="100" t="n">
        <f aca="false">SUM(BEfr:UK!BE13:BE13)/COUNTA(BEfr:UK!BE13:BE13)</f>
        <v>3.44444444444444</v>
      </c>
      <c r="BF13" s="100" t="n">
        <v>0</v>
      </c>
      <c r="BG13" s="100" t="n">
        <f aca="false">SUM(BEfr:UK!BG13:BG13)/COUNTA(BEfr:UK!BG13:BG13)</f>
        <v>1.66666666666667</v>
      </c>
      <c r="BH13" s="100" t="n">
        <f aca="false">SUM(BEfr:UK!BH13:BH13)/COUNTA(BEfr:UK!BH13:BH13)</f>
        <v>2.11111111111111</v>
      </c>
      <c r="BI13" s="100" t="n">
        <v>0</v>
      </c>
      <c r="BJ13" s="101" t="n">
        <f aca="false">SUM(BEfr:UK!BJ13:BJ13)/COUNTA(BEfr:UK!BJ13:BJ13)</f>
        <v>2.88888888888889</v>
      </c>
    </row>
    <row r="14" customFormat="false" ht="13.2" hidden="false" customHeight="false" outlineLevel="0" collapsed="false">
      <c r="A14" s="63"/>
      <c r="B14" s="84" t="s">
        <v>72</v>
      </c>
      <c r="C14" s="85" t="n">
        <f aca="false">COUNT(BEfr:UK!C14:C14)</f>
        <v>8</v>
      </c>
      <c r="D14" s="86" t="n">
        <f aca="false">IF(SUM(BEfr:UK!D14:D14)=0,"",SUM(BEfr:UK!D14:D14))</f>
        <v>210296032.3606</v>
      </c>
      <c r="E14" s="87" t="n">
        <f aca="false">IF(SUM(BEfr:UK!E14:E14)=0,"",SUM(BEfr:UK!E14:E14))</f>
        <v>104811812.832762</v>
      </c>
      <c r="F14" s="88" t="n">
        <f aca="false">IF(SUM(BEfr:UK!F14:F14)=0,"",SUM(BEfr:UK!F14:F14))</f>
        <v>18807814.34</v>
      </c>
      <c r="G14" s="87" t="n">
        <f aca="false">IF(SUM(BEfr:UK!G14:G14)=0,"",SUM(BEfr:UK!G14:G14))</f>
        <v>13799000.31</v>
      </c>
      <c r="H14" s="88" t="n">
        <f aca="false">IF(SUM(BEfr:UK!H14:H14)=0,"",SUM(BEfr:UK!H14:H14))</f>
        <v>121595794.12</v>
      </c>
      <c r="I14" s="87" t="n">
        <f aca="false">IF(SUM(BEfr:UK!I14:I14)=0,"",SUM(BEfr:UK!I14:I14))</f>
        <v>61893872.0455699</v>
      </c>
      <c r="J14" s="88" t="n">
        <f aca="false">IF(SUM(BEfr:UK!J14:J14)=0,"",SUM(BEfr:UK!J14:J14))</f>
        <v>9666139.58</v>
      </c>
      <c r="K14" s="87" t="n">
        <f aca="false">IF(SUM(BEfr:UK!K14:K14)=0,"",SUM(BEfr:UK!K14:K14))</f>
        <v>5007059.62</v>
      </c>
      <c r="L14" s="88" t="n">
        <f aca="false">IF(SUM(BEfr:UK!L14:L14)=0,"",SUM(BEfr:UK!L14:L14))</f>
        <v>477</v>
      </c>
      <c r="M14" s="89" t="n">
        <f aca="false">IF(SUM(BEfr:UK!M14:M14)=0,"",SUM(BEfr:UK!M14:M14))</f>
        <v>77</v>
      </c>
      <c r="N14" s="89" t="n">
        <f aca="false">IF(SUM(BEfr:UK!N14:N14)=0,"",SUM(BEfr:UK!N14:N14))</f>
        <v>234</v>
      </c>
      <c r="O14" s="90" t="n">
        <f aca="false">IF(SUM(BEfr:UK!O14:O14)=0,"",SUM(BEfr:UK!O14:O14))</f>
        <v>160</v>
      </c>
      <c r="P14" s="91" t="n">
        <f aca="false">IF(SUM(BEfr:UK!P14:P14)=0,"",SUM(BEfr:UK!P14:P14))</f>
        <v>50246.3496037408</v>
      </c>
      <c r="Q14" s="92" t="n">
        <f aca="false">IF(SUM(BEfr:UK!Q14:Q14)=0,"",SUM(BEfr:UK!Q14:Q14))</f>
        <v>50246.3496037408</v>
      </c>
      <c r="R14" s="89" t="n">
        <f aca="false">IF(SUM(BEfr:UK!R14:R14)=0,"",SUM(BEfr:UK!R14:R14))</f>
        <v>21126.5146588626</v>
      </c>
      <c r="S14" s="90" t="n">
        <f aca="false">IF(SUM(BEfr:UK!S14:S14)=0,"",SUM(BEfr:UK!S14:S14))</f>
        <v>29119.8349448782</v>
      </c>
      <c r="T14" s="93" t="str">
        <f aca="false">IF(SUM(BEfr:UK!T14:T14)=0,"",SUM(BEfr:UK!T14:T14))</f>
        <v/>
      </c>
      <c r="U14" s="94" t="n">
        <f aca="false">IF(SUM(BEfr:UK!U14:U14)=0,"",SUM(BEfr:UK!U14:U14))</f>
        <v>50246.3496037408</v>
      </c>
      <c r="V14" s="92" t="n">
        <f aca="false">IF(SUM(BEfr:UK!V14:V14)=0,"",SUM(BEfr:UK!V14:V14))</f>
        <v>48826.3448148979</v>
      </c>
      <c r="W14" s="89" t="n">
        <f aca="false">IF(SUM(BEfr:UK!W14:W14)=0,"",SUM(BEfr:UK!W14:W14))</f>
        <v>17972.9519159861</v>
      </c>
      <c r="X14" s="89" t="n">
        <f aca="false">IF(SUM(BEfr:UK!X14:X14)=0,"",SUM(BEfr:UK!X14:X14))</f>
        <v>3719.50279863137</v>
      </c>
      <c r="Y14" s="89" t="n">
        <f aca="false">IF(SUM(BEfr:UK!Y14:Y14)=0,"",SUM(BEfr:UK!Y14:Y14))</f>
        <v>27153.8901002805</v>
      </c>
      <c r="Z14" s="79" t="n">
        <f aca="false">IF(SUM(BEfr:UK!Z14:Z14)=0,"",SUM(BEfr:UK!Z14:Z14))</f>
        <v>-20</v>
      </c>
      <c r="AA14" s="95" t="e">
        <f aca="false">IF(SUM(BEfr:UK!AA14:AA14)=0,"",SUM(BEfr:UK!AA14:AA14))</f>
        <v>#VALUE!</v>
      </c>
      <c r="AB14" s="96" t="e">
        <f aca="false">IF(SUM(BEfr:UK!AB14:AB14)=0,"",SUM(BEfr:UK!AB14:AB14))</f>
        <v>#VALUE!</v>
      </c>
      <c r="AC14" s="89" t="n">
        <f aca="false">IF(SUM(BEfr:UK!AC14:AC14)=0,"",SUM(BEfr:UK!AC14:AC14))</f>
        <v>4656.70374781698</v>
      </c>
      <c r="AD14" s="89" t="n">
        <f aca="false">IF(SUM(BEfr:UK!AD14:AD14)=0,"",SUM(BEfr:UK!AD14:AD14))</f>
        <v>15.0027932960894</v>
      </c>
      <c r="AE14" s="97" t="e">
        <f aca="false">IF(SUM(BEfr:UK!AE14:AE14)=0,"",SUM(BEfr:UK!AE14:AE14))</f>
        <v>#VALUE!</v>
      </c>
      <c r="AF14" s="87" t="n">
        <f aca="false">IF(SUM(BEfr:UK!AF14:AF14)=0,"",SUM(BEfr:UK!AF14:AF14))</f>
        <v>27582</v>
      </c>
      <c r="AG14" s="95" t="n">
        <f aca="false">IF(SUM(BEfr:UK!AG14:AG14)=0,"",SUM(BEfr:UK!AG14:AG14))</f>
        <v>2679.69338488574</v>
      </c>
      <c r="AH14" s="96" t="n">
        <f aca="false">IF(SUM(BEfr:UK!AH14:AH14)=0,"",SUM(BEfr:UK!AH14:AH14))</f>
        <v>2679.69338488574</v>
      </c>
      <c r="AI14" s="89" t="n">
        <f aca="false">IF(SUM(BEfr:UK!AI14:AI14)=0,"",SUM(BEfr:UK!AI14:AI14))</f>
        <v>2162.69338488574</v>
      </c>
      <c r="AJ14" s="89" t="n">
        <f aca="false">IF(SUM(BEfr:UK!AJ14:AJ14)=0,"",SUM(BEfr:UK!AJ14:AJ14))</f>
        <v>336</v>
      </c>
      <c r="AK14" s="89" t="n">
        <f aca="false">IF(SUM(BEfr:UK!AK14:AK14)=0,"",SUM(BEfr:UK!AK14:AK14))</f>
        <v>181</v>
      </c>
      <c r="AL14" s="97" t="str">
        <f aca="false">IF(SUM(BEfr:UK!AL14:AL14)=0,"",SUM(BEfr:UK!AL14:AL14))</f>
        <v/>
      </c>
      <c r="AM14" s="87" t="n">
        <f aca="false">IF(SUM(BEfr:UK!AM14:AM14)=0,"",SUM(BEfr:UK!AM14:AM14))</f>
        <v>43893</v>
      </c>
      <c r="AN14" s="95" t="n">
        <f aca="false">IF(SUM(BEfr:UK!AN14:AN14)=0,"",SUM(BEfr:UK!AN14:AN14))</f>
        <v>819.005586592179</v>
      </c>
      <c r="AO14" s="96" t="n">
        <f aca="false">IF(SUM(BEfr:UK!AO14:AO14)=0,"",SUM(BEfr:UK!AO14:AO14))</f>
        <v>819.005586592179</v>
      </c>
      <c r="AP14" s="89" t="n">
        <f aca="false">IF(SUM(BEfr:UK!AP14:AP14)=0,"",SUM(BEfr:UK!AP14:AP14))</f>
        <v>90.0013966480447</v>
      </c>
      <c r="AQ14" s="89" t="n">
        <f aca="false">IF(SUM(BEfr:UK!AQ14:AQ14)=0,"",SUM(BEfr:UK!AQ14:AQ14))</f>
        <v>50.0013966480447</v>
      </c>
      <c r="AR14" s="89" t="n">
        <f aca="false">IF(SUM(BEfr:UK!AR14:AR14)=0,"",SUM(BEfr:UK!AR14:AR14))</f>
        <v>160.002793296089</v>
      </c>
      <c r="AS14" s="89" t="n">
        <f aca="false">IF(SUM(BEfr:UK!AS14:AS14)=0,"",SUM(BEfr:UK!AS14:AS14))</f>
        <v>519</v>
      </c>
      <c r="AT14" s="97" t="str">
        <f aca="false">IF(SUM(BEfr:UK!AT14:AT14)=0,"",SUM(BEfr:UK!AT14:AT14))</f>
        <v/>
      </c>
      <c r="AU14" s="90" t="n">
        <f aca="false">IF(SUM(BEfr:UK!AU14:AU14)=0,"",SUM(BEfr:UK!AU14:AU14))</f>
        <v>27115</v>
      </c>
      <c r="AV14" s="94" t="n">
        <f aca="false">IF(SUM(BEfr:UK!AV14:AV14)=0,"",SUM(BEfr:UK!AV14:AV14))</f>
        <v>50246.3496037408</v>
      </c>
      <c r="AW14" s="96" t="n">
        <f aca="false">IF(SUM(BEfr:UK!AW14:AW14)=0,"",SUM(BEfr:UK!AW14:AW14))</f>
        <v>58587.8888665535</v>
      </c>
      <c r="AX14" s="89" t="n">
        <f aca="false">IF(SUM(BEfr:UK!AX14:AX14)=0,"",SUM(BEfr:UK!AX14:AX14))</f>
        <v>16266.7166218055</v>
      </c>
      <c r="AY14" s="89" t="n">
        <f aca="false">IF(SUM(BEfr:UK!AY14:AY14)=0,"",SUM(BEfr:UK!AY14:AY14))</f>
        <v>32164.9165520756</v>
      </c>
      <c r="AZ14" s="90" t="n">
        <f aca="false">IF(SUM(BEfr:UK!AZ14:AZ14)=0,"",SUM(BEfr:UK!AZ14:AZ14))</f>
        <v>10156.2556926724</v>
      </c>
      <c r="BA14" s="79" t="n">
        <f aca="false">IF(SUM(BEfr:UK!BA14:BA14)=0,"",SUM(BEfr:UK!BA14:BA14))</f>
        <v>-29232.8840777106</v>
      </c>
      <c r="BB14" s="98"/>
      <c r="BC14" s="99" t="n">
        <f aca="false">SUM(BEfr:UK!BC14:BC14)/COUNTA(BEfr:UK!BC14:BC14)</f>
        <v>0.333333333333333</v>
      </c>
      <c r="BD14" s="100" t="n">
        <f aca="false">SUM(BEfr:UK!BD14:BD14)/COUNTA(BEfr:UK!BD14:BD14)</f>
        <v>0.833333333333333</v>
      </c>
      <c r="BE14" s="100" t="n">
        <f aca="false">SUM(BEfr:UK!BE14:BE14)/COUNTA(BEfr:UK!BE14:BE14)</f>
        <v>1.83333333333333</v>
      </c>
      <c r="BF14" s="100" t="n">
        <f aca="false">SUM(BEfr:UK!BF14:BF14)/COUNTA(BEfr:UK!BF14:BF14)</f>
        <v>1.16666666666667</v>
      </c>
      <c r="BG14" s="100" t="n">
        <f aca="false">SUM(BEfr:UK!BG14:BG14)/COUNTA(BEfr:UK!BG14:BG14)</f>
        <v>1</v>
      </c>
      <c r="BH14" s="100" t="n">
        <f aca="false">SUM(BEfr:UK!BH14:BH14)/COUNTA(BEfr:UK!BH14:BH14)</f>
        <v>1.5</v>
      </c>
      <c r="BI14" s="100" t="n">
        <f aca="false">SUM(BEfr:UK!BI14:BI14)/COUNTA(BEfr:UK!BI14:BI14)</f>
        <v>0.5</v>
      </c>
      <c r="BJ14" s="101" t="n">
        <f aca="false">SUM(BEfr:UK!BJ14:BJ14)/COUNTA(BEfr:UK!BJ14:BJ14)</f>
        <v>1.83333333333333</v>
      </c>
    </row>
    <row r="15" customFormat="false" ht="13.2" hidden="false" customHeight="false" outlineLevel="0" collapsed="false">
      <c r="A15" s="63"/>
      <c r="B15" s="84" t="s">
        <v>73</v>
      </c>
      <c r="C15" s="85" t="n">
        <f aca="false">COUNT(BEfr:UK!C15:C15)</f>
        <v>11</v>
      </c>
      <c r="D15" s="86" t="n">
        <f aca="false">IF(SUM(BEfr:UK!D15:D15)=0,"",SUM(BEfr:UK!D15:D15))</f>
        <v>325189795.577706</v>
      </c>
      <c r="E15" s="87" t="n">
        <f aca="false">IF(SUM(BEfr:UK!E15:E15)=0,"",SUM(BEfr:UK!E15:E15))</f>
        <v>160361908.794933</v>
      </c>
      <c r="F15" s="88" t="n">
        <f aca="false">IF(SUM(BEfr:UK!F15:F15)=0,"",SUM(BEfr:UK!F15:F15))</f>
        <v>26444342.2426075</v>
      </c>
      <c r="G15" s="87" t="n">
        <f aca="false">IF(SUM(BEfr:UK!G15:G15)=0,"",SUM(BEfr:UK!G15:G15))</f>
        <v>36692378.5213839</v>
      </c>
      <c r="H15" s="88" t="n">
        <f aca="false">IF(SUM(BEfr:UK!H15:H15)=0,"",SUM(BEfr:UK!H15:H15))</f>
        <v>203194563.790255</v>
      </c>
      <c r="I15" s="87" t="n">
        <f aca="false">IF(SUM(BEfr:UK!I15:I15)=0,"",SUM(BEfr:UK!I15:I15))</f>
        <v>101053428.967168</v>
      </c>
      <c r="J15" s="88" t="n">
        <f aca="false">IF(SUM(BEfr:UK!J15:J15)=0,"",SUM(BEfr:UK!J15:J15))</f>
        <v>16180155.1896949</v>
      </c>
      <c r="K15" s="87" t="n">
        <f aca="false">IF(SUM(BEfr:UK!K15:K15)=0,"",SUM(BEfr:UK!K15:K15))</f>
        <v>10751357.0781489</v>
      </c>
      <c r="L15" s="88" t="n">
        <f aca="false">IF(SUM(BEfr:UK!L15:L15)=0,"",SUM(BEfr:UK!L15:L15))</f>
        <v>922.851275158974</v>
      </c>
      <c r="M15" s="89" t="n">
        <f aca="false">IF(SUM(BEfr:UK!M15:M15)=0,"",SUM(BEfr:UK!M15:M15))</f>
        <v>217.854187996184</v>
      </c>
      <c r="N15" s="89" t="n">
        <f aca="false">IF(SUM(BEfr:UK!N15:N15)=0,"",SUM(BEfr:UK!N15:N15))</f>
        <v>396.212236222302</v>
      </c>
      <c r="O15" s="90" t="n">
        <f aca="false">IF(SUM(BEfr:UK!O15:O15)=0,"",SUM(BEfr:UK!O15:O15))</f>
        <v>308.784850940489</v>
      </c>
      <c r="P15" s="91" t="n">
        <f aca="false">IF(SUM(BEfr:UK!P15:P15)=0,"",SUM(BEfr:UK!P15:P15))</f>
        <v>42852.729925688</v>
      </c>
      <c r="Q15" s="92" t="n">
        <f aca="false">IF(SUM(BEfr:UK!Q15:Q15)=0,"",SUM(BEfr:UK!Q15:Q15))</f>
        <v>42852.729925688</v>
      </c>
      <c r="R15" s="89" t="n">
        <f aca="false">IF(SUM(BEfr:UK!R15:R15)=0,"",SUM(BEfr:UK!R15:R15))</f>
        <v>24702.0445366357</v>
      </c>
      <c r="S15" s="90" t="n">
        <f aca="false">IF(SUM(BEfr:UK!S15:S15)=0,"",SUM(BEfr:UK!S15:S15))</f>
        <v>18150.6853890523</v>
      </c>
      <c r="T15" s="93" t="str">
        <f aca="false">IF(SUM(BEfr:UK!T15:T15)=0,"",SUM(BEfr:UK!T15:T15))</f>
        <v/>
      </c>
      <c r="U15" s="94" t="n">
        <f aca="false">IF(SUM(BEfr:UK!U15:U15)=0,"",SUM(BEfr:UK!U15:U15))</f>
        <v>42852.729925688</v>
      </c>
      <c r="V15" s="92" t="n">
        <f aca="false">IF(SUM(BEfr:UK!V15:V15)=0,"",SUM(BEfr:UK!V15:V15))</f>
        <v>42670.3169140852</v>
      </c>
      <c r="W15" s="89" t="n">
        <f aca="false">IF(SUM(BEfr:UK!W15:W15)=0,"",SUM(BEfr:UK!W15:W15))</f>
        <v>6640.93851003797</v>
      </c>
      <c r="X15" s="89" t="n">
        <f aca="false">IF(SUM(BEfr:UK!X15:X15)=0,"",SUM(BEfr:UK!X15:X15))</f>
        <v>26020.2584978083</v>
      </c>
      <c r="Y15" s="89" t="n">
        <f aca="false">IF(SUM(BEfr:UK!Y15:Y15)=0,"",SUM(BEfr:UK!Y15:Y15))</f>
        <v>10009.119906239</v>
      </c>
      <c r="Z15" s="79" t="str">
        <f aca="false">IF(SUM(BEfr:UK!Z15:Z15)=0,"",SUM(BEfr:UK!Z15:Z15))</f>
        <v/>
      </c>
      <c r="AA15" s="95" t="e">
        <f aca="false">IF(SUM(BEfr:UK!AA15:AA15)=0,"",SUM(BEfr:UK!AA15:AA15))</f>
        <v>#VALUE!</v>
      </c>
      <c r="AB15" s="96" t="e">
        <f aca="false">IF(SUM(BEfr:UK!AB15:AB15)=0,"",SUM(BEfr:UK!AB15:AB15))</f>
        <v>#VALUE!</v>
      </c>
      <c r="AC15" s="89" t="n">
        <f aca="false">IF(SUM(BEfr:UK!AC15:AC15)=0,"",SUM(BEfr:UK!AC15:AC15))</f>
        <v>1658.07271736041</v>
      </c>
      <c r="AD15" s="89" t="n">
        <f aca="false">IF(SUM(BEfr:UK!AD15:AD15)=0,"",SUM(BEfr:UK!AD15:AD15))</f>
        <v>123.284455684443</v>
      </c>
      <c r="AE15" s="97" t="e">
        <f aca="false">IF(SUM(BEfr:UK!AE15:AE15)=0,"",SUM(BEfr:UK!AE15:AE15))</f>
        <v>#VALUE!</v>
      </c>
      <c r="AF15" s="87" t="n">
        <f aca="false">IF(SUM(BEfr:UK!AF15:AF15)=0,"",SUM(BEfr:UK!AF15:AF15))</f>
        <v>28079.5304974445</v>
      </c>
      <c r="AG15" s="95" t="n">
        <f aca="false">IF(SUM(BEfr:UK!AG15:AG15)=0,"",SUM(BEfr:UK!AG15:AG15))</f>
        <v>2911.3679802409</v>
      </c>
      <c r="AH15" s="96" t="n">
        <f aca="false">IF(SUM(BEfr:UK!AH15:AH15)=0,"",SUM(BEfr:UK!AH15:AH15))</f>
        <v>2911.3679802409</v>
      </c>
      <c r="AI15" s="89" t="n">
        <f aca="false">IF(SUM(BEfr:UK!AI15:AI15)=0,"",SUM(BEfr:UK!AI15:AI15))</f>
        <v>2348.19973551296</v>
      </c>
      <c r="AJ15" s="89" t="n">
        <f aca="false">IF(SUM(BEfr:UK!AJ15:AJ15)=0,"",SUM(BEfr:UK!AJ15:AJ15))</f>
        <v>469.799823675308</v>
      </c>
      <c r="AK15" s="89" t="n">
        <f aca="false">IF(SUM(BEfr:UK!AK15:AK15)=0,"",SUM(BEfr:UK!AK15:AK15))</f>
        <v>42</v>
      </c>
      <c r="AL15" s="97" t="n">
        <f aca="false">IF(SUM(BEfr:UK!AL15:AL15)=0,"",SUM(BEfr:UK!AL15:AL15))</f>
        <v>51.3684210526316</v>
      </c>
      <c r="AM15" s="87" t="n">
        <f aca="false">IF(SUM(BEfr:UK!AM15:AM15)=0,"",SUM(BEfr:UK!AM15:AM15))</f>
        <v>37355.6315789474</v>
      </c>
      <c r="AN15" s="95" t="e">
        <f aca="false">IF(SUM(BEfr:UK!AN15:AN15)=0,"",SUM(BEfr:UK!AN15:AN15))</f>
        <v>#VALUE!</v>
      </c>
      <c r="AO15" s="96" t="e">
        <f aca="false">IF(SUM(BEfr:UK!AO15:AO15)=0,"",SUM(BEfr:UK!AO15:AO15))</f>
        <v>#VALUE!</v>
      </c>
      <c r="AP15" s="89" t="n">
        <f aca="false">IF(SUM(BEfr:UK!AP15:AP15)=0,"",SUM(BEfr:UK!AP15:AP15))</f>
        <v>12.2830872134502</v>
      </c>
      <c r="AQ15" s="89" t="str">
        <f aca="false">IF(SUM(BEfr:UK!AQ15:AQ15)=0,"",SUM(BEfr:UK!AQ15:AQ15))</f>
        <v/>
      </c>
      <c r="AR15" s="89" t="n">
        <f aca="false">IF(SUM(BEfr:UK!AR15:AR15)=0,"",SUM(BEfr:UK!AR15:AR15))</f>
        <v>6520.39969143179</v>
      </c>
      <c r="AS15" s="89" t="str">
        <f aca="false">IF(SUM(BEfr:UK!AS15:AS15)=0,"",SUM(BEfr:UK!AS15:AS15))</f>
        <v/>
      </c>
      <c r="AT15" s="97" t="e">
        <f aca="false">IF(SUM(BEfr:UK!AT15:AT15)=0,"",SUM(BEfr:UK!AT15:AT15))</f>
        <v>#VALUE!</v>
      </c>
      <c r="AU15" s="90" t="n">
        <f aca="false">IF(SUM(BEfr:UK!AU15:AU15)=0,"",SUM(BEfr:UK!AU15:AU15))</f>
        <v>31490</v>
      </c>
      <c r="AV15" s="94" t="n">
        <f aca="false">IF(SUM(BEfr:UK!AV15:AV15)=0,"",SUM(BEfr:UK!AV15:AV15))</f>
        <v>42852.729925688</v>
      </c>
      <c r="AW15" s="96" t="n">
        <f aca="false">IF(SUM(BEfr:UK!AW15:AW15)=0,"",SUM(BEfr:UK!AW15:AW15))</f>
        <v>69460.9880511434</v>
      </c>
      <c r="AX15" s="89" t="n">
        <f aca="false">IF(SUM(BEfr:UK!AX15:AX15)=0,"",SUM(BEfr:UK!AX15:AX15))</f>
        <v>14277.1971071578</v>
      </c>
      <c r="AY15" s="89" t="n">
        <f aca="false">IF(SUM(BEfr:UK!AY15:AY15)=0,"",SUM(BEfr:UK!AY15:AY15))</f>
        <v>41706.0760053074</v>
      </c>
      <c r="AZ15" s="90" t="n">
        <f aca="false">IF(SUM(BEfr:UK!AZ15:AZ15)=0,"",SUM(BEfr:UK!AZ15:AZ15))</f>
        <v>13477.7149386782</v>
      </c>
      <c r="BA15" s="79" t="n">
        <f aca="false">IF(SUM(BEfr:UK!BA15:BA15)=0,"",SUM(BEfr:UK!BA15:BA15))</f>
        <v>-29892.5750395406</v>
      </c>
      <c r="BB15" s="98"/>
      <c r="BC15" s="99" t="n">
        <f aca="false">SUM(BEfr:UK!BC15:BC15)/COUNTA(BEfr:UK!BC15:BC15)</f>
        <v>0.4</v>
      </c>
      <c r="BD15" s="100" t="n">
        <f aca="false">SUM(BEfr:UK!BD15:BD15)/COUNTA(BEfr:UK!BD15:BD15)</f>
        <v>1</v>
      </c>
      <c r="BE15" s="100" t="n">
        <f aca="false">SUM(BEfr:UK!BE15:BE15)/COUNTA(BEfr:UK!BE15:BE15)</f>
        <v>0.8</v>
      </c>
      <c r="BF15" s="100" t="n">
        <v>0</v>
      </c>
      <c r="BG15" s="100" t="n">
        <f aca="false">SUM(BEfr:UK!BG15:BG15)/COUNTA(BEfr:UK!BG15:BG15)</f>
        <v>1.7</v>
      </c>
      <c r="BH15" s="100" t="n">
        <f aca="false">SUM(BEfr:UK!BH15:BH15)/COUNTA(BEfr:UK!BH15:BH15)</f>
        <v>2.5</v>
      </c>
      <c r="BI15" s="100" t="n">
        <v>0</v>
      </c>
      <c r="BJ15" s="101" t="n">
        <f aca="false">SUM(BEfr:UK!BJ15:BJ15)/COUNTA(BEfr:UK!BJ15:BJ15)</f>
        <v>2.3</v>
      </c>
    </row>
    <row r="16" customFormat="false" ht="13.2" hidden="false" customHeight="false" outlineLevel="0" collapsed="false">
      <c r="A16" s="63"/>
      <c r="B16" s="84" t="s">
        <v>74</v>
      </c>
      <c r="C16" s="85" t="n">
        <f aca="false">COUNT(BEfr:UK!C16:C16)</f>
        <v>7</v>
      </c>
      <c r="D16" s="86" t="n">
        <f aca="false">IF(SUM(BEfr:UK!D16:D16)=0,"",SUM(BEfr:UK!D16:D16))</f>
        <v>219430097.79</v>
      </c>
      <c r="E16" s="87" t="n">
        <f aca="false">IF(SUM(BEfr:UK!E16:E16)=0,"",SUM(BEfr:UK!E16:E16))</f>
        <v>117483736.1575</v>
      </c>
      <c r="F16" s="88" t="n">
        <f aca="false">IF(SUM(BEfr:UK!F16:F16)=0,"",SUM(BEfr:UK!F16:F16))</f>
        <v>16521003.78</v>
      </c>
      <c r="G16" s="87" t="n">
        <f aca="false">IF(SUM(BEfr:UK!G16:G16)=0,"",SUM(BEfr:UK!G16:G16))</f>
        <v>30930908.79</v>
      </c>
      <c r="H16" s="88" t="n">
        <f aca="false">IF(SUM(BEfr:UK!H16:H16)=0,"",SUM(BEfr:UK!H16:H16))</f>
        <v>86193705.05</v>
      </c>
      <c r="I16" s="87" t="n">
        <f aca="false">IF(SUM(BEfr:UK!I16:I16)=0,"",SUM(BEfr:UK!I16:I16))</f>
        <v>52840670.45</v>
      </c>
      <c r="J16" s="88" t="n">
        <f aca="false">IF(SUM(BEfr:UK!J16:J16)=0,"",SUM(BEfr:UK!J16:J16))</f>
        <v>4954960.24</v>
      </c>
      <c r="K16" s="87" t="n">
        <f aca="false">IF(SUM(BEfr:UK!K16:K16)=0,"",SUM(BEfr:UK!K16:K16))</f>
        <v>4982600.76</v>
      </c>
      <c r="L16" s="88" t="n">
        <f aca="false">IF(SUM(BEfr:UK!L16:L16)=0,"",SUM(BEfr:UK!L16:L16))</f>
        <v>886</v>
      </c>
      <c r="M16" s="89" t="n">
        <f aca="false">IF(SUM(BEfr:UK!M16:M16)=0,"",SUM(BEfr:UK!M16:M16))</f>
        <v>215</v>
      </c>
      <c r="N16" s="89" t="n">
        <f aca="false">IF(SUM(BEfr:UK!N16:N16)=0,"",SUM(BEfr:UK!N16:N16))</f>
        <v>379</v>
      </c>
      <c r="O16" s="90" t="n">
        <f aca="false">IF(SUM(BEfr:UK!O16:O16)=0,"",SUM(BEfr:UK!O16:O16))</f>
        <v>283</v>
      </c>
      <c r="P16" s="91" t="n">
        <f aca="false">IF(SUM(BEfr:UK!P16:P16)=0,"",SUM(BEfr:UK!P16:P16))</f>
        <v>120912.942676473</v>
      </c>
      <c r="Q16" s="92" t="n">
        <f aca="false">IF(SUM(BEfr:UK!Q16:Q16)=0,"",SUM(BEfr:UK!Q16:Q16))</f>
        <v>120912.942676473</v>
      </c>
      <c r="R16" s="89" t="n">
        <f aca="false">IF(SUM(BEfr:UK!R16:R16)=0,"",SUM(BEfr:UK!R16:R16))</f>
        <v>68508.6358368856</v>
      </c>
      <c r="S16" s="90" t="n">
        <f aca="false">IF(SUM(BEfr:UK!S16:S16)=0,"",SUM(BEfr:UK!S16:S16))</f>
        <v>52404.3068395872</v>
      </c>
      <c r="T16" s="93" t="str">
        <f aca="false">IF(SUM(BEfr:UK!T16:T16)=0,"",SUM(BEfr:UK!T16:T16))</f>
        <v/>
      </c>
      <c r="U16" s="94" t="n">
        <f aca="false">IF(SUM(BEfr:UK!U16:U16)=0,"",SUM(BEfr:UK!U16:U16))</f>
        <v>120912.942676473</v>
      </c>
      <c r="V16" s="92" t="n">
        <f aca="false">IF(SUM(BEfr:UK!V16:V16)=0,"",SUM(BEfr:UK!V16:V16))</f>
        <v>106103.001433178</v>
      </c>
      <c r="W16" s="89" t="n">
        <f aca="false">IF(SUM(BEfr:UK!W16:W16)=0,"",SUM(BEfr:UK!W16:W16))</f>
        <v>13420.0014331781</v>
      </c>
      <c r="X16" s="89" t="n">
        <f aca="false">IF(SUM(BEfr:UK!X16:X16)=0,"",SUM(BEfr:UK!X16:X16))</f>
        <v>76181</v>
      </c>
      <c r="Y16" s="89" t="n">
        <f aca="false">IF(SUM(BEfr:UK!Y16:Y16)=0,"",SUM(BEfr:UK!Y16:Y16))</f>
        <v>16492</v>
      </c>
      <c r="Z16" s="79" t="n">
        <f aca="false">IF(SUM(BEfr:UK!Z16:Z16)=0,"",SUM(BEfr:UK!Z16:Z16))</f>
        <v>10</v>
      </c>
      <c r="AA16" s="95" t="n">
        <f aca="false">IF(SUM(BEfr:UK!AA16:AA16)=0,"",SUM(BEfr:UK!AA16:AA16))</f>
        <v>5554.40194700701</v>
      </c>
      <c r="AB16" s="96" t="n">
        <f aca="false">IF(SUM(BEfr:UK!AB16:AB16)=0,"",SUM(BEfr:UK!AB16:AB16))</f>
        <v>5554.40194700701</v>
      </c>
      <c r="AC16" s="89" t="n">
        <f aca="false">IF(SUM(BEfr:UK!AC16:AC16)=0,"",SUM(BEfr:UK!AC16:AC16))</f>
        <v>5541.40194700701</v>
      </c>
      <c r="AD16" s="89" t="n">
        <f aca="false">IF(SUM(BEfr:UK!AD16:AD16)=0,"",SUM(BEfr:UK!AD16:AD16))</f>
        <v>13</v>
      </c>
      <c r="AE16" s="97" t="str">
        <f aca="false">IF(SUM(BEfr:UK!AE16:AE16)=0,"",SUM(BEfr:UK!AE16:AE16))</f>
        <v/>
      </c>
      <c r="AF16" s="87" t="n">
        <f aca="false">IF(SUM(BEfr:UK!AF16:AF16)=0,"",SUM(BEfr:UK!AF16:AF16))</f>
        <v>85576</v>
      </c>
      <c r="AG16" s="95" t="n">
        <f aca="false">IF(SUM(BEfr:UK!AG16:AG16)=0,"",SUM(BEfr:UK!AG16:AG16))</f>
        <v>3110.59476054552</v>
      </c>
      <c r="AH16" s="96" t="n">
        <f aca="false">IF(SUM(BEfr:UK!AH16:AH16)=0,"",SUM(BEfr:UK!AH16:AH16))</f>
        <v>3110.59476054552</v>
      </c>
      <c r="AI16" s="89" t="n">
        <f aca="false">IF(SUM(BEfr:UK!AI16:AI16)=0,"",SUM(BEfr:UK!AI16:AI16))</f>
        <v>3012.59476054552</v>
      </c>
      <c r="AJ16" s="89" t="n">
        <f aca="false">IF(SUM(BEfr:UK!AJ16:AJ16)=0,"",SUM(BEfr:UK!AJ16:AJ16))</f>
        <v>85</v>
      </c>
      <c r="AK16" s="89" t="n">
        <f aca="false">IF(SUM(BEfr:UK!AK16:AK16)=0,"",SUM(BEfr:UK!AK16:AK16))</f>
        <v>13</v>
      </c>
      <c r="AL16" s="97" t="str">
        <f aca="false">IF(SUM(BEfr:UK!AL16:AL16)=0,"",SUM(BEfr:UK!AL16:AL16))</f>
        <v/>
      </c>
      <c r="AM16" s="87" t="n">
        <f aca="false">IF(SUM(BEfr:UK!AM16:AM16)=0,"",SUM(BEfr:UK!AM16:AM16))</f>
        <v>98146</v>
      </c>
      <c r="AN16" s="95" t="n">
        <f aca="false">IF(SUM(BEfr:UK!AN16:AN16)=0,"",SUM(BEfr:UK!AN16:AN16))</f>
        <v>247</v>
      </c>
      <c r="AO16" s="96" t="n">
        <f aca="false">IF(SUM(BEfr:UK!AO16:AO16)=0,"",SUM(BEfr:UK!AO16:AO16))</f>
        <v>247</v>
      </c>
      <c r="AP16" s="89" t="n">
        <f aca="false">IF(SUM(BEfr:UK!AP16:AP16)=0,"",SUM(BEfr:UK!AP16:AP16))</f>
        <v>151</v>
      </c>
      <c r="AQ16" s="89" t="str">
        <f aca="false">IF(SUM(BEfr:UK!AQ16:AQ16)=0,"",SUM(BEfr:UK!AQ16:AQ16))</f>
        <v/>
      </c>
      <c r="AR16" s="89" t="n">
        <f aca="false">IF(SUM(BEfr:UK!AR16:AR16)=0,"",SUM(BEfr:UK!AR16:AR16))</f>
        <v>17</v>
      </c>
      <c r="AS16" s="89" t="n">
        <f aca="false">IF(SUM(BEfr:UK!AS16:AS16)=0,"",SUM(BEfr:UK!AS16:AS16))</f>
        <v>79</v>
      </c>
      <c r="AT16" s="97" t="str">
        <f aca="false">IF(SUM(BEfr:UK!AT16:AT16)=0,"",SUM(BEfr:UK!AT16:AT16))</f>
        <v/>
      </c>
      <c r="AU16" s="90" t="n">
        <f aca="false">IF(SUM(BEfr:UK!AU16:AU16)=0,"",SUM(BEfr:UK!AU16:AU16))</f>
        <v>86623</v>
      </c>
      <c r="AV16" s="94" t="n">
        <f aca="false">IF(SUM(BEfr:UK!AV16:AV16)=0,"",SUM(BEfr:UK!AV16:AV16))</f>
        <v>120912.942676473</v>
      </c>
      <c r="AW16" s="96" t="n">
        <f aca="false">IF(SUM(BEfr:UK!AW16:AW16)=0,"",SUM(BEfr:UK!AW16:AW16))</f>
        <v>101678.205748426</v>
      </c>
      <c r="AX16" s="89" t="n">
        <f aca="false">IF(SUM(BEfr:UK!AX16:AX16)=0,"",SUM(BEfr:UK!AX16:AX16))</f>
        <v>22968.7742619868</v>
      </c>
      <c r="AY16" s="89" t="n">
        <f aca="false">IF(SUM(BEfr:UK!AY16:AY16)=0,"",SUM(BEfr:UK!AY16:AY16))</f>
        <v>62437.9938561632</v>
      </c>
      <c r="AZ16" s="90" t="n">
        <f aca="false">IF(SUM(BEfr:UK!AZ16:AZ16)=0,"",SUM(BEfr:UK!AZ16:AZ16))</f>
        <v>16271.4376302765</v>
      </c>
      <c r="BA16" s="79" t="n">
        <f aca="false">IF(SUM(BEfr:UK!BA16:BA16)=0,"",SUM(BEfr:UK!BA16:BA16))</f>
        <v>0.73692804644088</v>
      </c>
      <c r="BB16" s="98"/>
      <c r="BC16" s="99" t="n">
        <f aca="false">SUM(BEfr:UK!BC16:BC16)/COUNTA(BEfr:UK!BC16:BC16)</f>
        <v>0.2</v>
      </c>
      <c r="BD16" s="100" t="n">
        <f aca="false">SUM(BEfr:UK!BD16:BD16)/COUNTA(BEfr:UK!BD16:BD16)</f>
        <v>1.4</v>
      </c>
      <c r="BE16" s="100" t="n">
        <f aca="false">SUM(BEfr:UK!BE16:BE16)/COUNTA(BEfr:UK!BE16:BE16)</f>
        <v>1.2</v>
      </c>
      <c r="BF16" s="100" t="n">
        <f aca="false">SUM(BEfr:UK!BF16:BF16)/COUNTA(BEfr:UK!BF16:BF16)</f>
        <v>1.6</v>
      </c>
      <c r="BG16" s="100" t="n">
        <f aca="false">SUM(BEfr:UK!BG16:BG16)/COUNTA(BEfr:UK!BG16:BG16)</f>
        <v>1.2</v>
      </c>
      <c r="BH16" s="100" t="n">
        <f aca="false">SUM(BEfr:UK!BH16:BH16)/COUNTA(BEfr:UK!BH16:BH16)</f>
        <v>1.6</v>
      </c>
      <c r="BI16" s="100" t="n">
        <f aca="false">SUM(BEfr:UK!BI16:BI16)/COUNTA(BEfr:UK!BI16:BI16)</f>
        <v>1</v>
      </c>
      <c r="BJ16" s="101" t="n">
        <f aca="false">SUM(BEfr:UK!BJ16:BJ16)/COUNTA(BEfr:UK!BJ16:BJ16)</f>
        <v>2.2</v>
      </c>
    </row>
    <row r="17" customFormat="false" ht="13.2" hidden="false" customHeight="false" outlineLevel="0" collapsed="false">
      <c r="A17" s="63"/>
      <c r="B17" s="84" t="s">
        <v>75</v>
      </c>
      <c r="C17" s="85" t="n">
        <f aca="false">COUNT(BEfr:UK!C17:C17)</f>
        <v>8</v>
      </c>
      <c r="D17" s="86" t="n">
        <f aca="false">IF(SUM(BEfr:UK!D17:D17)=0,"",SUM(BEfr:UK!D17:D17))</f>
        <v>122226233.386467</v>
      </c>
      <c r="E17" s="87" t="n">
        <f aca="false">IF(SUM(BEfr:UK!E17:E17)=0,"",SUM(BEfr:UK!E17:E17))</f>
        <v>65938694.5175111</v>
      </c>
      <c r="F17" s="88" t="n">
        <f aca="false">IF(SUM(BEfr:UK!F17:F17)=0,"",SUM(BEfr:UK!F17:F17))</f>
        <v>9982683.35630177</v>
      </c>
      <c r="G17" s="87" t="n">
        <f aca="false">IF(SUM(BEfr:UK!G17:G17)=0,"",SUM(BEfr:UK!G17:G17))</f>
        <v>8763191.68333333</v>
      </c>
      <c r="H17" s="88" t="n">
        <f aca="false">IF(SUM(BEfr:UK!H17:H17)=0,"",SUM(BEfr:UK!H17:H17))</f>
        <v>75495514.5177778</v>
      </c>
      <c r="I17" s="87" t="n">
        <f aca="false">IF(SUM(BEfr:UK!I17:I17)=0,"",SUM(BEfr:UK!I17:I17))</f>
        <v>43462927.9044444</v>
      </c>
      <c r="J17" s="88" t="n">
        <f aca="false">IF(SUM(BEfr:UK!J17:J17)=0,"",SUM(BEfr:UK!J17:J17))</f>
        <v>4189016.35533333</v>
      </c>
      <c r="K17" s="87" t="n">
        <f aca="false">IF(SUM(BEfr:UK!K17:K17)=0,"",SUM(BEfr:UK!K17:K17))</f>
        <v>3903818.00777778</v>
      </c>
      <c r="L17" s="88" t="n">
        <f aca="false">IF(SUM(BEfr:UK!L17:L17)=0,"",SUM(BEfr:UK!L17:L17))</f>
        <v>719.206705138674</v>
      </c>
      <c r="M17" s="89" t="n">
        <f aca="false">IF(SUM(BEfr:UK!M17:M17)=0,"",SUM(BEfr:UK!M17:M17))</f>
        <v>65.3667014960515</v>
      </c>
      <c r="N17" s="89" t="n">
        <f aca="false">IF(SUM(BEfr:UK!N17:N17)=0,"",SUM(BEfr:UK!N17:N17))</f>
        <v>337.669677013193</v>
      </c>
      <c r="O17" s="90" t="n">
        <f aca="false">IF(SUM(BEfr:UK!O17:O17)=0,"",SUM(BEfr:UK!O17:O17))</f>
        <v>316.17032662943</v>
      </c>
      <c r="P17" s="91" t="n">
        <f aca="false">IF(SUM(BEfr:UK!P17:P17)=0,"",SUM(BEfr:UK!P17:P17))</f>
        <v>351541.194955627</v>
      </c>
      <c r="Q17" s="92" t="n">
        <f aca="false">IF(SUM(BEfr:UK!Q17:Q17)=0,"",SUM(BEfr:UK!Q17:Q17))</f>
        <v>351541.194955627</v>
      </c>
      <c r="R17" s="89" t="n">
        <f aca="false">IF(SUM(BEfr:UK!R17:R17)=0,"",SUM(BEfr:UK!R17:R17))</f>
        <v>146595.661749757</v>
      </c>
      <c r="S17" s="90" t="n">
        <f aca="false">IF(SUM(BEfr:UK!S17:S17)=0,"",SUM(BEfr:UK!S17:S17))</f>
        <v>204945.53320587</v>
      </c>
      <c r="T17" s="93" t="str">
        <f aca="false">IF(SUM(BEfr:UK!T17:T17)=0,"",SUM(BEfr:UK!T17:T17))</f>
        <v/>
      </c>
      <c r="U17" s="94" t="n">
        <f aca="false">IF(SUM(BEfr:UK!U17:U17)=0,"",SUM(BEfr:UK!U17:U17))</f>
        <v>351541.194955627</v>
      </c>
      <c r="V17" s="92" t="n">
        <f aca="false">IF(SUM(BEfr:UK!V17:V17)=0,"",SUM(BEfr:UK!V17:V17))</f>
        <v>351356</v>
      </c>
      <c r="W17" s="89" t="n">
        <f aca="false">IF(SUM(BEfr:UK!W17:W17)=0,"",SUM(BEfr:UK!W17:W17))</f>
        <v>41236</v>
      </c>
      <c r="X17" s="89" t="n">
        <f aca="false">IF(SUM(BEfr:UK!X17:X17)=0,"",SUM(BEfr:UK!X17:X17))</f>
        <v>181447</v>
      </c>
      <c r="Y17" s="89" t="n">
        <f aca="false">IF(SUM(BEfr:UK!Y17:Y17)=0,"",SUM(BEfr:UK!Y17:Y17))</f>
        <v>128673</v>
      </c>
      <c r="Z17" s="79" t="str">
        <f aca="false">IF(SUM(BEfr:UK!Z17:Z17)=0,"",SUM(BEfr:UK!Z17:Z17))</f>
        <v/>
      </c>
      <c r="AA17" s="95" t="n">
        <f aca="false">IF(SUM(BEfr:UK!AA17:AA17)=0,"",SUM(BEfr:UK!AA17:AA17))</f>
        <v>5033.06398046953</v>
      </c>
      <c r="AB17" s="96" t="n">
        <f aca="false">IF(SUM(BEfr:UK!AB17:AB17)=0,"",SUM(BEfr:UK!AB17:AB17))</f>
        <v>5033.06398046953</v>
      </c>
      <c r="AC17" s="89" t="n">
        <f aca="false">IF(SUM(BEfr:UK!AC17:AC17)=0,"",SUM(BEfr:UK!AC17:AC17))</f>
        <v>4955.39605181397</v>
      </c>
      <c r="AD17" s="89" t="n">
        <f aca="false">IF(SUM(BEfr:UK!AD17:AD17)=0,"",SUM(BEfr:UK!AD17:AD17))</f>
        <v>77.6679286555612</v>
      </c>
      <c r="AE17" s="97" t="str">
        <f aca="false">IF(SUM(BEfr:UK!AE17:AE17)=0,"",SUM(BEfr:UK!AE17:AE17))</f>
        <v/>
      </c>
      <c r="AF17" s="87" t="n">
        <f aca="false">IF(SUM(BEfr:UK!AF17:AF17)=0,"",SUM(BEfr:UK!AF17:AF17))</f>
        <v>346269.688950496</v>
      </c>
      <c r="AG17" s="95" t="n">
        <f aca="false">IF(SUM(BEfr:UK!AG17:AG17)=0,"",SUM(BEfr:UK!AG17:AG17))</f>
        <v>3910.33927665498</v>
      </c>
      <c r="AH17" s="96" t="n">
        <f aca="false">IF(SUM(BEfr:UK!AH17:AH17)=0,"",SUM(BEfr:UK!AH17:AH17))</f>
        <v>3910.33927665498</v>
      </c>
      <c r="AI17" s="89" t="n">
        <f aca="false">IF(SUM(BEfr:UK!AI17:AI17)=0,"",SUM(BEfr:UK!AI17:AI17))</f>
        <v>1133.40524864485</v>
      </c>
      <c r="AJ17" s="89" t="n">
        <f aca="false">IF(SUM(BEfr:UK!AJ17:AJ17)=0,"",SUM(BEfr:UK!AJ17:AJ17))</f>
        <v>406.934028010133</v>
      </c>
      <c r="AK17" s="89" t="n">
        <f aca="false">IF(SUM(BEfr:UK!AK17:AK17)=0,"",SUM(BEfr:UK!AK17:AK17))</f>
        <v>2370</v>
      </c>
      <c r="AL17" s="97" t="str">
        <f aca="false">IF(SUM(BEfr:UK!AL17:AL17)=0,"",SUM(BEfr:UK!AL17:AL17))</f>
        <v/>
      </c>
      <c r="AM17" s="87" t="n">
        <f aca="false">IF(SUM(BEfr:UK!AM17:AM17)=0,"",SUM(BEfr:UK!AM17:AM17))</f>
        <v>347469</v>
      </c>
      <c r="AN17" s="95" t="e">
        <f aca="false">IF(SUM(BEfr:UK!AN17:AN17)=0,"",SUM(BEfr:UK!AN17:AN17))</f>
        <v>#VALUE!</v>
      </c>
      <c r="AO17" s="96" t="e">
        <f aca="false">IF(SUM(BEfr:UK!AO17:AO17)=0,"",SUM(BEfr:UK!AO17:AO17))</f>
        <v>#VALUE!</v>
      </c>
      <c r="AP17" s="89" t="n">
        <f aca="false">IF(SUM(BEfr:UK!AP17:AP17)=0,"",SUM(BEfr:UK!AP17:AP17))</f>
        <v>121.472517412302</v>
      </c>
      <c r="AQ17" s="89" t="n">
        <f aca="false">IF(SUM(BEfr:UK!AQ17:AQ17)=0,"",SUM(BEfr:UK!AQ17:AQ17))</f>
        <v>4</v>
      </c>
      <c r="AR17" s="89" t="n">
        <f aca="false">IF(SUM(BEfr:UK!AR17:AR17)=0,"",SUM(BEfr:UK!AR17:AR17))</f>
        <v>285.634549017733</v>
      </c>
      <c r="AS17" s="89" t="n">
        <f aca="false">IF(SUM(BEfr:UK!AS17:AS17)=0,"",SUM(BEfr:UK!AS17:AS17))</f>
        <v>2984</v>
      </c>
      <c r="AT17" s="97" t="e">
        <f aca="false">IF(SUM(BEfr:UK!AT17:AT17)=0,"",SUM(BEfr:UK!AT17:AT17))</f>
        <v>#VALUE!</v>
      </c>
      <c r="AU17" s="90" t="n">
        <f aca="false">IF(SUM(BEfr:UK!AU17:AU17)=0,"",SUM(BEfr:UK!AU17:AU17))</f>
        <v>347990</v>
      </c>
      <c r="AV17" s="94" t="n">
        <f aca="false">IF(SUM(BEfr:UK!AV17:AV17)=0,"",SUM(BEfr:UK!AV17:AV17))</f>
        <v>351541.194955627</v>
      </c>
      <c r="AW17" s="96" t="n">
        <f aca="false">IF(SUM(BEfr:UK!AW17:AW17)=0,"",SUM(BEfr:UK!AW17:AW17))</f>
        <v>351615.643254297</v>
      </c>
      <c r="AX17" s="89" t="n">
        <f aca="false">IF(SUM(BEfr:UK!AX17:AX17)=0,"",SUM(BEfr:UK!AX17:AX17))</f>
        <v>111139.852865542</v>
      </c>
      <c r="AY17" s="89" t="n">
        <f aca="false">IF(SUM(BEfr:UK!AY17:AY17)=0,"",SUM(BEfr:UK!AY17:AY17))</f>
        <v>155185.270908019</v>
      </c>
      <c r="AZ17" s="90" t="n">
        <f aca="false">IF(SUM(BEfr:UK!AZ17:AZ17)=0,"",SUM(BEfr:UK!AZ17:AZ17))</f>
        <v>85290.5194807362</v>
      </c>
      <c r="BA17" s="79" t="n">
        <f aca="false">IF(SUM(BEfr:UK!BA17:BA17)=0,"",SUM(BEfr:UK!BA17:BA17))</f>
        <v>-74.4482986703063</v>
      </c>
      <c r="BB17" s="98"/>
      <c r="BC17" s="99" t="n">
        <f aca="false">SUM(BEfr:UK!BC17:BC17)/COUNTA(BEfr:UK!BC17:BC17)</f>
        <v>0.444444444444444</v>
      </c>
      <c r="BD17" s="100" t="n">
        <f aca="false">SUM(BEfr:UK!BD17:BD17)/COUNTA(BEfr:UK!BD17:BD17)</f>
        <v>3</v>
      </c>
      <c r="BE17" s="100" t="n">
        <v>0</v>
      </c>
      <c r="BF17" s="100" t="n">
        <v>0</v>
      </c>
      <c r="BG17" s="100" t="n">
        <v>0</v>
      </c>
      <c r="BH17" s="100" t="n">
        <f aca="false">SUM(BEfr:UK!BH17:BH17)/COUNTA(BEfr:UK!BH17:BH17)</f>
        <v>1.33333333333333</v>
      </c>
      <c r="BI17" s="100" t="n">
        <v>0</v>
      </c>
      <c r="BJ17" s="101" t="n">
        <f aca="false">SUM(BEfr:UK!BJ17:BJ17)/COUNTA(BEfr:UK!BJ17:BJ17)</f>
        <v>2.55555555555556</v>
      </c>
    </row>
    <row r="18" customFormat="false" ht="13.2" hidden="false" customHeight="false" outlineLevel="0" collapsed="false">
      <c r="A18" s="63"/>
      <c r="B18" s="84" t="s">
        <v>76</v>
      </c>
      <c r="C18" s="85" t="n">
        <f aca="false">COUNT(BEfr:UK!C18:C18)</f>
        <v>10</v>
      </c>
      <c r="D18" s="86" t="n">
        <f aca="false">IF(SUM(BEfr:UK!D18:D18)=0,"",SUM(BEfr:UK!D18:D18))</f>
        <v>146308104.18408</v>
      </c>
      <c r="E18" s="87" t="n">
        <f aca="false">IF(SUM(BEfr:UK!E18:E18)=0,"",SUM(BEfr:UK!E18:E18))</f>
        <v>87306328.4922975</v>
      </c>
      <c r="F18" s="88" t="n">
        <f aca="false">IF(SUM(BEfr:UK!F18:F18)=0,"",SUM(BEfr:UK!F18:F18))</f>
        <v>13869317.0433132</v>
      </c>
      <c r="G18" s="87" t="n">
        <f aca="false">IF(SUM(BEfr:UK!G18:G18)=0,"",SUM(BEfr:UK!G18:G18))</f>
        <v>7965733.18562</v>
      </c>
      <c r="H18" s="88" t="n">
        <f aca="false">IF(SUM(BEfr:UK!H18:H18)=0,"",SUM(BEfr:UK!H18:H18))</f>
        <v>116774638.51249</v>
      </c>
      <c r="I18" s="87" t="n">
        <f aca="false">IF(SUM(BEfr:UK!I18:I18)=0,"",SUM(BEfr:UK!I18:I18))</f>
        <v>70386284.8268608</v>
      </c>
      <c r="J18" s="88" t="n">
        <f aca="false">IF(SUM(BEfr:UK!J18:J18)=0,"",SUM(BEfr:UK!J18:J18))</f>
        <v>9562004.14328485</v>
      </c>
      <c r="K18" s="87" t="n">
        <f aca="false">IF(SUM(BEfr:UK!K18:K18)=0,"",SUM(BEfr:UK!K18:K18))</f>
        <v>5929287.28538</v>
      </c>
      <c r="L18" s="88" t="n">
        <f aca="false">IF(SUM(BEfr:UK!L18:L18)=0,"",SUM(BEfr:UK!L18:L18))</f>
        <v>444</v>
      </c>
      <c r="M18" s="89" t="n">
        <f aca="false">IF(SUM(BEfr:UK!M18:M18)=0,"",SUM(BEfr:UK!M18:M18))</f>
        <v>52</v>
      </c>
      <c r="N18" s="89" t="n">
        <f aca="false">IF(SUM(BEfr:UK!N18:N18)=0,"",SUM(BEfr:UK!N18:N18))</f>
        <v>160</v>
      </c>
      <c r="O18" s="90" t="n">
        <f aca="false">IF(SUM(BEfr:UK!O18:O18)=0,"",SUM(BEfr:UK!O18:O18))</f>
        <v>227</v>
      </c>
      <c r="P18" s="91" t="n">
        <f aca="false">IF(SUM(BEfr:UK!P18:P18)=0,"",SUM(BEfr:UK!P18:P18))</f>
        <v>123355.702536398</v>
      </c>
      <c r="Q18" s="92" t="n">
        <f aca="false">IF(SUM(BEfr:UK!Q18:Q18)=0,"",SUM(BEfr:UK!Q18:Q18))</f>
        <v>123391.702536398</v>
      </c>
      <c r="R18" s="89" t="n">
        <f aca="false">IF(SUM(BEfr:UK!R18:R18)=0,"",SUM(BEfr:UK!R18:R18))</f>
        <v>35874.7699217892</v>
      </c>
      <c r="S18" s="90" t="n">
        <f aca="false">IF(SUM(BEfr:UK!S18:S18)=0,"",SUM(BEfr:UK!S18:S18))</f>
        <v>87480.9326146087</v>
      </c>
      <c r="T18" s="93" t="n">
        <f aca="false">IF(SUM(BEfr:UK!T18:T18)=0,"",SUM(BEfr:UK!T18:T18))</f>
        <v>36</v>
      </c>
      <c r="U18" s="94" t="n">
        <f aca="false">IF(SUM(BEfr:UK!U18:U18)=0,"",SUM(BEfr:UK!U18:U18))</f>
        <v>123391.702536398</v>
      </c>
      <c r="V18" s="92" t="n">
        <f aca="false">IF(SUM(BEfr:UK!V18:V18)=0,"",SUM(BEfr:UK!V18:V18))</f>
        <v>120399.386718715</v>
      </c>
      <c r="W18" s="89" t="n">
        <f aca="false">IF(SUM(BEfr:UK!W18:W18)=0,"",SUM(BEfr:UK!W18:W18))</f>
        <v>63121.5850526318</v>
      </c>
      <c r="X18" s="89" t="n">
        <f aca="false">IF(SUM(BEfr:UK!X18:X18)=0,"",SUM(BEfr:UK!X18:X18))</f>
        <v>50205.8024457614</v>
      </c>
      <c r="Y18" s="89" t="n">
        <f aca="false">IF(SUM(BEfr:UK!Y18:Y18)=0,"",SUM(BEfr:UK!Y18:Y18))</f>
        <v>7071.99922032143</v>
      </c>
      <c r="Z18" s="79" t="str">
        <f aca="false">IF(SUM(BEfr:UK!Z18:Z18)=0,"",SUM(BEfr:UK!Z18:Z18))</f>
        <v/>
      </c>
      <c r="AA18" s="95" t="e">
        <f aca="false">IF(SUM(BEfr:UK!AA18:AA18)=0,"",SUM(BEfr:UK!AA18:AA18))</f>
        <v>#VALUE!</v>
      </c>
      <c r="AB18" s="96" t="e">
        <f aca="false">IF(SUM(BEfr:UK!AB18:AB18)=0,"",SUM(BEfr:UK!AB18:AB18))</f>
        <v>#VALUE!</v>
      </c>
      <c r="AC18" s="89" t="n">
        <f aca="false">IF(SUM(BEfr:UK!AC18:AC18)=0,"",SUM(BEfr:UK!AC18:AC18))</f>
        <v>4694.68194585431</v>
      </c>
      <c r="AD18" s="89" t="n">
        <f aca="false">IF(SUM(BEfr:UK!AD18:AD18)=0,"",SUM(BEfr:UK!AD18:AD18))</f>
        <v>1</v>
      </c>
      <c r="AE18" s="97" t="e">
        <f aca="false">IF(SUM(BEfr:UK!AE18:AE18)=0,"",SUM(BEfr:UK!AE18:AE18))</f>
        <v>#VALUE!</v>
      </c>
      <c r="AF18" s="87" t="n">
        <f aca="false">IF(SUM(BEfr:UK!AF18:AF18)=0,"",SUM(BEfr:UK!AF18:AF18))</f>
        <v>110761</v>
      </c>
      <c r="AG18" s="95" t="n">
        <f aca="false">IF(SUM(BEfr:UK!AG18:AG18)=0,"",SUM(BEfr:UK!AG18:AG18))</f>
        <v>4406.78167229913</v>
      </c>
      <c r="AH18" s="96" t="n">
        <f aca="false">IF(SUM(BEfr:UK!AH18:AH18)=0,"",SUM(BEfr:UK!AH18:AH18))</f>
        <v>4406.78167229913</v>
      </c>
      <c r="AI18" s="89" t="n">
        <f aca="false">IF(SUM(BEfr:UK!AI18:AI18)=0,"",SUM(BEfr:UK!AI18:AI18))</f>
        <v>2845.2767668117</v>
      </c>
      <c r="AJ18" s="89" t="n">
        <f aca="false">IF(SUM(BEfr:UK!AJ18:AJ18)=0,"",SUM(BEfr:UK!AJ18:AJ18))</f>
        <v>827</v>
      </c>
      <c r="AK18" s="89" t="n">
        <f aca="false">IF(SUM(BEfr:UK!AK18:AK18)=0,"",SUM(BEfr:UK!AK18:AK18))</f>
        <v>720</v>
      </c>
      <c r="AL18" s="97" t="n">
        <f aca="false">IF(SUM(BEfr:UK!AL18:AL18)=0,"",SUM(BEfr:UK!AL18:AL18))</f>
        <v>14.5049054874293</v>
      </c>
      <c r="AM18" s="87" t="n">
        <f aca="false">IF(SUM(BEfr:UK!AM18:AM18)=0,"",SUM(BEfr:UK!AM18:AM18))</f>
        <v>112209.738420394</v>
      </c>
      <c r="AN18" s="95" t="n">
        <f aca="false">IF(SUM(BEfr:UK!AN18:AN18)=0,"",SUM(BEfr:UK!AN18:AN18))</f>
        <v>1620.17121136191</v>
      </c>
      <c r="AO18" s="96" t="n">
        <f aca="false">IF(SUM(BEfr:UK!AO18:AO18)=0,"",SUM(BEfr:UK!AO18:AO18))</f>
        <v>1620.17121136191</v>
      </c>
      <c r="AP18" s="89" t="n">
        <f aca="false">IF(SUM(BEfr:UK!AP18:AP18)=0,"",SUM(BEfr:UK!AP18:AP18))</f>
        <v>145.873037590884</v>
      </c>
      <c r="AQ18" s="89" t="n">
        <f aca="false">IF(SUM(BEfr:UK!AQ18:AQ18)=0,"",SUM(BEfr:UK!AQ18:AQ18))</f>
        <v>4.44260194248489</v>
      </c>
      <c r="AR18" s="89" t="n">
        <f aca="false">IF(SUM(BEfr:UK!AR18:AR18)=0,"",SUM(BEfr:UK!AR18:AR18))</f>
        <v>33.8202506058951</v>
      </c>
      <c r="AS18" s="89" t="n">
        <f aca="false">IF(SUM(BEfr:UK!AS18:AS18)=0,"",SUM(BEfr:UK!AS18:AS18))</f>
        <v>1436.03532122264</v>
      </c>
      <c r="AT18" s="97" t="str">
        <f aca="false">IF(SUM(BEfr:UK!AT18:AT18)=0,"",SUM(BEfr:UK!AT18:AT18))</f>
        <v/>
      </c>
      <c r="AU18" s="90" t="n">
        <f aca="false">IF(SUM(BEfr:UK!AU18:AU18)=0,"",SUM(BEfr:UK!AU18:AU18))</f>
        <v>112761.07211452</v>
      </c>
      <c r="AV18" s="94" t="n">
        <f aca="false">IF(SUM(BEfr:UK!AV18:AV18)=0,"",SUM(BEfr:UK!AV18:AV18))</f>
        <v>123391.702536398</v>
      </c>
      <c r="AW18" s="96" t="n">
        <f aca="false">IF(SUM(BEfr:UK!AW18:AW18)=0,"",SUM(BEfr:UK!AW18:AW18))</f>
        <v>129367.538958326</v>
      </c>
      <c r="AX18" s="89" t="n">
        <f aca="false">IF(SUM(BEfr:UK!AX18:AX18)=0,"",SUM(BEfr:UK!AX18:AX18))</f>
        <v>45340.3829861359</v>
      </c>
      <c r="AY18" s="89" t="n">
        <f aca="false">IF(SUM(BEfr:UK!AY18:AY18)=0,"",SUM(BEfr:UK!AY18:AY18))</f>
        <v>70143.0386255043</v>
      </c>
      <c r="AZ18" s="90" t="n">
        <f aca="false">IF(SUM(BEfr:UK!AZ18:AZ18)=0,"",SUM(BEfr:UK!AZ18:AZ18))</f>
        <v>13884.1173466861</v>
      </c>
      <c r="BA18" s="79" t="n">
        <f aca="false">IF(SUM(BEfr:UK!BA18:BA18)=0,"",SUM(BEfr:UK!BA18:BA18))</f>
        <v>-11205.9798147613</v>
      </c>
      <c r="BB18" s="98"/>
      <c r="BC18" s="99" t="n">
        <f aca="false">SUM(BEfr:UK!BC18:BC18)/COUNTA(BEfr:UK!BC18:BC18)</f>
        <v>0.125</v>
      </c>
      <c r="BD18" s="100" t="n">
        <f aca="false">SUM(BEfr:UK!BD18:BD18)/COUNTA(BEfr:UK!BD18:BD18)</f>
        <v>3.25</v>
      </c>
      <c r="BE18" s="100" t="n">
        <f aca="false">SUM(BEfr:UK!BE18:BE18)/COUNTA(BEfr:UK!BE18:BE18)</f>
        <v>1</v>
      </c>
      <c r="BF18" s="100" t="n">
        <f aca="false">SUM(BEfr:UK!BF18:BF18)/COUNTA(BEfr:UK!BF18:BF18)</f>
        <v>2.5</v>
      </c>
      <c r="BG18" s="100" t="n">
        <f aca="false">SUM(BEfr:UK!BG18:BG18)/COUNTA(BEfr:UK!BG18:BG18)</f>
        <v>0.875</v>
      </c>
      <c r="BH18" s="100" t="n">
        <f aca="false">SUM(BEfr:UK!BH18:BH18)/COUNTA(BEfr:UK!BH18:BH18)</f>
        <v>1</v>
      </c>
      <c r="BI18" s="100" t="n">
        <f aca="false">SUM(BEfr:UK!BI18:BI18)/COUNTA(BEfr:UK!BI18:BI18)</f>
        <v>1.125</v>
      </c>
      <c r="BJ18" s="101" t="n">
        <f aca="false">SUM(BEfr:UK!BJ18:BJ18)/COUNTA(BEfr:UK!BJ18:BJ18)</f>
        <v>1.375</v>
      </c>
    </row>
    <row r="19" customFormat="false" ht="13.8" hidden="false" customHeight="false" outlineLevel="0" collapsed="false">
      <c r="A19" s="63"/>
      <c r="B19" s="102" t="s">
        <v>77</v>
      </c>
      <c r="C19" s="103" t="n">
        <f aca="false">COUNT(BEfr:UK!C19:C19)</f>
        <v>14</v>
      </c>
      <c r="D19" s="104" t="n">
        <f aca="false">IF(SUM(BEfr:UK!D19:D19)=0,"",SUM(BEfr:UK!D19:D19))</f>
        <v>77977104.8225456</v>
      </c>
      <c r="E19" s="105" t="n">
        <f aca="false">IF(SUM(BEfr:UK!E19:E19)=0,"",SUM(BEfr:UK!E19:E19))</f>
        <v>40966140.9644672</v>
      </c>
      <c r="F19" s="106" t="n">
        <f aca="false">IF(SUM(BEfr:UK!F19:F19)=0,"",SUM(BEfr:UK!F19:F19))</f>
        <v>3832437.24971652</v>
      </c>
      <c r="G19" s="105" t="n">
        <f aca="false">IF(SUM(BEfr:UK!G19:G19)=0,"",SUM(BEfr:UK!G19:G19))</f>
        <v>4779770.54385</v>
      </c>
      <c r="H19" s="106" t="n">
        <f aca="false">IF(SUM(BEfr:UK!H19:H19)=0,"",SUM(BEfr:UK!H19:H19))</f>
        <v>49529216.2575522</v>
      </c>
      <c r="I19" s="105" t="n">
        <f aca="false">IF(SUM(BEfr:UK!I19:I19)=0,"",SUM(BEfr:UK!I19:I19))</f>
        <v>26614805.2474203</v>
      </c>
      <c r="J19" s="106" t="n">
        <f aca="false">IF(SUM(BEfr:UK!J19:J19)=0,"",SUM(BEfr:UK!J19:J19))</f>
        <v>1736301.54389877</v>
      </c>
      <c r="K19" s="105" t="n">
        <f aca="false">IF(SUM(BEfr:UK!K19:K19)=0,"",SUM(BEfr:UK!K19:K19))</f>
        <v>2978718.706525</v>
      </c>
      <c r="L19" s="107" t="n">
        <f aca="false">IF(SUM(BEfr:UK!L19:L19)=0,"",SUM(BEfr:UK!L19:L19))</f>
        <v>148.92945157245</v>
      </c>
      <c r="M19" s="108" t="n">
        <f aca="false">IF(SUM(BEfr:UK!M19:M19)=0,"",SUM(BEfr:UK!M19:M19))</f>
        <v>12.7743219650616</v>
      </c>
      <c r="N19" s="108" t="n">
        <f aca="false">IF(SUM(BEfr:UK!N19:N19)=0,"",SUM(BEfr:UK!N19:N19))</f>
        <v>75.8133888145903</v>
      </c>
      <c r="O19" s="109" t="n">
        <f aca="false">IF(SUM(BEfr:UK!O19:O19)=0,"",SUM(BEfr:UK!O19:O19))</f>
        <v>59.3417407927983</v>
      </c>
      <c r="P19" s="110" t="n">
        <f aca="false">IF(SUM(BEfr:UK!P19:P19)=0,"",SUM(BEfr:UK!P19:P19))</f>
        <v>10748.6800673239</v>
      </c>
      <c r="Q19" s="111" t="n">
        <f aca="false">IF(SUM(BEfr:UK!Q19:Q19)=0,"",SUM(BEfr:UK!Q19:Q19))</f>
        <v>10748.6800673239</v>
      </c>
      <c r="R19" s="108" t="n">
        <f aca="false">IF(SUM(BEfr:UK!R19:R19)=0,"",SUM(BEfr:UK!R19:R19))</f>
        <v>7046.46387302531</v>
      </c>
      <c r="S19" s="109" t="n">
        <f aca="false">IF(SUM(BEfr:UK!S19:S19)=0,"",SUM(BEfr:UK!S19:S19))</f>
        <v>3702.21619429859</v>
      </c>
      <c r="T19" s="112" t="str">
        <f aca="false">IF(SUM(BEfr:UK!T19:T19)=0,"",SUM(BEfr:UK!T19:T19))</f>
        <v/>
      </c>
      <c r="U19" s="113" t="n">
        <f aca="false">IF(SUM(BEfr:UK!U19:U19)=0,"",SUM(BEfr:UK!U19:U19))</f>
        <v>10748.6800673239</v>
      </c>
      <c r="V19" s="111" t="n">
        <f aca="false">IF(SUM(BEfr:UK!V19:V19)=0,"",SUM(BEfr:UK!V19:V19))</f>
        <v>8822.83727630416</v>
      </c>
      <c r="W19" s="108" t="n">
        <f aca="false">IF(SUM(BEfr:UK!W19:W19)=0,"",SUM(BEfr:UK!W19:W19))</f>
        <v>3365.32409548326</v>
      </c>
      <c r="X19" s="108" t="n">
        <f aca="false">IF(SUM(BEfr:UK!X19:X19)=0,"",SUM(BEfr:UK!X19:X19))</f>
        <v>1616.92283609914</v>
      </c>
      <c r="Y19" s="108" t="n">
        <f aca="false">IF(SUM(BEfr:UK!Y19:Y19)=0,"",SUM(BEfr:UK!Y19:Y19))</f>
        <v>3840.59034472176</v>
      </c>
      <c r="Z19" s="114" t="str">
        <f aca="false">IF(SUM(BEfr:UK!Z19:Z19)=0,"",SUM(BEfr:UK!Z19:Z19))</f>
        <v/>
      </c>
      <c r="AA19" s="115" t="e">
        <f aca="false">IF(SUM(BEfr:UK!AA19:AA19)=0,"",SUM(BEfr:UK!AA19:AA19))</f>
        <v>#VALUE!</v>
      </c>
      <c r="AB19" s="116" t="e">
        <f aca="false">IF(SUM(BEfr:UK!AB19:AB19)=0,"",SUM(BEfr:UK!AB19:AB19))</f>
        <v>#VALUE!</v>
      </c>
      <c r="AC19" s="108" t="n">
        <f aca="false">IF(SUM(BEfr:UK!AC19:AC19)=0,"",SUM(BEfr:UK!AC19:AC19))</f>
        <v>3662.68067595624</v>
      </c>
      <c r="AD19" s="108" t="n">
        <f aca="false">IF(SUM(BEfr:UK!AD19:AD19)=0,"",SUM(BEfr:UK!AD19:AD19))</f>
        <v>8176.0101010101</v>
      </c>
      <c r="AE19" s="117" t="e">
        <f aca="false">IF(SUM(BEfr:UK!AE19:AE19)=0,"",SUM(BEfr:UK!AE19:AE19))</f>
        <v>#VALUE!</v>
      </c>
      <c r="AF19" s="118" t="n">
        <f aca="false">IF(SUM(BEfr:UK!AF19:AF19)=0,"",SUM(BEfr:UK!AF19:AF19))</f>
        <v>434.139720854644</v>
      </c>
      <c r="AG19" s="115" t="n">
        <f aca="false">IF(SUM(BEfr:UK!AG19:AG19)=0,"",SUM(BEfr:UK!AG19:AG19))</f>
        <v>43.8635444863193</v>
      </c>
      <c r="AH19" s="116" t="n">
        <f aca="false">IF(SUM(BEfr:UK!AH19:AH19)=0,"",SUM(BEfr:UK!AH19:AH19))</f>
        <v>43.8635444863193</v>
      </c>
      <c r="AI19" s="108" t="n">
        <f aca="false">IF(SUM(BEfr:UK!AI19:AI19)=0,"",SUM(BEfr:UK!AI19:AI19))</f>
        <v>41.1191058839581</v>
      </c>
      <c r="AJ19" s="108" t="n">
        <f aca="false">IF(SUM(BEfr:UK!AJ19:AJ19)=0,"",SUM(BEfr:UK!AJ19:AJ19))</f>
        <v>2.74443860236126</v>
      </c>
      <c r="AK19" s="108" t="str">
        <f aca="false">IF(SUM(BEfr:UK!AK19:AK19)=0,"",SUM(BEfr:UK!AK19:AK19))</f>
        <v/>
      </c>
      <c r="AL19" s="117" t="str">
        <f aca="false">IF(SUM(BEfr:UK!AL19:AL19)=0,"",SUM(BEfr:UK!AL19:AL19))</f>
        <v/>
      </c>
      <c r="AM19" s="118" t="n">
        <f aca="false">IF(SUM(BEfr:UK!AM19:AM19)=0,"",SUM(BEfr:UK!AM19:AM19))</f>
        <v>9168</v>
      </c>
      <c r="AN19" s="115" t="e">
        <f aca="false">IF(SUM(BEfr:UK!AN19:AN19)=0,"",SUM(BEfr:UK!AN19:AN19))</f>
        <v>#VALUE!</v>
      </c>
      <c r="AO19" s="116" t="e">
        <f aca="false">IF(SUM(BEfr:UK!AO19:AO19)=0,"",SUM(BEfr:UK!AO19:AO19))</f>
        <v>#VALUE!</v>
      </c>
      <c r="AP19" s="108" t="n">
        <f aca="false">IF(SUM(BEfr:UK!AP19:AP19)=0,"",SUM(BEfr:UK!AP19:AP19))</f>
        <v>3.8307788824626</v>
      </c>
      <c r="AQ19" s="108" t="str">
        <f aca="false">IF(SUM(BEfr:UK!AQ19:AQ19)=0,"",SUM(BEfr:UK!AQ19:AQ19))</f>
        <v/>
      </c>
      <c r="AR19" s="108" t="n">
        <f aca="false">IF(SUM(BEfr:UK!AR19:AR19)=0,"",SUM(BEfr:UK!AR19:AR19))</f>
        <v>62.8027675541322</v>
      </c>
      <c r="AS19" s="108" t="n">
        <f aca="false">IF(SUM(BEfr:UK!AS19:AS19)=0,"",SUM(BEfr:UK!AS19:AS19))</f>
        <v>2115</v>
      </c>
      <c r="AT19" s="117" t="e">
        <f aca="false">IF(SUM(BEfr:UK!AT19:AT19)=0,"",SUM(BEfr:UK!AT19:AT19))</f>
        <v>#VALUE!</v>
      </c>
      <c r="AU19" s="109" t="n">
        <f aca="false">IF(SUM(BEfr:UK!AU19:AU19)=0,"",SUM(BEfr:UK!AU19:AU19))</f>
        <v>5518</v>
      </c>
      <c r="AV19" s="113" t="n">
        <f aca="false">IF(SUM(BEfr:UK!AV19:AV19)=0,"",SUM(BEfr:UK!AV19:AV19))</f>
        <v>10748.6800673239</v>
      </c>
      <c r="AW19" s="116" t="n">
        <f aca="false">IF(SUM(BEfr:UK!AW19:AW19)=0,"",SUM(BEfr:UK!AW19:AW19))</f>
        <v>11710.8727439184</v>
      </c>
      <c r="AX19" s="108" t="n">
        <f aca="false">IF(SUM(BEfr:UK!AX19:AX19)=0,"",SUM(BEfr:UK!AX19:AX19))</f>
        <v>2847.53187976125</v>
      </c>
      <c r="AY19" s="108" t="n">
        <f aca="false">IF(SUM(BEfr:UK!AY19:AY19)=0,"",SUM(BEfr:UK!AY19:AY19))</f>
        <v>7766.21550310498</v>
      </c>
      <c r="AZ19" s="109" t="n">
        <f aca="false">IF(SUM(BEfr:UK!AZ19:AZ19)=0,"",SUM(BEfr:UK!AZ19:AZ19))</f>
        <v>1097.12536105217</v>
      </c>
      <c r="BA19" s="114" t="n">
        <f aca="false">IF(SUM(BEfr:UK!BA19:BA19)=0,"",SUM(BEfr:UK!BA19:BA19))</f>
        <v>-2641.02995289866</v>
      </c>
      <c r="BB19" s="119"/>
      <c r="BC19" s="120" t="n">
        <f aca="false">SUM(BEfr:UK!BC19:BC19)/COUNTA(BEfr:UK!BC19:BC19)</f>
        <v>3.63636363636364</v>
      </c>
      <c r="BD19" s="121" t="n">
        <f aca="false">SUM(BEfr:UK!BD19:BD19)/COUNTA(BEfr:UK!BD19:BD19)</f>
        <v>1</v>
      </c>
      <c r="BE19" s="121" t="n">
        <v>0</v>
      </c>
      <c r="BF19" s="121" t="n">
        <v>0</v>
      </c>
      <c r="BG19" s="121" t="n">
        <v>0</v>
      </c>
      <c r="BH19" s="121" t="n">
        <f aca="false">SUM(BEfr:UK!BH19:BH19)/COUNTA(BEfr:UK!BH19:BH19)</f>
        <v>1</v>
      </c>
      <c r="BI19" s="121" t="n">
        <v>0</v>
      </c>
      <c r="BJ19" s="122" t="n">
        <f aca="false">SUM(BEfr:UK!BJ19:BJ19)/COUNTA(BEfr:UK!BJ19:BJ19)</f>
        <v>1.27272727272727</v>
      </c>
    </row>
    <row r="20" customFormat="false" ht="13.2" hidden="false" customHeight="true" outlineLevel="0" collapsed="false">
      <c r="A20" s="63" t="s">
        <v>78</v>
      </c>
      <c r="B20" s="64" t="s">
        <v>69</v>
      </c>
      <c r="C20" s="123" t="n">
        <f aca="false">COUNT(BEfr:UK!C20:C20)</f>
        <v>25</v>
      </c>
      <c r="D20" s="66" t="n">
        <f aca="false">IF(SUM(BEfr:UK!D20:D20)=0,"",SUM(BEfr:UK!D20:D20))</f>
        <v>774450808.719059</v>
      </c>
      <c r="E20" s="67" t="n">
        <f aca="false">IF(SUM(BEfr:UK!E20:E20)=0,"",SUM(BEfr:UK!E20:E20))</f>
        <v>413182180.885863</v>
      </c>
      <c r="F20" s="68" t="n">
        <f aca="false">IF(SUM(BEfr:UK!F20:F20)=0,"",SUM(BEfr:UK!F20:F20))</f>
        <v>100446727.496587</v>
      </c>
      <c r="G20" s="67" t="n">
        <f aca="false">IF(SUM(BEfr:UK!G20:G20)=0,"",SUM(BEfr:UK!G20:G20))</f>
        <v>53558482.3052376</v>
      </c>
      <c r="H20" s="68" t="n">
        <f aca="false">IF(SUM(BEfr:UK!H20:H20)=0,"",SUM(BEfr:UK!H20:H20))</f>
        <v>512781219.670449</v>
      </c>
      <c r="I20" s="67" t="n">
        <f aca="false">IF(SUM(BEfr:UK!I20:I20)=0,"",SUM(BEfr:UK!I20:I20))</f>
        <v>309068500.84341</v>
      </c>
      <c r="J20" s="68" t="n">
        <f aca="false">IF(SUM(BEfr:UK!J20:J20)=0,"",SUM(BEfr:UK!J20:J20))</f>
        <v>47752823.2298282</v>
      </c>
      <c r="K20" s="67" t="n">
        <f aca="false">IF(SUM(BEfr:UK!K20:K20)=0,"",SUM(BEfr:UK!K20:K20))</f>
        <v>40788136.1247003</v>
      </c>
      <c r="L20" s="68" t="n">
        <f aca="false">IF(SUM(BEfr:UK!L20:L20)=0,"",SUM(BEfr:UK!L20:L20))</f>
        <v>4427</v>
      </c>
      <c r="M20" s="69" t="n">
        <f aca="false">IF(SUM(BEfr:UK!M20:M20)=0,"",SUM(BEfr:UK!M20:M20))</f>
        <v>1311</v>
      </c>
      <c r="N20" s="69" t="n">
        <f aca="false">IF(SUM(BEfr:UK!N20:N20)=0,"",SUM(BEfr:UK!N20:N20))</f>
        <v>1602.8</v>
      </c>
      <c r="O20" s="70" t="n">
        <f aca="false">IF(SUM(BEfr:UK!O20:O20)=0,"",SUM(BEfr:UK!O20:O20))</f>
        <v>1485.2</v>
      </c>
      <c r="P20" s="71" t="n">
        <f aca="false">IF(SUM(BEfr:UK!P20:P20)=0,"",SUM(BEfr:UK!P20:P20))</f>
        <v>260295.806105228</v>
      </c>
      <c r="Q20" s="72" t="n">
        <f aca="false">IF(SUM(BEfr:UK!Q20:Q20)=0,"",SUM(BEfr:UK!Q20:Q20))</f>
        <v>260295.806105228</v>
      </c>
      <c r="R20" s="69" t="n">
        <f aca="false">IF(SUM(BEfr:UK!R20:R20)=0,"",SUM(BEfr:UK!R20:R20))</f>
        <v>110588.728003135</v>
      </c>
      <c r="S20" s="70" t="n">
        <f aca="false">IF(SUM(BEfr:UK!S20:S20)=0,"",SUM(BEfr:UK!S20:S20))</f>
        <v>149707.078102093</v>
      </c>
      <c r="T20" s="73" t="str">
        <f aca="false">IF(SUM(BEfr:UK!T20:T20)=0,"",SUM(BEfr:UK!T20:T20))</f>
        <v/>
      </c>
      <c r="U20" s="74" t="n">
        <f aca="false">IF(SUM(BEfr:UK!U20:U20)=0,"",SUM(BEfr:UK!U20:U20))</f>
        <v>260295.806105228</v>
      </c>
      <c r="V20" s="72" t="n">
        <f aca="false">IF(SUM(BEfr:UK!V20:V20)=0,"",SUM(BEfr:UK!V20:V20))</f>
        <v>262667.551578169</v>
      </c>
      <c r="W20" s="69" t="n">
        <f aca="false">IF(SUM(BEfr:UK!W20:W20)=0,"",SUM(BEfr:UK!W20:W20))</f>
        <v>118538.982033174</v>
      </c>
      <c r="X20" s="69" t="n">
        <f aca="false">IF(SUM(BEfr:UK!X20:X20)=0,"",SUM(BEfr:UK!X20:X20))</f>
        <v>65903.6803155161</v>
      </c>
      <c r="Y20" s="69" t="n">
        <f aca="false">IF(SUM(BEfr:UK!Y20:Y20)=0,"",SUM(BEfr:UK!Y20:Y20))</f>
        <v>78397.8892294792</v>
      </c>
      <c r="Z20" s="75" t="n">
        <f aca="false">IF(SUM(BEfr:UK!Z20:Z20)=0,"",SUM(BEfr:UK!Z20:Z20))</f>
        <v>-173</v>
      </c>
      <c r="AA20" s="76" t="e">
        <f aca="false">IF(SUM(BEfr:UK!AA20:AA20)=0,"",SUM(BEfr:UK!AA20:AA20))</f>
        <v>#VALUE!</v>
      </c>
      <c r="AB20" s="77" t="e">
        <f aca="false">IF(SUM(BEfr:UK!AB20:AB20)=0,"",SUM(BEfr:UK!AB20:AB20))</f>
        <v>#VALUE!</v>
      </c>
      <c r="AC20" s="69" t="n">
        <f aca="false">IF(SUM(BEfr:UK!AC20:AC20)=0,"",SUM(BEfr:UK!AC20:AC20))</f>
        <v>39410.0721845299</v>
      </c>
      <c r="AD20" s="69" t="n">
        <f aca="false">IF(SUM(BEfr:UK!AD20:AD20)=0,"",SUM(BEfr:UK!AD20:AD20))</f>
        <v>4020.90251043375</v>
      </c>
      <c r="AE20" s="78" t="e">
        <f aca="false">IF(SUM(BEfr:UK!AE20:AE20)=0,"",SUM(BEfr:UK!AE20:AE20))</f>
        <v>#VALUE!</v>
      </c>
      <c r="AF20" s="67" t="e">
        <f aca="false">IF(SUM(BEfr:UK!AF20:AF20)=0,"",SUM(BEfr:UK!AF20:AF20))</f>
        <v>#VALUE!</v>
      </c>
      <c r="AG20" s="76" t="e">
        <f aca="false">IF(SUM(BEfr:UK!AG20:AG20)=0,"",SUM(BEfr:UK!AG20:AG20))</f>
        <v>#VALUE!</v>
      </c>
      <c r="AH20" s="77" t="e">
        <f aca="false">IF(SUM(BEfr:UK!AH20:AH20)=0,"",SUM(BEfr:UK!AH20:AH20))</f>
        <v>#VALUE!</v>
      </c>
      <c r="AI20" s="69" t="n">
        <f aca="false">IF(SUM(BEfr:UK!AI20:AI20)=0,"",SUM(BEfr:UK!AI20:AI20))</f>
        <v>14858.9252317193</v>
      </c>
      <c r="AJ20" s="69" t="n">
        <f aca="false">IF(SUM(BEfr:UK!AJ20:AJ20)=0,"",SUM(BEfr:UK!AJ20:AJ20))</f>
        <v>9605.74118392429</v>
      </c>
      <c r="AK20" s="69" t="n">
        <f aca="false">IF(SUM(BEfr:UK!AK20:AK20)=0,"",SUM(BEfr:UK!AK20:AK20))</f>
        <v>4791.27687206133</v>
      </c>
      <c r="AL20" s="78" t="e">
        <f aca="false">IF(SUM(BEfr:UK!AL20:AL20)=0,"",SUM(BEfr:UK!AL20:AL20))</f>
        <v>#VALUE!</v>
      </c>
      <c r="AM20" s="67" t="e">
        <f aca="false">IF(SUM(BEfr:UK!AM20:AM20)=0,"",SUM(BEfr:UK!AM20:AM20))</f>
        <v>#VALUE!</v>
      </c>
      <c r="AN20" s="76" t="e">
        <f aca="false">IF(SUM(BEfr:UK!AN20:AN20)=0,"",SUM(BEfr:UK!AN20:AN20))</f>
        <v>#VALUE!</v>
      </c>
      <c r="AO20" s="77" t="e">
        <f aca="false">IF(SUM(BEfr:UK!AO20:AO20)=0,"",SUM(BEfr:UK!AO20:AO20))</f>
        <v>#VALUE!</v>
      </c>
      <c r="AP20" s="69" t="n">
        <f aca="false">IF(SUM(BEfr:UK!AP20:AP20)=0,"",SUM(BEfr:UK!AP20:AP20))</f>
        <v>10175.856477445</v>
      </c>
      <c r="AQ20" s="69" t="n">
        <f aca="false">IF(SUM(BEfr:UK!AQ20:AQ20)=0,"",SUM(BEfr:UK!AQ20:AQ20))</f>
        <v>5828.20639449441</v>
      </c>
      <c r="AR20" s="69" t="n">
        <f aca="false">IF(SUM(BEfr:UK!AR20:AR20)=0,"",SUM(BEfr:UK!AR20:AR20))</f>
        <v>11521.2181423746</v>
      </c>
      <c r="AS20" s="69" t="n">
        <f aca="false">IF(SUM(BEfr:UK!AS20:AS20)=0,"",SUM(BEfr:UK!AS20:AS20))</f>
        <v>21240.2994196636</v>
      </c>
      <c r="AT20" s="78" t="e">
        <f aca="false">IF(SUM(BEfr:UK!AT20:AT20)=0,"",SUM(BEfr:UK!AT20:AT20))</f>
        <v>#VALUE!</v>
      </c>
      <c r="AU20" s="70" t="n">
        <f aca="false">IF(SUM(BEfr:UK!AU20:AU20)=0,"",SUM(BEfr:UK!AU20:AU20))</f>
        <v>172377.063197184</v>
      </c>
      <c r="AV20" s="74" t="n">
        <f aca="false">IF(SUM(BEfr:UK!AV20:AV20)=0,"",SUM(BEfr:UK!AV20:AV20))</f>
        <v>260085.806105228</v>
      </c>
      <c r="AW20" s="77" t="n">
        <f aca="false">IF(SUM(BEfr:UK!AW20:AW20)=0,"",SUM(BEfr:UK!AW20:AW20))</f>
        <v>242708.353345142</v>
      </c>
      <c r="AX20" s="69" t="n">
        <f aca="false">IF(SUM(BEfr:UK!AX20:AX20)=0,"",SUM(BEfr:UK!AX20:AX20))</f>
        <v>75588.5583756277</v>
      </c>
      <c r="AY20" s="69" t="n">
        <f aca="false">IF(SUM(BEfr:UK!AY20:AY20)=0,"",SUM(BEfr:UK!AY20:AY20))</f>
        <v>138133.119229895</v>
      </c>
      <c r="AZ20" s="70" t="n">
        <f aca="false">IF(SUM(BEfr:UK!AZ20:AZ20)=0,"",SUM(BEfr:UK!AZ20:AZ20))</f>
        <v>29026.6757396187</v>
      </c>
      <c r="BA20" s="75" t="n">
        <f aca="false">IF(SUM(BEfr:UK!BA20:BA20)=0,"",SUM(BEfr:UK!BA20:BA20))</f>
        <v>-868.486937007477</v>
      </c>
      <c r="BB20" s="80"/>
      <c r="BC20" s="81" t="n">
        <f aca="false">SUM(BEfr:UK!BC20:BC20)/COUNTA(BEfr:UK!BC20:BC20)</f>
        <v>0.318181818181818</v>
      </c>
      <c r="BD20" s="82" t="n">
        <f aca="false">SUM(BEfr:UK!BD20:BD20)/COUNTA(BEfr:UK!BD20:BD20)</f>
        <v>0.954545454545455</v>
      </c>
      <c r="BE20" s="82" t="n">
        <v>0</v>
      </c>
      <c r="BF20" s="82" t="n">
        <v>0</v>
      </c>
      <c r="BG20" s="82" t="n">
        <f aca="false">SUM(BEfr:UK!BG20:BG20)/COUNTA(BEfr:UK!BG20:BG20)</f>
        <v>2.13636363636364</v>
      </c>
      <c r="BH20" s="82" t="n">
        <f aca="false">SUM(BEfr:UK!BH20:BH20)/COUNTA(BEfr:UK!BH20:BH20)</f>
        <v>2.40909090909091</v>
      </c>
      <c r="BI20" s="82" t="n">
        <v>0</v>
      </c>
      <c r="BJ20" s="83" t="n">
        <f aca="false">SUM(BEfr:UK!BJ20:BJ20)/COUNTA(BEfr:UK!BJ20:BJ20)</f>
        <v>3.27272727272727</v>
      </c>
    </row>
    <row r="21" customFormat="false" ht="13.2" hidden="false" customHeight="false" outlineLevel="0" collapsed="false">
      <c r="A21" s="63"/>
      <c r="B21" s="84" t="s">
        <v>70</v>
      </c>
      <c r="C21" s="85" t="n">
        <f aca="false">COUNT(BEfr:UK!C21:C21)</f>
        <v>11</v>
      </c>
      <c r="D21" s="86" t="n">
        <f aca="false">IF(SUM(BEfr:UK!D21:D21)=0,"",SUM(BEfr:UK!D21:D21))</f>
        <v>130200826.27</v>
      </c>
      <c r="E21" s="87" t="n">
        <f aca="false">IF(SUM(BEfr:UK!E21:E21)=0,"",SUM(BEfr:UK!E21:E21))</f>
        <v>72377031.94</v>
      </c>
      <c r="F21" s="88" t="n">
        <f aca="false">IF(SUM(BEfr:UK!F21:F21)=0,"",SUM(BEfr:UK!F21:F21))</f>
        <v>10447897.7802599</v>
      </c>
      <c r="G21" s="87" t="n">
        <f aca="false">IF(SUM(BEfr:UK!G21:G21)=0,"",SUM(BEfr:UK!G21:G21))</f>
        <v>11835266.0450041</v>
      </c>
      <c r="H21" s="88" t="n">
        <f aca="false">IF(SUM(BEfr:UK!H21:H21)=0,"",SUM(BEfr:UK!H21:H21))</f>
        <v>60533178.9028186</v>
      </c>
      <c r="I21" s="87" t="n">
        <f aca="false">IF(SUM(BEfr:UK!I21:I21)=0,"",SUM(BEfr:UK!I21:I21))</f>
        <v>37946987.8106696</v>
      </c>
      <c r="J21" s="88" t="n">
        <f aca="false">IF(SUM(BEfr:UK!J21:J21)=0,"",SUM(BEfr:UK!J21:J21))</f>
        <v>4743551.43412376</v>
      </c>
      <c r="K21" s="87" t="n">
        <f aca="false">IF(SUM(BEfr:UK!K21:K21)=0,"",SUM(BEfr:UK!K21:K21))</f>
        <v>7173464.19210729</v>
      </c>
      <c r="L21" s="88" t="n">
        <f aca="false">IF(SUM(BEfr:UK!L21:L21)=0,"",SUM(BEfr:UK!L21:L21))</f>
        <v>427</v>
      </c>
      <c r="M21" s="89" t="n">
        <f aca="false">IF(SUM(BEfr:UK!M21:M21)=0,"",SUM(BEfr:UK!M21:M21))</f>
        <v>59</v>
      </c>
      <c r="N21" s="89" t="n">
        <f aca="false">IF(SUM(BEfr:UK!N21:N21)=0,"",SUM(BEfr:UK!N21:N21))</f>
        <v>184</v>
      </c>
      <c r="O21" s="90" t="n">
        <f aca="false">IF(SUM(BEfr:UK!O21:O21)=0,"",SUM(BEfr:UK!O21:O21))</f>
        <v>163</v>
      </c>
      <c r="P21" s="91" t="n">
        <f aca="false">IF(SUM(BEfr:UK!P21:P21)=0,"",SUM(BEfr:UK!P21:P21))</f>
        <v>102576.966754775</v>
      </c>
      <c r="Q21" s="92" t="n">
        <f aca="false">IF(SUM(BEfr:UK!Q21:Q21)=0,"",SUM(BEfr:UK!Q21:Q21))</f>
        <v>102576.966754775</v>
      </c>
      <c r="R21" s="89" t="n">
        <f aca="false">IF(SUM(BEfr:UK!R21:R21)=0,"",SUM(BEfr:UK!R21:R21))</f>
        <v>48698.0487792311</v>
      </c>
      <c r="S21" s="90" t="n">
        <f aca="false">IF(SUM(BEfr:UK!S21:S21)=0,"",SUM(BEfr:UK!S21:S21))</f>
        <v>53878.9179755443</v>
      </c>
      <c r="T21" s="93" t="str">
        <f aca="false">IF(SUM(BEfr:UK!T21:T21)=0,"",SUM(BEfr:UK!T21:T21))</f>
        <v/>
      </c>
      <c r="U21" s="94" t="n">
        <f aca="false">IF(SUM(BEfr:UK!U21:U21)=0,"",SUM(BEfr:UK!U21:U21))</f>
        <v>102576.966754775</v>
      </c>
      <c r="V21" s="92" t="n">
        <f aca="false">IF(SUM(BEfr:UK!V21:V21)=0,"",SUM(BEfr:UK!V21:V21))</f>
        <v>100520.931081866</v>
      </c>
      <c r="W21" s="89" t="n">
        <f aca="false">IF(SUM(BEfr:UK!W21:W21)=0,"",SUM(BEfr:UK!W21:W21))</f>
        <v>32851.0560377669</v>
      </c>
      <c r="X21" s="89" t="n">
        <f aca="false">IF(SUM(BEfr:UK!X21:X21)=0,"",SUM(BEfr:UK!X21:X21))</f>
        <v>38132.1836720423</v>
      </c>
      <c r="Y21" s="89" t="n">
        <f aca="false">IF(SUM(BEfr:UK!Y21:Y21)=0,"",SUM(BEfr:UK!Y21:Y21))</f>
        <v>29537.6913720568</v>
      </c>
      <c r="Z21" s="79" t="str">
        <f aca="false">IF(SUM(BEfr:UK!Z21:Z21)=0,"",SUM(BEfr:UK!Z21:Z21))</f>
        <v/>
      </c>
      <c r="AA21" s="95" t="e">
        <f aca="false">IF(SUM(BEfr:UK!AA21:AA21)=0,"",SUM(BEfr:UK!AA21:AA21))</f>
        <v>#VALUE!</v>
      </c>
      <c r="AB21" s="96" t="e">
        <f aca="false">IF(SUM(BEfr:UK!AB21:AB21)=0,"",SUM(BEfr:UK!AB21:AB21))</f>
        <v>#VALUE!</v>
      </c>
      <c r="AC21" s="89" t="n">
        <f aca="false">IF(SUM(BEfr:UK!AC21:AC21)=0,"",SUM(BEfr:UK!AC21:AC21))</f>
        <v>46074.1524023377</v>
      </c>
      <c r="AD21" s="89" t="n">
        <f aca="false">IF(SUM(BEfr:UK!AD21:AD21)=0,"",SUM(BEfr:UK!AD21:AD21))</f>
        <v>146.579162685668</v>
      </c>
      <c r="AE21" s="97" t="e">
        <f aca="false">IF(SUM(BEfr:UK!AE21:AE21)=0,"",SUM(BEfr:UK!AE21:AE21))</f>
        <v>#VALUE!</v>
      </c>
      <c r="AF21" s="87" t="n">
        <f aca="false">IF(SUM(BEfr:UK!AF21:AF21)=0,"",SUM(BEfr:UK!AF21:AF21))</f>
        <v>43760.0462573413</v>
      </c>
      <c r="AG21" s="95" t="n">
        <f aca="false">IF(SUM(BEfr:UK!AG21:AG21)=0,"",SUM(BEfr:UK!AG21:AG21))</f>
        <v>4658.75462818835</v>
      </c>
      <c r="AH21" s="96" t="n">
        <f aca="false">IF(SUM(BEfr:UK!AH21:AH21)=0,"",SUM(BEfr:UK!AH21:AH21))</f>
        <v>4658.75462818835</v>
      </c>
      <c r="AI21" s="89" t="n">
        <f aca="false">IF(SUM(BEfr:UK!AI21:AI21)=0,"",SUM(BEfr:UK!AI21:AI21))</f>
        <v>4312.81374276082</v>
      </c>
      <c r="AJ21" s="89" t="n">
        <f aca="false">IF(SUM(BEfr:UK!AJ21:AJ21)=0,"",SUM(BEfr:UK!AJ21:AJ21))</f>
        <v>225.422703969638</v>
      </c>
      <c r="AK21" s="89" t="n">
        <f aca="false">IF(SUM(BEfr:UK!AK21:AK21)=0,"",SUM(BEfr:UK!AK21:AK21))</f>
        <v>119.518181457888</v>
      </c>
      <c r="AL21" s="97" t="n">
        <f aca="false">IF(SUM(BEfr:UK!AL21:AL21)=0,"",SUM(BEfr:UK!AL21:AL21))</f>
        <v>1</v>
      </c>
      <c r="AM21" s="87" t="n">
        <f aca="false">IF(SUM(BEfr:UK!AM21:AM21)=0,"",SUM(BEfr:UK!AM21:AM21))</f>
        <v>89388.0239611233</v>
      </c>
      <c r="AN21" s="95" t="n">
        <f aca="false">IF(SUM(BEfr:UK!AN21:AN21)=0,"",SUM(BEfr:UK!AN21:AN21))</f>
        <v>7841.74497737315</v>
      </c>
      <c r="AO21" s="96" t="n">
        <f aca="false">IF(SUM(BEfr:UK!AO21:AO21)=0,"",SUM(BEfr:UK!AO21:AO21))</f>
        <v>7841.74497737315</v>
      </c>
      <c r="AP21" s="89" t="n">
        <f aca="false">IF(SUM(BEfr:UK!AP21:AP21)=0,"",SUM(BEfr:UK!AP21:AP21))</f>
        <v>309.951877050181</v>
      </c>
      <c r="AQ21" s="89" t="n">
        <f aca="false">IF(SUM(BEfr:UK!AQ21:AQ21)=0,"",SUM(BEfr:UK!AQ21:AQ21))</f>
        <v>200.877787027252</v>
      </c>
      <c r="AR21" s="89" t="n">
        <f aca="false">IF(SUM(BEfr:UK!AR21:AR21)=0,"",SUM(BEfr:UK!AR21:AR21))</f>
        <v>466.210879422019</v>
      </c>
      <c r="AS21" s="89" t="n">
        <f aca="false">IF(SUM(BEfr:UK!AS21:AS21)=0,"",SUM(BEfr:UK!AS21:AS21))</f>
        <v>6861.7044338737</v>
      </c>
      <c r="AT21" s="97" t="n">
        <f aca="false">IF(SUM(BEfr:UK!AT21:AT21)=0,"",SUM(BEfr:UK!AT21:AT21))</f>
        <v>3</v>
      </c>
      <c r="AU21" s="90" t="n">
        <f aca="false">IF(SUM(BEfr:UK!AU21:AU21)=0,"",SUM(BEfr:UK!AU21:AU21))</f>
        <v>69313.7795351778</v>
      </c>
      <c r="AV21" s="94" t="n">
        <f aca="false">IF(SUM(BEfr:UK!AV21:AV21)=0,"",SUM(BEfr:UK!AV21:AV21))</f>
        <v>102576.966754775</v>
      </c>
      <c r="AW21" s="96" t="n">
        <f aca="false">IF(SUM(BEfr:UK!AW21:AW21)=0,"",SUM(BEfr:UK!AW21:AW21))</f>
        <v>80528.5540938631</v>
      </c>
      <c r="AX21" s="89" t="n">
        <f aca="false">IF(SUM(BEfr:UK!AX21:AX21)=0,"",SUM(BEfr:UK!AX21:AX21))</f>
        <v>42503.1905951815</v>
      </c>
      <c r="AY21" s="89" t="n">
        <f aca="false">IF(SUM(BEfr:UK!AY21:AY21)=0,"",SUM(BEfr:UK!AY21:AY21))</f>
        <v>32473.9993564426</v>
      </c>
      <c r="AZ21" s="90" t="n">
        <f aca="false">IF(SUM(BEfr:UK!AZ21:AZ21)=0,"",SUM(BEfr:UK!AZ21:AZ21))</f>
        <v>5551.36414223906</v>
      </c>
      <c r="BA21" s="79" t="n">
        <f aca="false">IF(SUM(BEfr:UK!BA21:BA21)=0,"",SUM(BEfr:UK!BA21:BA21))</f>
        <v>-806.004695220913</v>
      </c>
      <c r="BB21" s="98"/>
      <c r="BC21" s="99" t="n">
        <f aca="false">SUM(BEfr:UK!BC21:BC21)/COUNTA(BEfr:UK!BC21:BC21)</f>
        <v>0.777777777777778</v>
      </c>
      <c r="BD21" s="100" t="n">
        <f aca="false">SUM(BEfr:UK!BD21:BD21)/COUNTA(BEfr:UK!BD21:BD21)</f>
        <v>0.888888888888889</v>
      </c>
      <c r="BE21" s="100" t="n">
        <f aca="false">SUM(BEfr:UK!BE21:BE21)/COUNTA(BEfr:UK!BE21:BE21)</f>
        <v>0.777777777777778</v>
      </c>
      <c r="BF21" s="100" t="n">
        <f aca="false">SUM(BEfr:UK!BF21:BF21)/COUNTA(BEfr:UK!BF21:BF21)</f>
        <v>2</v>
      </c>
      <c r="BG21" s="100" t="n">
        <f aca="false">SUM(BEfr:UK!BG21:BG21)/COUNTA(BEfr:UK!BG21:BG21)</f>
        <v>0.555555555555556</v>
      </c>
      <c r="BH21" s="100" t="n">
        <f aca="false">SUM(BEfr:UK!BH21:BH21)/COUNTA(BEfr:UK!BH21:BH21)</f>
        <v>1.55555555555556</v>
      </c>
      <c r="BI21" s="100" t="n">
        <f aca="false">SUM(BEfr:UK!BI21:BI21)/COUNTA(BEfr:UK!BI21:BI21)</f>
        <v>2.33333333333333</v>
      </c>
      <c r="BJ21" s="101" t="n">
        <f aca="false">SUM(BEfr:UK!BJ21:BJ21)/COUNTA(BEfr:UK!BJ21:BJ21)</f>
        <v>2.22222222222222</v>
      </c>
    </row>
    <row r="22" customFormat="false" ht="13.2" hidden="false" customHeight="false" outlineLevel="0" collapsed="false">
      <c r="A22" s="63"/>
      <c r="B22" s="84" t="s">
        <v>71</v>
      </c>
      <c r="C22" s="85" t="n">
        <f aca="false">COUNT(BEfr:UK!C22:C22)</f>
        <v>13</v>
      </c>
      <c r="D22" s="86" t="n">
        <f aca="false">IF(SUM(BEfr:UK!D22:D22)=0,"",SUM(BEfr:UK!D22:D22))</f>
        <v>210072479.184444</v>
      </c>
      <c r="E22" s="87" t="n">
        <f aca="false">IF(SUM(BEfr:UK!E22:E22)=0,"",SUM(BEfr:UK!E22:E22))</f>
        <v>113249275.516667</v>
      </c>
      <c r="F22" s="88" t="n">
        <f aca="false">IF(SUM(BEfr:UK!F22:F22)=0,"",SUM(BEfr:UK!F22:F22))</f>
        <v>27932565.0601423</v>
      </c>
      <c r="G22" s="87" t="n">
        <f aca="false">IF(SUM(BEfr:UK!G22:G22)=0,"",SUM(BEfr:UK!G22:G22))</f>
        <v>18419244.0461999</v>
      </c>
      <c r="H22" s="88" t="n">
        <f aca="false">IF(SUM(BEfr:UK!H22:H22)=0,"",SUM(BEfr:UK!H22:H22))</f>
        <v>125903570.178174</v>
      </c>
      <c r="I22" s="87" t="n">
        <f aca="false">IF(SUM(BEfr:UK!I22:I22)=0,"",SUM(BEfr:UK!I22:I22))</f>
        <v>79818450.9538944</v>
      </c>
      <c r="J22" s="88" t="n">
        <f aca="false">IF(SUM(BEfr:UK!J22:J22)=0,"",SUM(BEfr:UK!J22:J22))</f>
        <v>9937165.36956945</v>
      </c>
      <c r="K22" s="87" t="n">
        <f aca="false">IF(SUM(BEfr:UK!K22:K22)=0,"",SUM(BEfr:UK!K22:K22))</f>
        <v>12003494.9311442</v>
      </c>
      <c r="L22" s="88" t="n">
        <f aca="false">IF(SUM(BEfr:UK!L22:L22)=0,"",SUM(BEfr:UK!L22:L22))</f>
        <v>1202</v>
      </c>
      <c r="M22" s="89" t="n">
        <f aca="false">IF(SUM(BEfr:UK!M22:M22)=0,"",SUM(BEfr:UK!M22:M22))</f>
        <v>374</v>
      </c>
      <c r="N22" s="89" t="n">
        <f aca="false">IF(SUM(BEfr:UK!N22:N22)=0,"",SUM(BEfr:UK!N22:N22))</f>
        <v>450</v>
      </c>
      <c r="O22" s="90" t="n">
        <f aca="false">IF(SUM(BEfr:UK!O22:O22)=0,"",SUM(BEfr:UK!O22:O22))</f>
        <v>356</v>
      </c>
      <c r="P22" s="91" t="n">
        <f aca="false">IF(SUM(BEfr:UK!P22:P22)=0,"",SUM(BEfr:UK!P22:P22))</f>
        <v>96857.8964551888</v>
      </c>
      <c r="Q22" s="92" t="n">
        <f aca="false">IF(SUM(BEfr:UK!Q22:Q22)=0,"",SUM(BEfr:UK!Q22:Q22))</f>
        <v>96857.8964551888</v>
      </c>
      <c r="R22" s="89" t="n">
        <f aca="false">IF(SUM(BEfr:UK!R22:R22)=0,"",SUM(BEfr:UK!R22:R22))</f>
        <v>41237.585337917</v>
      </c>
      <c r="S22" s="90" t="n">
        <f aca="false">IF(SUM(BEfr:UK!S22:S22)=0,"",SUM(BEfr:UK!S22:S22))</f>
        <v>55620.3111172717</v>
      </c>
      <c r="T22" s="93" t="str">
        <f aca="false">IF(SUM(BEfr:UK!T22:T22)=0,"",SUM(BEfr:UK!T22:T22))</f>
        <v/>
      </c>
      <c r="U22" s="94" t="n">
        <f aca="false">IF(SUM(BEfr:UK!U22:U22)=0,"",SUM(BEfr:UK!U22:U22))</f>
        <v>96857.8964551888</v>
      </c>
      <c r="V22" s="92" t="n">
        <f aca="false">IF(SUM(BEfr:UK!V22:V22)=0,"",SUM(BEfr:UK!V22:V22))</f>
        <v>95503.0834095488</v>
      </c>
      <c r="W22" s="89" t="n">
        <f aca="false">IF(SUM(BEfr:UK!W22:W22)=0,"",SUM(BEfr:UK!W22:W22))</f>
        <v>39526.725351808</v>
      </c>
      <c r="X22" s="89" t="n">
        <f aca="false">IF(SUM(BEfr:UK!X22:X22)=0,"",SUM(BEfr:UK!X22:X22))</f>
        <v>34851.7317615916</v>
      </c>
      <c r="Y22" s="89" t="n">
        <f aca="false">IF(SUM(BEfr:UK!Y22:Y22)=0,"",SUM(BEfr:UK!Y22:Y22))</f>
        <v>21124.6262961492</v>
      </c>
      <c r="Z22" s="79" t="str">
        <f aca="false">IF(SUM(BEfr:UK!Z22:Z22)=0,"",SUM(BEfr:UK!Z22:Z22))</f>
        <v/>
      </c>
      <c r="AA22" s="95" t="e">
        <f aca="false">IF(SUM(BEfr:UK!AA22:AA22)=0,"",SUM(BEfr:UK!AA22:AA22))</f>
        <v>#VALUE!</v>
      </c>
      <c r="AB22" s="96" t="e">
        <f aca="false">IF(SUM(BEfr:UK!AB22:AB22)=0,"",SUM(BEfr:UK!AB22:AB22))</f>
        <v>#VALUE!</v>
      </c>
      <c r="AC22" s="89" t="n">
        <f aca="false">IF(SUM(BEfr:UK!AC22:AC22)=0,"",SUM(BEfr:UK!AC22:AC22))</f>
        <v>9505.91497817605</v>
      </c>
      <c r="AD22" s="89" t="n">
        <f aca="false">IF(SUM(BEfr:UK!AD22:AD22)=0,"",SUM(BEfr:UK!AD22:AD22))</f>
        <v>28</v>
      </c>
      <c r="AE22" s="97" t="e">
        <f aca="false">IF(SUM(BEfr:UK!AE22:AE22)=0,"",SUM(BEfr:UK!AE22:AE22))</f>
        <v>#VALUE!</v>
      </c>
      <c r="AF22" s="87" t="n">
        <f aca="false">IF(SUM(BEfr:UK!AF22:AF22)=0,"",SUM(BEfr:UK!AF22:AF22))</f>
        <v>76462.7808715269</v>
      </c>
      <c r="AG22" s="95" t="n">
        <f aca="false">IF(SUM(BEfr:UK!AG22:AG22)=0,"",SUM(BEfr:UK!AG22:AG22))</f>
        <v>3765.92296249482</v>
      </c>
      <c r="AH22" s="96" t="n">
        <f aca="false">IF(SUM(BEfr:UK!AH22:AH22)=0,"",SUM(BEfr:UK!AH22:AH22))</f>
        <v>3765.92296249482</v>
      </c>
      <c r="AI22" s="89" t="n">
        <f aca="false">IF(SUM(BEfr:UK!AI22:AI22)=0,"",SUM(BEfr:UK!AI22:AI22))</f>
        <v>2521.64723884439</v>
      </c>
      <c r="AJ22" s="89" t="n">
        <f aca="false">IF(SUM(BEfr:UK!AJ22:AJ22)=0,"",SUM(BEfr:UK!AJ22:AJ22))</f>
        <v>452.262254193597</v>
      </c>
      <c r="AK22" s="89" t="n">
        <f aca="false">IF(SUM(BEfr:UK!AK22:AK22)=0,"",SUM(BEfr:UK!AK22:AK22))</f>
        <v>458.013469456833</v>
      </c>
      <c r="AL22" s="97" t="n">
        <f aca="false">IF(SUM(BEfr:UK!AL22:AL22)=0,"",SUM(BEfr:UK!AL22:AL22))</f>
        <v>334</v>
      </c>
      <c r="AM22" s="87" t="n">
        <f aca="false">IF(SUM(BEfr:UK!AM22:AM22)=0,"",SUM(BEfr:UK!AM22:AM22))</f>
        <v>87106.5322578846</v>
      </c>
      <c r="AN22" s="95" t="e">
        <f aca="false">IF(SUM(BEfr:UK!AN22:AN22)=0,"",SUM(BEfr:UK!AN22:AN22))</f>
        <v>#VALUE!</v>
      </c>
      <c r="AO22" s="96" t="e">
        <f aca="false">IF(SUM(BEfr:UK!AO22:AO22)=0,"",SUM(BEfr:UK!AO22:AO22))</f>
        <v>#VALUE!</v>
      </c>
      <c r="AP22" s="89" t="n">
        <f aca="false">IF(SUM(BEfr:UK!AP22:AP22)=0,"",SUM(BEfr:UK!AP22:AP22))</f>
        <v>493.723655701391</v>
      </c>
      <c r="AQ22" s="89" t="n">
        <f aca="false">IF(SUM(BEfr:UK!AQ22:AQ22)=0,"",SUM(BEfr:UK!AQ22:AQ22))</f>
        <v>148.013693521364</v>
      </c>
      <c r="AR22" s="89" t="n">
        <f aca="false">IF(SUM(BEfr:UK!AR22:AR22)=0,"",SUM(BEfr:UK!AR22:AR22))</f>
        <v>869.635871745586</v>
      </c>
      <c r="AS22" s="89" t="n">
        <f aca="false">IF(SUM(BEfr:UK!AS22:AS22)=0,"",SUM(BEfr:UK!AS22:AS22))</f>
        <v>6671.00089625812</v>
      </c>
      <c r="AT22" s="97" t="e">
        <f aca="false">IF(SUM(BEfr:UK!AT22:AT22)=0,"",SUM(BEfr:UK!AT22:AT22))</f>
        <v>#VALUE!</v>
      </c>
      <c r="AU22" s="90" t="n">
        <f aca="false">IF(SUM(BEfr:UK!AU22:AU22)=0,"",SUM(BEfr:UK!AU22:AU22))</f>
        <v>74219.5578524111</v>
      </c>
      <c r="AV22" s="94" t="n">
        <f aca="false">IF(SUM(BEfr:UK!AV22:AV22)=0,"",SUM(BEfr:UK!AV22:AV22))</f>
        <v>96857.8964551888</v>
      </c>
      <c r="AW22" s="96" t="n">
        <f aca="false">IF(SUM(BEfr:UK!AW22:AW22)=0,"",SUM(BEfr:UK!AW22:AW22))</f>
        <v>90947.0480005033</v>
      </c>
      <c r="AX22" s="89" t="n">
        <f aca="false">IF(SUM(BEfr:UK!AX22:AX22)=0,"",SUM(BEfr:UK!AX22:AX22))</f>
        <v>26280.5752002368</v>
      </c>
      <c r="AY22" s="89" t="n">
        <f aca="false">IF(SUM(BEfr:UK!AY22:AY22)=0,"",SUM(BEfr:UK!AY22:AY22))</f>
        <v>52964.4193934171</v>
      </c>
      <c r="AZ22" s="90" t="n">
        <f aca="false">IF(SUM(BEfr:UK!AZ22:AZ22)=0,"",SUM(BEfr:UK!AZ22:AZ22))</f>
        <v>11702.0534068493</v>
      </c>
      <c r="BA22" s="79" t="n">
        <f aca="false">IF(SUM(BEfr:UK!BA22:BA22)=0,"",SUM(BEfr:UK!BA22:BA22))</f>
        <v>4493.4589365033</v>
      </c>
      <c r="BB22" s="98"/>
      <c r="BC22" s="99" t="n">
        <v>0</v>
      </c>
      <c r="BD22" s="100" t="n">
        <f aca="false">SUM(BEfr:UK!BD22:BD22)/COUNTA(BEfr:UK!BD22:BD22)</f>
        <v>2</v>
      </c>
      <c r="BE22" s="100" t="n">
        <f aca="false">SUM(BEfr:UK!BE22:BE22)/COUNTA(BEfr:UK!BE22:BE22)</f>
        <v>3.27272727272727</v>
      </c>
      <c r="BF22" s="100" t="n">
        <v>0</v>
      </c>
      <c r="BG22" s="100" t="n">
        <v>0</v>
      </c>
      <c r="BH22" s="100" t="n">
        <f aca="false">SUM(BEfr:UK!BH22:BH22)/COUNTA(BEfr:UK!BH22:BH22)</f>
        <v>1.81818181818182</v>
      </c>
      <c r="BI22" s="100" t="n">
        <v>0</v>
      </c>
      <c r="BJ22" s="101" t="n">
        <f aca="false">SUM(BEfr:UK!BJ22:BJ22)/COUNTA(BEfr:UK!BJ22:BJ22)</f>
        <v>2.45454545454545</v>
      </c>
    </row>
    <row r="23" customFormat="false" ht="13.2" hidden="false" customHeight="false" outlineLevel="0" collapsed="false">
      <c r="A23" s="63"/>
      <c r="B23" s="84" t="s">
        <v>72</v>
      </c>
      <c r="C23" s="85" t="n">
        <f aca="false">COUNT(BEfr:UK!C23:C23)</f>
        <v>10</v>
      </c>
      <c r="D23" s="86" t="n">
        <f aca="false">IF(SUM(BEfr:UK!D23:D23)=0,"",SUM(BEfr:UK!D23:D23))</f>
        <v>271937875.533689</v>
      </c>
      <c r="E23" s="87" t="n">
        <f aca="false">IF(SUM(BEfr:UK!E23:E23)=0,"",SUM(BEfr:UK!E23:E23))</f>
        <v>143028105.283952</v>
      </c>
      <c r="F23" s="88" t="n">
        <f aca="false">IF(SUM(BEfr:UK!F23:F23)=0,"",SUM(BEfr:UK!F23:F23))</f>
        <v>39779345.7932875</v>
      </c>
      <c r="G23" s="87" t="n">
        <f aca="false">IF(SUM(BEfr:UK!G23:G23)=0,"",SUM(BEfr:UK!G23:G23))</f>
        <v>15455021.2190534</v>
      </c>
      <c r="H23" s="88" t="n">
        <f aca="false">IF(SUM(BEfr:UK!H23:H23)=0,"",SUM(BEfr:UK!H23:H23))</f>
        <v>202483298.431489</v>
      </c>
      <c r="I23" s="87" t="n">
        <f aca="false">IF(SUM(BEfr:UK!I23:I23)=0,"",SUM(BEfr:UK!I23:I23))</f>
        <v>117929036.567701</v>
      </c>
      <c r="J23" s="88" t="n">
        <f aca="false">IF(SUM(BEfr:UK!J23:J23)=0,"",SUM(BEfr:UK!J23:J23))</f>
        <v>22998983.5704321</v>
      </c>
      <c r="K23" s="87" t="n">
        <f aca="false">IF(SUM(BEfr:UK!K23:K23)=0,"",SUM(BEfr:UK!K23:K23))</f>
        <v>18148689.8927021</v>
      </c>
      <c r="L23" s="88" t="n">
        <f aca="false">IF(SUM(BEfr:UK!L23:L23)=0,"",SUM(BEfr:UK!L23:L23))</f>
        <v>2167</v>
      </c>
      <c r="M23" s="89" t="n">
        <f aca="false">IF(SUM(BEfr:UK!M23:M23)=0,"",SUM(BEfr:UK!M23:M23))</f>
        <v>354</v>
      </c>
      <c r="N23" s="89" t="n">
        <f aca="false">IF(SUM(BEfr:UK!N23:N23)=0,"",SUM(BEfr:UK!N23:N23))</f>
        <v>1065.2</v>
      </c>
      <c r="O23" s="90" t="n">
        <f aca="false">IF(SUM(BEfr:UK!O23:O23)=0,"",SUM(BEfr:UK!O23:O23))</f>
        <v>727.8</v>
      </c>
      <c r="P23" s="91" t="n">
        <f aca="false">IF(SUM(BEfr:UK!P23:P23)=0,"",SUM(BEfr:UK!P23:P23))</f>
        <v>40206.5810146446</v>
      </c>
      <c r="Q23" s="92" t="n">
        <f aca="false">IF(SUM(BEfr:UK!Q23:Q23)=0,"",SUM(BEfr:UK!Q23:Q23))</f>
        <v>40206.5810146446</v>
      </c>
      <c r="R23" s="89" t="n">
        <f aca="false">IF(SUM(BEfr:UK!R23:R23)=0,"",SUM(BEfr:UK!R23:R23))</f>
        <v>16838.1977237293</v>
      </c>
      <c r="S23" s="90" t="n">
        <f aca="false">IF(SUM(BEfr:UK!S23:S23)=0,"",SUM(BEfr:UK!S23:S23))</f>
        <v>23368.3832909153</v>
      </c>
      <c r="T23" s="93" t="str">
        <f aca="false">IF(SUM(BEfr:UK!T23:T23)=0,"",SUM(BEfr:UK!T23:T23))</f>
        <v/>
      </c>
      <c r="U23" s="94" t="n">
        <f aca="false">IF(SUM(BEfr:UK!U23:U23)=0,"",SUM(BEfr:UK!U23:U23))</f>
        <v>40206.5810146446</v>
      </c>
      <c r="V23" s="92" t="n">
        <f aca="false">IF(SUM(BEfr:UK!V23:V23)=0,"",SUM(BEfr:UK!V23:V23))</f>
        <v>44381.1250365121</v>
      </c>
      <c r="W23" s="89" t="n">
        <f aca="false">IF(SUM(BEfr:UK!W23:W23)=0,"",SUM(BEfr:UK!W23:W23))</f>
        <v>20522.0086940025</v>
      </c>
      <c r="X23" s="89" t="n">
        <f aca="false">IF(SUM(BEfr:UK!X23:X23)=0,"",SUM(BEfr:UK!X23:X23))</f>
        <v>9370.96455230864</v>
      </c>
      <c r="Y23" s="89" t="n">
        <f aca="false">IF(SUM(BEfr:UK!Y23:Y23)=0,"",SUM(BEfr:UK!Y23:Y23))</f>
        <v>14488.151790201</v>
      </c>
      <c r="Z23" s="79" t="str">
        <f aca="false">IF(SUM(BEfr:UK!Z23:Z23)=0,"",SUM(BEfr:UK!Z23:Z23))</f>
        <v/>
      </c>
      <c r="AA23" s="95" t="e">
        <f aca="false">IF(SUM(BEfr:UK!AA23:AA23)=0,"",SUM(BEfr:UK!AA23:AA23))</f>
        <v>#VALUE!</v>
      </c>
      <c r="AB23" s="96" t="e">
        <f aca="false">IF(SUM(BEfr:UK!AB23:AB23)=0,"",SUM(BEfr:UK!AB23:AB23))</f>
        <v>#VALUE!</v>
      </c>
      <c r="AC23" s="89" t="n">
        <f aca="false">IF(SUM(BEfr:UK!AC23:AC23)=0,"",SUM(BEfr:UK!AC23:AC23))</f>
        <v>9812.73930010393</v>
      </c>
      <c r="AD23" s="89" t="n">
        <f aca="false">IF(SUM(BEfr:UK!AD23:AD23)=0,"",SUM(BEfr:UK!AD23:AD23))</f>
        <v>532.964830877023</v>
      </c>
      <c r="AE23" s="97" t="e">
        <f aca="false">IF(SUM(BEfr:UK!AE23:AE23)=0,"",SUM(BEfr:UK!AE23:AE23))</f>
        <v>#VALUE!</v>
      </c>
      <c r="AF23" s="87" t="e">
        <f aca="false">IF(SUM(BEfr:UK!AF23:AF23)=0,"",SUM(BEfr:UK!AF23:AF23))</f>
        <v>#VALUE!</v>
      </c>
      <c r="AG23" s="95" t="n">
        <f aca="false">IF(SUM(BEfr:UK!AG23:AG23)=0,"",SUM(BEfr:UK!AG23:AG23))</f>
        <v>4184.07511029685</v>
      </c>
      <c r="AH23" s="96" t="n">
        <f aca="false">IF(SUM(BEfr:UK!AH23:AH23)=0,"",SUM(BEfr:UK!AH23:AH23))</f>
        <v>4184.07511029685</v>
      </c>
      <c r="AI23" s="89" t="n">
        <f aca="false">IF(SUM(BEfr:UK!AI23:AI23)=0,"",SUM(BEfr:UK!AI23:AI23))</f>
        <v>2426.73590838513</v>
      </c>
      <c r="AJ23" s="89" t="n">
        <f aca="false">IF(SUM(BEfr:UK!AJ23:AJ23)=0,"",SUM(BEfr:UK!AJ23:AJ23))</f>
        <v>303.657934917549</v>
      </c>
      <c r="AK23" s="89" t="n">
        <f aca="false">IF(SUM(BEfr:UK!AK23:AK23)=0,"",SUM(BEfr:UK!AK23:AK23))</f>
        <v>466.681266994168</v>
      </c>
      <c r="AL23" s="97" t="n">
        <f aca="false">IF(SUM(BEfr:UK!AL23:AL23)=0,"",SUM(BEfr:UK!AL23:AL23))</f>
        <v>987</v>
      </c>
      <c r="AM23" s="87" t="n">
        <f aca="false">IF(SUM(BEfr:UK!AM23:AM23)=0,"",SUM(BEfr:UK!AM23:AM23))</f>
        <v>26185</v>
      </c>
      <c r="AN23" s="95" t="n">
        <f aca="false">IF(SUM(BEfr:UK!AN23:AN23)=0,"",SUM(BEfr:UK!AN23:AN23))</f>
        <v>2308.08112807036</v>
      </c>
      <c r="AO23" s="96" t="n">
        <f aca="false">IF(SUM(BEfr:UK!AO23:AO23)=0,"",SUM(BEfr:UK!AO23:AO23))</f>
        <v>2308.08112807036</v>
      </c>
      <c r="AP23" s="89" t="n">
        <f aca="false">IF(SUM(BEfr:UK!AP23:AP23)=0,"",SUM(BEfr:UK!AP23:AP23))</f>
        <v>312.960878137016</v>
      </c>
      <c r="AQ23" s="89" t="n">
        <f aca="false">IF(SUM(BEfr:UK!AQ23:AQ23)=0,"",SUM(BEfr:UK!AQ23:AQ23))</f>
        <v>624</v>
      </c>
      <c r="AR23" s="89" t="n">
        <f aca="false">IF(SUM(BEfr:UK!AR23:AR23)=0,"",SUM(BEfr:UK!AR23:AR23))</f>
        <v>279.170856239763</v>
      </c>
      <c r="AS23" s="89" t="n">
        <f aca="false">IF(SUM(BEfr:UK!AS23:AS23)=0,"",SUM(BEfr:UK!AS23:AS23))</f>
        <v>532.949393693585</v>
      </c>
      <c r="AT23" s="97" t="n">
        <f aca="false">IF(SUM(BEfr:UK!AT23:AT23)=0,"",SUM(BEfr:UK!AT23:AT23))</f>
        <v>559</v>
      </c>
      <c r="AU23" s="90" t="n">
        <f aca="false">IF(SUM(BEfr:UK!AU23:AU23)=0,"",SUM(BEfr:UK!AU23:AU23))</f>
        <v>13520</v>
      </c>
      <c r="AV23" s="94" t="n">
        <f aca="false">IF(SUM(BEfr:UK!AV23:AV23)=0,"",SUM(BEfr:UK!AV23:AV23))</f>
        <v>40206.5810146446</v>
      </c>
      <c r="AW23" s="96" t="n">
        <f aca="false">IF(SUM(BEfr:UK!AW23:AW23)=0,"",SUM(BEfr:UK!AW23:AW23))</f>
        <v>26126.9952111572</v>
      </c>
      <c r="AX23" s="89" t="n">
        <f aca="false">IF(SUM(BEfr:UK!AX23:AX23)=0,"",SUM(BEfr:UK!AX23:AX23))</f>
        <v>6822.68328770864</v>
      </c>
      <c r="AY23" s="89" t="n">
        <f aca="false">IF(SUM(BEfr:UK!AY23:AY23)=0,"",SUM(BEfr:UK!AY23:AY23))</f>
        <v>15004.5935420634</v>
      </c>
      <c r="AZ23" s="90" t="n">
        <f aca="false">IF(SUM(BEfr:UK!AZ23:AZ23)=0,"",SUM(BEfr:UK!AZ23:AZ23))</f>
        <v>4299.71838138512</v>
      </c>
      <c r="BA23" s="79" t="n">
        <f aca="false">IF(SUM(BEfr:UK!BA23:BA23)=0,"",SUM(BEfr:UK!BA23:BA23))</f>
        <v>-3855</v>
      </c>
      <c r="BB23" s="98"/>
      <c r="BC23" s="99" t="n">
        <f aca="false">SUM(BEfr:UK!BC23:BC23)/COUNTA(BEfr:UK!BC23:BC23)</f>
        <v>0.375</v>
      </c>
      <c r="BD23" s="100" t="n">
        <f aca="false">SUM(BEfr:UK!BD23:BD23)/COUNTA(BEfr:UK!BD23:BD23)</f>
        <v>0.625</v>
      </c>
      <c r="BE23" s="100" t="n">
        <f aca="false">SUM(BEfr:UK!BE23:BE23)/COUNTA(BEfr:UK!BE23:BE23)</f>
        <v>2.125</v>
      </c>
      <c r="BF23" s="100" t="n">
        <f aca="false">SUM(BEfr:UK!BF23:BF23)/COUNTA(BEfr:UK!BF23:BF23)</f>
        <v>1.5</v>
      </c>
      <c r="BG23" s="100" t="n">
        <f aca="false">SUM(BEfr:UK!BG23:BG23)/COUNTA(BEfr:UK!BG23:BG23)</f>
        <v>1.625</v>
      </c>
      <c r="BH23" s="100" t="n">
        <f aca="false">SUM(BEfr:UK!BH23:BH23)/COUNTA(BEfr:UK!BH23:BH23)</f>
        <v>2</v>
      </c>
      <c r="BI23" s="100" t="n">
        <f aca="false">SUM(BEfr:UK!BI23:BI23)/COUNTA(BEfr:UK!BI23:BI23)</f>
        <v>0.625</v>
      </c>
      <c r="BJ23" s="101" t="n">
        <f aca="false">SUM(BEfr:UK!BJ23:BJ23)/COUNTA(BEfr:UK!BJ23:BJ23)</f>
        <v>2</v>
      </c>
    </row>
    <row r="24" customFormat="false" ht="13.2" hidden="false" customHeight="false" outlineLevel="0" collapsed="false">
      <c r="A24" s="63"/>
      <c r="B24" s="84" t="s">
        <v>73</v>
      </c>
      <c r="C24" s="85" t="n">
        <f aca="false">COUNT(BEfr:UK!C24:C24)</f>
        <v>15</v>
      </c>
      <c r="D24" s="86" t="n">
        <f aca="false">IF(SUM(BEfr:UK!D24:D24)=0,"",SUM(BEfr:UK!D24:D24))</f>
        <v>356544546.359944</v>
      </c>
      <c r="E24" s="87" t="n">
        <f aca="false">IF(SUM(BEfr:UK!E24:E24)=0,"",SUM(BEfr:UK!E24:E24))</f>
        <v>186990431.0846</v>
      </c>
      <c r="F24" s="88" t="n">
        <f aca="false">IF(SUM(BEfr:UK!F24:F24)=0,"",SUM(BEfr:UK!F24:F24))</f>
        <v>31162966.0665455</v>
      </c>
      <c r="G24" s="87" t="n">
        <f aca="false">IF(SUM(BEfr:UK!G24:G24)=0,"",SUM(BEfr:UK!G24:G24))</f>
        <v>22301271.9221485</v>
      </c>
      <c r="H24" s="88" t="n">
        <f aca="false">IF(SUM(BEfr:UK!H24:H24)=0,"",SUM(BEfr:UK!H24:H24))</f>
        <v>234484864.690387</v>
      </c>
      <c r="I24" s="87" t="n">
        <f aca="false">IF(SUM(BEfr:UK!I24:I24)=0,"",SUM(BEfr:UK!I24:I24))</f>
        <v>124157185.865909</v>
      </c>
      <c r="J24" s="88" t="n">
        <f aca="false">IF(SUM(BEfr:UK!J24:J24)=0,"",SUM(BEfr:UK!J24:J24))</f>
        <v>20377390.3747782</v>
      </c>
      <c r="K24" s="87" t="n">
        <f aca="false">IF(SUM(BEfr:UK!K24:K24)=0,"",SUM(BEfr:UK!K24:K24))</f>
        <v>13771777.1402467</v>
      </c>
      <c r="L24" s="88" t="n">
        <f aca="false">IF(SUM(BEfr:UK!L24:L24)=0,"",SUM(BEfr:UK!L24:L24))</f>
        <v>811</v>
      </c>
      <c r="M24" s="89" t="n">
        <f aca="false">IF(SUM(BEfr:UK!M24:M24)=0,"",SUM(BEfr:UK!M24:M24))</f>
        <v>150</v>
      </c>
      <c r="N24" s="89" t="n">
        <f aca="false">IF(SUM(BEfr:UK!N24:N24)=0,"",SUM(BEfr:UK!N24:N24))</f>
        <v>380</v>
      </c>
      <c r="O24" s="90" t="n">
        <f aca="false">IF(SUM(BEfr:UK!O24:O24)=0,"",SUM(BEfr:UK!O24:O24))</f>
        <v>245</v>
      </c>
      <c r="P24" s="91" t="n">
        <f aca="false">IF(SUM(BEfr:UK!P24:P24)=0,"",SUM(BEfr:UK!P24:P24))</f>
        <v>84322.397784623</v>
      </c>
      <c r="Q24" s="92" t="n">
        <f aca="false">IF(SUM(BEfr:UK!Q24:Q24)=0,"",SUM(BEfr:UK!Q24:Q24))</f>
        <v>84322.397784623</v>
      </c>
      <c r="R24" s="89" t="n">
        <f aca="false">IF(SUM(BEfr:UK!R24:R24)=0,"",SUM(BEfr:UK!R24:R24))</f>
        <v>39464.4344420756</v>
      </c>
      <c r="S24" s="90" t="n">
        <f aca="false">IF(SUM(BEfr:UK!S24:S24)=0,"",SUM(BEfr:UK!S24:S24))</f>
        <v>44857.9633425474</v>
      </c>
      <c r="T24" s="93" t="str">
        <f aca="false">IF(SUM(BEfr:UK!T24:T24)=0,"",SUM(BEfr:UK!T24:T24))</f>
        <v/>
      </c>
      <c r="U24" s="94" t="n">
        <f aca="false">IF(SUM(BEfr:UK!U24:U24)=0,"",SUM(BEfr:UK!U24:U24))</f>
        <v>84322.397784623</v>
      </c>
      <c r="V24" s="92" t="n">
        <f aca="false">IF(SUM(BEfr:UK!V24:V24)=0,"",SUM(BEfr:UK!V24:V24))</f>
        <v>98485.6368481669</v>
      </c>
      <c r="W24" s="89" t="n">
        <f aca="false">IF(SUM(BEfr:UK!W24:W24)=0,"",SUM(BEfr:UK!W24:W24))</f>
        <v>25464.7151568329</v>
      </c>
      <c r="X24" s="89" t="n">
        <f aca="false">IF(SUM(BEfr:UK!X24:X24)=0,"",SUM(BEfr:UK!X24:X24))</f>
        <v>37225.0938013144</v>
      </c>
      <c r="Y24" s="89" t="n">
        <f aca="false">IF(SUM(BEfr:UK!Y24:Y24)=0,"",SUM(BEfr:UK!Y24:Y24))</f>
        <v>35795.8278900196</v>
      </c>
      <c r="Z24" s="79" t="str">
        <f aca="false">IF(SUM(BEfr:UK!Z24:Z24)=0,"",SUM(BEfr:UK!Z24:Z24))</f>
        <v/>
      </c>
      <c r="AA24" s="95" t="e">
        <f aca="false">IF(SUM(BEfr:UK!AA24:AA24)=0,"",SUM(BEfr:UK!AA24:AA24))</f>
        <v>#VALUE!</v>
      </c>
      <c r="AB24" s="96" t="e">
        <f aca="false">IF(SUM(BEfr:UK!AB24:AB24)=0,"",SUM(BEfr:UK!AB24:AB24))</f>
        <v>#VALUE!</v>
      </c>
      <c r="AC24" s="89" t="n">
        <f aca="false">IF(SUM(BEfr:UK!AC24:AC24)=0,"",SUM(BEfr:UK!AC24:AC24))</f>
        <v>19423.1759251901</v>
      </c>
      <c r="AD24" s="89" t="n">
        <f aca="false">IF(SUM(BEfr:UK!AD24:AD24)=0,"",SUM(BEfr:UK!AD24:AD24))</f>
        <v>835.445780799983</v>
      </c>
      <c r="AE24" s="97" t="e">
        <f aca="false">IF(SUM(BEfr:UK!AE24:AE24)=0,"",SUM(BEfr:UK!AE24:AE24))</f>
        <v>#VALUE!</v>
      </c>
      <c r="AF24" s="87" t="n">
        <f aca="false">IF(SUM(BEfr:UK!AF24:AF24)=0,"",SUM(BEfr:UK!AF24:AF24))</f>
        <v>55684.563930274</v>
      </c>
      <c r="AG24" s="95" t="n">
        <f aca="false">IF(SUM(BEfr:UK!AG24:AG24)=0,"",SUM(BEfr:UK!AG24:AG24))</f>
        <v>7635.4788723358</v>
      </c>
      <c r="AH24" s="96" t="n">
        <f aca="false">IF(SUM(BEfr:UK!AH24:AH24)=0,"",SUM(BEfr:UK!AH24:AH24))</f>
        <v>7635.4788723358</v>
      </c>
      <c r="AI24" s="89" t="n">
        <f aca="false">IF(SUM(BEfr:UK!AI24:AI24)=0,"",SUM(BEfr:UK!AI24:AI24))</f>
        <v>3703.5587122208</v>
      </c>
      <c r="AJ24" s="89" t="n">
        <f aca="false">IF(SUM(BEfr:UK!AJ24:AJ24)=0,"",SUM(BEfr:UK!AJ24:AJ24))</f>
        <v>2204.25690588482</v>
      </c>
      <c r="AK24" s="89" t="n">
        <f aca="false">IF(SUM(BEfr:UK!AK24:AK24)=0,"",SUM(BEfr:UK!AK24:AK24))</f>
        <v>789.42825931666</v>
      </c>
      <c r="AL24" s="97" t="n">
        <f aca="false">IF(SUM(BEfr:UK!AL24:AL24)=0,"",SUM(BEfr:UK!AL24:AL24))</f>
        <v>938.23499491353</v>
      </c>
      <c r="AM24" s="87" t="n">
        <f aca="false">IF(SUM(BEfr:UK!AM24:AM24)=0,"",SUM(BEfr:UK!AM24:AM24))</f>
        <v>67055.6677857929</v>
      </c>
      <c r="AN24" s="95" t="e">
        <f aca="false">IF(SUM(BEfr:UK!AN24:AN24)=0,"",SUM(BEfr:UK!AN24:AN24))</f>
        <v>#VALUE!</v>
      </c>
      <c r="AO24" s="96" t="e">
        <f aca="false">IF(SUM(BEfr:UK!AO24:AO24)=0,"",SUM(BEfr:UK!AO24:AO24))</f>
        <v>#VALUE!</v>
      </c>
      <c r="AP24" s="89" t="n">
        <f aca="false">IF(SUM(BEfr:UK!AP24:AP24)=0,"",SUM(BEfr:UK!AP24:AP24))</f>
        <v>426.128397965212</v>
      </c>
      <c r="AQ24" s="89" t="n">
        <f aca="false">IF(SUM(BEfr:UK!AQ24:AQ24)=0,"",SUM(BEfr:UK!AQ24:AQ24))</f>
        <v>92.8985485632126</v>
      </c>
      <c r="AR24" s="89" t="n">
        <f aca="false">IF(SUM(BEfr:UK!AR24:AR24)=0,"",SUM(BEfr:UK!AR24:AR24))</f>
        <v>848.987926667726</v>
      </c>
      <c r="AS24" s="89" t="n">
        <f aca="false">IF(SUM(BEfr:UK!AS24:AS24)=0,"",SUM(BEfr:UK!AS24:AS24))</f>
        <v>2415.58282429738</v>
      </c>
      <c r="AT24" s="97" t="e">
        <f aca="false">IF(SUM(BEfr:UK!AT24:AT24)=0,"",SUM(BEfr:UK!AT24:AT24))</f>
        <v>#VALUE!</v>
      </c>
      <c r="AU24" s="90" t="n">
        <f aca="false">IF(SUM(BEfr:UK!AU24:AU24)=0,"",SUM(BEfr:UK!AU24:AU24))</f>
        <v>58763.699618799</v>
      </c>
      <c r="AV24" s="94" t="n">
        <f aca="false">IF(SUM(BEfr:UK!AV24:AV24)=0,"",SUM(BEfr:UK!AV24:AV24))</f>
        <v>84322.397784623</v>
      </c>
      <c r="AW24" s="96" t="n">
        <f aca="false">IF(SUM(BEfr:UK!AW24:AW24)=0,"",SUM(BEfr:UK!AW24:AW24))</f>
        <v>99665.6515739141</v>
      </c>
      <c r="AX24" s="89" t="n">
        <f aca="false">IF(SUM(BEfr:UK!AX24:AX24)=0,"",SUM(BEfr:UK!AX24:AX24))</f>
        <v>26404.6048622919</v>
      </c>
      <c r="AY24" s="89" t="n">
        <f aca="false">IF(SUM(BEfr:UK!AY24:AY24)=0,"",SUM(BEfr:UK!AY24:AY24))</f>
        <v>51179.1776288628</v>
      </c>
      <c r="AZ24" s="90" t="n">
        <f aca="false">IF(SUM(BEfr:UK!AZ24:AZ24)=0,"",SUM(BEfr:UK!AZ24:AZ24))</f>
        <v>22081.8690827594</v>
      </c>
      <c r="BA24" s="79" t="n">
        <f aca="false">IF(SUM(BEfr:UK!BA24:BA24)=0,"",SUM(BEfr:UK!BA24:BA24))</f>
        <v>-22228.1201390405</v>
      </c>
      <c r="BB24" s="98"/>
      <c r="BC24" s="99" t="n">
        <v>0</v>
      </c>
      <c r="BD24" s="100" t="n">
        <f aca="false">SUM(BEfr:UK!BD24:BD24)/COUNTA(BEfr:UK!BD24:BD24)</f>
        <v>1.15384615384615</v>
      </c>
      <c r="BE24" s="100" t="n">
        <f aca="false">SUM(BEfr:UK!BE24:BE24)/COUNTA(BEfr:UK!BE24:BE24)</f>
        <v>1.07692307692308</v>
      </c>
      <c r="BF24" s="100" t="n">
        <v>0</v>
      </c>
      <c r="BG24" s="100" t="n">
        <f aca="false">SUM(BEfr:UK!BG24:BG24)/COUNTA(BEfr:UK!BG24:BG24)</f>
        <v>1.92307692307692</v>
      </c>
      <c r="BH24" s="100" t="n">
        <f aca="false">SUM(BEfr:UK!BH24:BH24)/COUNTA(BEfr:UK!BH24:BH24)</f>
        <v>2.76923076923077</v>
      </c>
      <c r="BI24" s="100" t="n">
        <v>0</v>
      </c>
      <c r="BJ24" s="101" t="n">
        <f aca="false">SUM(BEfr:UK!BJ24:BJ24)/COUNTA(BEfr:UK!BJ24:BJ24)</f>
        <v>2.38461538461538</v>
      </c>
    </row>
    <row r="25" customFormat="false" ht="13.2" hidden="false" customHeight="false" outlineLevel="0" collapsed="false">
      <c r="A25" s="63"/>
      <c r="B25" s="84" t="s">
        <v>74</v>
      </c>
      <c r="C25" s="85" t="n">
        <f aca="false">COUNT(BEfr:UK!C25:C25)</f>
        <v>10</v>
      </c>
      <c r="D25" s="86" t="n">
        <f aca="false">IF(SUM(BEfr:UK!D25:D25)=0,"",SUM(BEfr:UK!D25:D25))</f>
        <v>273172027.95</v>
      </c>
      <c r="E25" s="87" t="n">
        <f aca="false">IF(SUM(BEfr:UK!E25:E25)=0,"",SUM(BEfr:UK!E25:E25))</f>
        <v>142377518.125</v>
      </c>
      <c r="F25" s="88" t="n">
        <f aca="false">IF(SUM(BEfr:UK!F25:F25)=0,"",SUM(BEfr:UK!F25:F25))</f>
        <v>45062640.4456004</v>
      </c>
      <c r="G25" s="87" t="n">
        <f aca="false">IF(SUM(BEfr:UK!G25:G25)=0,"",SUM(BEfr:UK!G25:G25))</f>
        <v>22306637.2641456</v>
      </c>
      <c r="H25" s="88" t="n">
        <f aca="false">IF(SUM(BEfr:UK!H25:H25)=0,"",SUM(BEfr:UK!H25:H25))</f>
        <v>156530955.881667</v>
      </c>
      <c r="I25" s="87" t="n">
        <f aca="false">IF(SUM(BEfr:UK!I25:I25)=0,"",SUM(BEfr:UK!I25:I25))</f>
        <v>103325478.18875</v>
      </c>
      <c r="J25" s="88" t="n">
        <f aca="false">IF(SUM(BEfr:UK!J25:J25)=0,"",SUM(BEfr:UK!J25:J25))</f>
        <v>15348448.7009831</v>
      </c>
      <c r="K25" s="87" t="n">
        <f aca="false">IF(SUM(BEfr:UK!K25:K25)=0,"",SUM(BEfr:UK!K25:K25))</f>
        <v>13013664.9856648</v>
      </c>
      <c r="L25" s="88" t="n">
        <f aca="false">IF(SUM(BEfr:UK!L25:L25)=0,"",SUM(BEfr:UK!L25:L25))</f>
        <v>3724</v>
      </c>
      <c r="M25" s="89" t="n">
        <f aca="false">IF(SUM(BEfr:UK!M25:M25)=0,"",SUM(BEfr:UK!M25:M25))</f>
        <v>2782</v>
      </c>
      <c r="N25" s="89" t="n">
        <f aca="false">IF(SUM(BEfr:UK!N25:N25)=0,"",SUM(BEfr:UK!N25:N25))</f>
        <v>496.8</v>
      </c>
      <c r="O25" s="90" t="n">
        <f aca="false">IF(SUM(BEfr:UK!O25:O25)=0,"",SUM(BEfr:UK!O25:O25))</f>
        <v>417.2</v>
      </c>
      <c r="P25" s="91" t="n">
        <f aca="false">IF(SUM(BEfr:UK!P25:P25)=0,"",SUM(BEfr:UK!P25:P25))</f>
        <v>119998.85315384</v>
      </c>
      <c r="Q25" s="92" t="n">
        <f aca="false">IF(SUM(BEfr:UK!Q25:Q25)=0,"",SUM(BEfr:UK!Q25:Q25))</f>
        <v>119998.85315384</v>
      </c>
      <c r="R25" s="89" t="n">
        <f aca="false">IF(SUM(BEfr:UK!R25:R25)=0,"",SUM(BEfr:UK!R25:R25))</f>
        <v>67428.3182700808</v>
      </c>
      <c r="S25" s="90" t="n">
        <f aca="false">IF(SUM(BEfr:UK!S25:S25)=0,"",SUM(BEfr:UK!S25:S25))</f>
        <v>52570.5348837592</v>
      </c>
      <c r="T25" s="93" t="str">
        <f aca="false">IF(SUM(BEfr:UK!T25:T25)=0,"",SUM(BEfr:UK!T25:T25))</f>
        <v/>
      </c>
      <c r="U25" s="94" t="n">
        <f aca="false">IF(SUM(BEfr:UK!U25:U25)=0,"",SUM(BEfr:UK!U25:U25))</f>
        <v>127197.855828045</v>
      </c>
      <c r="V25" s="92" t="n">
        <f aca="false">IF(SUM(BEfr:UK!V25:V25)=0,"",SUM(BEfr:UK!V25:V25))</f>
        <v>104340</v>
      </c>
      <c r="W25" s="89" t="n">
        <f aca="false">IF(SUM(BEfr:UK!W25:W25)=0,"",SUM(BEfr:UK!W25:W25))</f>
        <v>11776</v>
      </c>
      <c r="X25" s="89" t="n">
        <f aca="false">IF(SUM(BEfr:UK!X25:X25)=0,"",SUM(BEfr:UK!X25:X25))</f>
        <v>77256.0026742049</v>
      </c>
      <c r="Y25" s="89" t="n">
        <f aca="false">IF(SUM(BEfr:UK!Y25:Y25)=0,"",SUM(BEfr:UK!Y25:Y25))</f>
        <v>22507</v>
      </c>
      <c r="Z25" s="79" t="str">
        <f aca="false">IF(SUM(BEfr:UK!Z25:Z25)=0,"",SUM(BEfr:UK!Z25:Z25))</f>
        <v/>
      </c>
      <c r="AA25" s="95" t="n">
        <f aca="false">IF(SUM(BEfr:UK!AA25:AA25)=0,"",SUM(BEfr:UK!AA25:AA25))</f>
        <v>4787.11128528157</v>
      </c>
      <c r="AB25" s="96" t="n">
        <f aca="false">IF(SUM(BEfr:UK!AB25:AB25)=0,"",SUM(BEfr:UK!AB25:AB25))</f>
        <v>4787.11128528157</v>
      </c>
      <c r="AC25" s="89" t="n">
        <f aca="false">IF(SUM(BEfr:UK!AC25:AC25)=0,"",SUM(BEfr:UK!AC25:AC25))</f>
        <v>4773.11128528157</v>
      </c>
      <c r="AD25" s="89" t="n">
        <f aca="false">IF(SUM(BEfr:UK!AD25:AD25)=0,"",SUM(BEfr:UK!AD25:AD25))</f>
        <v>7</v>
      </c>
      <c r="AE25" s="97" t="n">
        <f aca="false">IF(SUM(BEfr:UK!AE25:AE25)=0,"",SUM(BEfr:UK!AE25:AE25))</f>
        <v>7</v>
      </c>
      <c r="AF25" s="87" t="n">
        <f aca="false">IF(SUM(BEfr:UK!AF25:AF25)=0,"",SUM(BEfr:UK!AF25:AF25))</f>
        <v>85571.5335926758</v>
      </c>
      <c r="AG25" s="95" t="n">
        <f aca="false">IF(SUM(BEfr:UK!AG25:AG25)=0,"",SUM(BEfr:UK!AG25:AG25))</f>
        <v>1732.98742151035</v>
      </c>
      <c r="AH25" s="96" t="n">
        <f aca="false">IF(SUM(BEfr:UK!AH25:AH25)=0,"",SUM(BEfr:UK!AH25:AH25))</f>
        <v>1732.98742151035</v>
      </c>
      <c r="AI25" s="89" t="n">
        <f aca="false">IF(SUM(BEfr:UK!AI25:AI25)=0,"",SUM(BEfr:UK!AI25:AI25))</f>
        <v>987.381278361325</v>
      </c>
      <c r="AJ25" s="89" t="n">
        <f aca="false">IF(SUM(BEfr:UK!AJ25:AJ25)=0,"",SUM(BEfr:UK!AJ25:AJ25))</f>
        <v>196.606143149027</v>
      </c>
      <c r="AK25" s="89" t="n">
        <f aca="false">IF(SUM(BEfr:UK!AK25:AK25)=0,"",SUM(BEfr:UK!AK25:AK25))</f>
        <v>32</v>
      </c>
      <c r="AL25" s="97" t="n">
        <f aca="false">IF(SUM(BEfr:UK!AL25:AL25)=0,"",SUM(BEfr:UK!AL25:AL25))</f>
        <v>517</v>
      </c>
      <c r="AM25" s="87" t="n">
        <f aca="false">IF(SUM(BEfr:UK!AM25:AM25)=0,"",SUM(BEfr:UK!AM25:AM25))</f>
        <v>98620</v>
      </c>
      <c r="AN25" s="95" t="n">
        <f aca="false">IF(SUM(BEfr:UK!AN25:AN25)=0,"",SUM(BEfr:UK!AN25:AN25))</f>
        <v>2556.31961082189</v>
      </c>
      <c r="AO25" s="96" t="n">
        <f aca="false">IF(SUM(BEfr:UK!AO25:AO25)=0,"",SUM(BEfr:UK!AO25:AO25))</f>
        <v>2556.31961082189</v>
      </c>
      <c r="AP25" s="89" t="n">
        <f aca="false">IF(SUM(BEfr:UK!AP25:AP25)=0,"",SUM(BEfr:UK!AP25:AP25))</f>
        <v>24.7087421736151</v>
      </c>
      <c r="AQ25" s="89" t="n">
        <f aca="false">IF(SUM(BEfr:UK!AQ25:AQ25)=0,"",SUM(BEfr:UK!AQ25:AQ25))</f>
        <v>25</v>
      </c>
      <c r="AR25" s="89" t="n">
        <f aca="false">IF(SUM(BEfr:UK!AR25:AR25)=0,"",SUM(BEfr:UK!AR25:AR25))</f>
        <v>1663.61086864828</v>
      </c>
      <c r="AS25" s="89" t="n">
        <f aca="false">IF(SUM(BEfr:UK!AS25:AS25)=0,"",SUM(BEfr:UK!AS25:AS25))</f>
        <v>827</v>
      </c>
      <c r="AT25" s="97" t="n">
        <f aca="false">IF(SUM(BEfr:UK!AT25:AT25)=0,"",SUM(BEfr:UK!AT25:AT25))</f>
        <v>16</v>
      </c>
      <c r="AU25" s="90" t="n">
        <f aca="false">IF(SUM(BEfr:UK!AU25:AU25)=0,"",SUM(BEfr:UK!AU25:AU25))</f>
        <v>84370</v>
      </c>
      <c r="AV25" s="94" t="n">
        <f aca="false">IF(SUM(BEfr:UK!AV25:AV25)=0,"",SUM(BEfr:UK!AV25:AV25))</f>
        <v>119998.85315384</v>
      </c>
      <c r="AW25" s="96" t="n">
        <f aca="false">IF(SUM(BEfr:UK!AW25:AW25)=0,"",SUM(BEfr:UK!AW25:AW25))</f>
        <v>105028.673296082</v>
      </c>
      <c r="AX25" s="89" t="n">
        <f aca="false">IF(SUM(BEfr:UK!AX25:AX25)=0,"",SUM(BEfr:UK!AX25:AX25))</f>
        <v>15835.1514919841</v>
      </c>
      <c r="AY25" s="89" t="n">
        <f aca="false">IF(SUM(BEfr:UK!AY25:AY25)=0,"",SUM(BEfr:UK!AY25:AY25))</f>
        <v>71626.4524050685</v>
      </c>
      <c r="AZ25" s="90" t="n">
        <f aca="false">IF(SUM(BEfr:UK!AZ25:AZ25)=0,"",SUM(BEfr:UK!AZ25:AZ25))</f>
        <v>17567.0693990289</v>
      </c>
      <c r="BA25" s="79" t="n">
        <f aca="false">IF(SUM(BEfr:UK!BA25:BA25)=0,"",SUM(BEfr:UK!BA25:BA25))</f>
        <v>3880.17985775843</v>
      </c>
      <c r="BB25" s="98"/>
      <c r="BC25" s="99" t="n">
        <f aca="false">SUM(BEfr:UK!BC25:BC25)/COUNTA(BEfr:UK!BC25:BC25)</f>
        <v>0.285714285714286</v>
      </c>
      <c r="BD25" s="100" t="n">
        <f aca="false">SUM(BEfr:UK!BD25:BD25)/COUNTA(BEfr:UK!BD25:BD25)</f>
        <v>1</v>
      </c>
      <c r="BE25" s="100" t="n">
        <f aca="false">SUM(BEfr:UK!BE25:BE25)/COUNTA(BEfr:UK!BE25:BE25)</f>
        <v>1</v>
      </c>
      <c r="BF25" s="100" t="n">
        <f aca="false">SUM(BEfr:UK!BF25:BF25)/COUNTA(BEfr:UK!BF25:BF25)</f>
        <v>1</v>
      </c>
      <c r="BG25" s="100" t="n">
        <f aca="false">SUM(BEfr:UK!BG25:BG25)/COUNTA(BEfr:UK!BG25:BG25)</f>
        <v>1.42857142857143</v>
      </c>
      <c r="BH25" s="100" t="n">
        <f aca="false">SUM(BEfr:UK!BH25:BH25)/COUNTA(BEfr:UK!BH25:BH25)</f>
        <v>2</v>
      </c>
      <c r="BI25" s="100" t="n">
        <f aca="false">SUM(BEfr:UK!BI25:BI25)/COUNTA(BEfr:UK!BI25:BI25)</f>
        <v>0.571428571428571</v>
      </c>
      <c r="BJ25" s="101" t="n">
        <f aca="false">SUM(BEfr:UK!BJ25:BJ25)/COUNTA(BEfr:UK!BJ25:BJ25)</f>
        <v>1.85714285714286</v>
      </c>
    </row>
    <row r="26" customFormat="false" ht="13.2" hidden="false" customHeight="false" outlineLevel="0" collapsed="false">
      <c r="A26" s="63"/>
      <c r="B26" s="84" t="s">
        <v>75</v>
      </c>
      <c r="C26" s="85" t="n">
        <f aca="false">COUNT(BEfr:UK!C26:C26)</f>
        <v>18</v>
      </c>
      <c r="D26" s="86" t="n">
        <f aca="false">IF(SUM(BEfr:UK!D26:D26)=0,"",SUM(BEfr:UK!D26:D26))</f>
        <v>139635710.111111</v>
      </c>
      <c r="E26" s="87" t="n">
        <f aca="false">IF(SUM(BEfr:UK!E26:E26)=0,"",SUM(BEfr:UK!E26:E26))</f>
        <v>82799385.4311111</v>
      </c>
      <c r="F26" s="88" t="n">
        <f aca="false">IF(SUM(BEfr:UK!F26:F26)=0,"",SUM(BEfr:UK!F26:F26))</f>
        <v>19563982.7557907</v>
      </c>
      <c r="G26" s="87" t="n">
        <f aca="false">IF(SUM(BEfr:UK!G26:G26)=0,"",SUM(BEfr:UK!G26:G26))</f>
        <v>11293684.9093376</v>
      </c>
      <c r="H26" s="88" t="n">
        <f aca="false">IF(SUM(BEfr:UK!H26:H26)=0,"",SUM(BEfr:UK!H26:H26))</f>
        <v>112269171.933605</v>
      </c>
      <c r="I26" s="87" t="n">
        <f aca="false">IF(SUM(BEfr:UK!I26:I26)=0,"",SUM(BEfr:UK!I26:I26))</f>
        <v>74440967.7484014</v>
      </c>
      <c r="J26" s="88" t="n">
        <f aca="false">IF(SUM(BEfr:UK!J26:J26)=0,"",SUM(BEfr:UK!J26:J26))</f>
        <v>21149016.5707277</v>
      </c>
      <c r="K26" s="87" t="n">
        <f aca="false">IF(SUM(BEfr:UK!K26:K26)=0,"",SUM(BEfr:UK!K26:K26))</f>
        <v>9674656.20357346</v>
      </c>
      <c r="L26" s="88" t="n">
        <f aca="false">IF(SUM(BEfr:UK!L26:L26)=0,"",SUM(BEfr:UK!L26:L26))</f>
        <v>1848</v>
      </c>
      <c r="M26" s="89" t="n">
        <f aca="false">IF(SUM(BEfr:UK!M26:M26)=0,"",SUM(BEfr:UK!M26:M26))</f>
        <v>798</v>
      </c>
      <c r="N26" s="89" t="n">
        <f aca="false">IF(SUM(BEfr:UK!N26:N26)=0,"",SUM(BEfr:UK!N26:N26))</f>
        <v>584</v>
      </c>
      <c r="O26" s="90" t="n">
        <f aca="false">IF(SUM(BEfr:UK!O26:O26)=0,"",SUM(BEfr:UK!O26:O26))</f>
        <v>465</v>
      </c>
      <c r="P26" s="91" t="n">
        <f aca="false">IF(SUM(BEfr:UK!P26:P26)=0,"",SUM(BEfr:UK!P26:P26))</f>
        <v>119195.735249094</v>
      </c>
      <c r="Q26" s="92" t="n">
        <f aca="false">IF(SUM(BEfr:UK!Q26:Q26)=0,"",SUM(BEfr:UK!Q26:Q26))</f>
        <v>119195.735249094</v>
      </c>
      <c r="R26" s="89" t="n">
        <f aca="false">IF(SUM(BEfr:UK!R26:R26)=0,"",SUM(BEfr:UK!R26:R26))</f>
        <v>45577.7111508239</v>
      </c>
      <c r="S26" s="90" t="n">
        <f aca="false">IF(SUM(BEfr:UK!S26:S26)=0,"",SUM(BEfr:UK!S26:S26))</f>
        <v>73618.0240982699</v>
      </c>
      <c r="T26" s="93" t="str">
        <f aca="false">IF(SUM(BEfr:UK!T26:T26)=0,"",SUM(BEfr:UK!T26:T26))</f>
        <v/>
      </c>
      <c r="U26" s="94" t="n">
        <f aca="false">IF(SUM(BEfr:UK!U26:U26)=0,"",SUM(BEfr:UK!U26:U26))</f>
        <v>119195.735249094</v>
      </c>
      <c r="V26" s="92" t="n">
        <f aca="false">IF(SUM(BEfr:UK!V26:V26)=0,"",SUM(BEfr:UK!V26:V26))</f>
        <v>118843.98404893</v>
      </c>
      <c r="W26" s="89" t="n">
        <f aca="false">IF(SUM(BEfr:UK!W26:W26)=0,"",SUM(BEfr:UK!W26:W26))</f>
        <v>26591.2362852165</v>
      </c>
      <c r="X26" s="89" t="n">
        <f aca="false">IF(SUM(BEfr:UK!X26:X26)=0,"",SUM(BEfr:UK!X26:X26))</f>
        <v>63559.2267516983</v>
      </c>
      <c r="Y26" s="89" t="n">
        <f aca="false">IF(SUM(BEfr:UK!Y26:Y26)=0,"",SUM(BEfr:UK!Y26:Y26))</f>
        <v>28693.521012015</v>
      </c>
      <c r="Z26" s="79" t="str">
        <f aca="false">IF(SUM(BEfr:UK!Z26:Z26)=0,"",SUM(BEfr:UK!Z26:Z26))</f>
        <v/>
      </c>
      <c r="AA26" s="95" t="e">
        <f aca="false">IF(SUM(BEfr:UK!AA26:AA26)=0,"",SUM(BEfr:UK!AA26:AA26))</f>
        <v>#VALUE!</v>
      </c>
      <c r="AB26" s="96" t="e">
        <f aca="false">IF(SUM(BEfr:UK!AB26:AB26)=0,"",SUM(BEfr:UK!AB26:AB26))</f>
        <v>#VALUE!</v>
      </c>
      <c r="AC26" s="89" t="n">
        <f aca="false">IF(SUM(BEfr:UK!AC26:AC26)=0,"",SUM(BEfr:UK!AC26:AC26))</f>
        <v>3661.35088164622</v>
      </c>
      <c r="AD26" s="89" t="n">
        <f aca="false">IF(SUM(BEfr:UK!AD26:AD26)=0,"",SUM(BEfr:UK!AD26:AD26))</f>
        <v>40</v>
      </c>
      <c r="AE26" s="97" t="e">
        <f aca="false">IF(SUM(BEfr:UK!AE26:AE26)=0,"",SUM(BEfr:UK!AE26:AE26))</f>
        <v>#VALUE!</v>
      </c>
      <c r="AF26" s="87" t="e">
        <f aca="false">IF(SUM(BEfr:UK!AF26:AF26)=0,"",SUM(BEfr:UK!AF26:AF26))</f>
        <v>#VALUE!</v>
      </c>
      <c r="AG26" s="95" t="e">
        <f aca="false">IF(SUM(BEfr:UK!AG26:AG26)=0,"",SUM(BEfr:UK!AG26:AG26))</f>
        <v>#VALUE!</v>
      </c>
      <c r="AH26" s="96" t="e">
        <f aca="false">IF(SUM(BEfr:UK!AH26:AH26)=0,"",SUM(BEfr:UK!AH26:AH26))</f>
        <v>#VALUE!</v>
      </c>
      <c r="AI26" s="89" t="n">
        <f aca="false">IF(SUM(BEfr:UK!AI26:AI26)=0,"",SUM(BEfr:UK!AI26:AI26))</f>
        <v>2280.31783207444</v>
      </c>
      <c r="AJ26" s="89" t="n">
        <f aca="false">IF(SUM(BEfr:UK!AJ26:AJ26)=0,"",SUM(BEfr:UK!AJ26:AJ26))</f>
        <v>609.849946970276</v>
      </c>
      <c r="AK26" s="89" t="n">
        <f aca="false">IF(SUM(BEfr:UK!AK26:AK26)=0,"",SUM(BEfr:UK!AK26:AK26))</f>
        <v>217.113772959792</v>
      </c>
      <c r="AL26" s="97" t="e">
        <f aca="false">IF(SUM(BEfr:UK!AL26:AL26)=0,"",SUM(BEfr:UK!AL26:AL26))</f>
        <v>#VALUE!</v>
      </c>
      <c r="AM26" s="87" t="e">
        <f aca="false">IF(SUM(BEfr:UK!AM26:AM26)=0,"",SUM(BEfr:UK!AM26:AM26))</f>
        <v>#VALUE!</v>
      </c>
      <c r="AN26" s="95" t="e">
        <f aca="false">IF(SUM(BEfr:UK!AN26:AN26)=0,"",SUM(BEfr:UK!AN26:AN26))</f>
        <v>#VALUE!</v>
      </c>
      <c r="AO26" s="96" t="e">
        <f aca="false">IF(SUM(BEfr:UK!AO26:AO26)=0,"",SUM(BEfr:UK!AO26:AO26))</f>
        <v>#VALUE!</v>
      </c>
      <c r="AP26" s="89" t="n">
        <f aca="false">IF(SUM(BEfr:UK!AP26:AP26)=0,"",SUM(BEfr:UK!AP26:AP26))</f>
        <v>210.882657638003</v>
      </c>
      <c r="AQ26" s="89" t="n">
        <f aca="false">IF(SUM(BEfr:UK!AQ26:AQ26)=0,"",SUM(BEfr:UK!AQ26:AQ26))</f>
        <v>64.0848210200118</v>
      </c>
      <c r="AR26" s="89" t="n">
        <f aca="false">IF(SUM(BEfr:UK!AR26:AR26)=0,"",SUM(BEfr:UK!AR26:AR26))</f>
        <v>1535.57037251974</v>
      </c>
      <c r="AS26" s="89" t="n">
        <f aca="false">IF(SUM(BEfr:UK!AS26:AS26)=0,"",SUM(BEfr:UK!AS26:AS26))</f>
        <v>1460</v>
      </c>
      <c r="AT26" s="97" t="e">
        <f aca="false">IF(SUM(BEfr:UK!AT26:AT26)=0,"",SUM(BEfr:UK!AT26:AT26))</f>
        <v>#VALUE!</v>
      </c>
      <c r="AU26" s="90" t="n">
        <f aca="false">IF(SUM(BEfr:UK!AU26:AU26)=0,"",SUM(BEfr:UK!AU26:AU26))</f>
        <v>93797.1159938022</v>
      </c>
      <c r="AV26" s="94" t="n">
        <f aca="false">IF(SUM(BEfr:UK!AV26:AV26)=0,"",SUM(BEfr:UK!AV26:AV26))</f>
        <v>119195.735249094</v>
      </c>
      <c r="AW26" s="96" t="n">
        <f aca="false">IF(SUM(BEfr:UK!AW26:AW26)=0,"",SUM(BEfr:UK!AW26:AW26))</f>
        <v>107780.951348167</v>
      </c>
      <c r="AX26" s="89" t="n">
        <f aca="false">IF(SUM(BEfr:UK!AX26:AX26)=0,"",SUM(BEfr:UK!AX26:AX26))</f>
        <v>22508.2673656693</v>
      </c>
      <c r="AY26" s="89" t="n">
        <f aca="false">IF(SUM(BEfr:UK!AY26:AY26)=0,"",SUM(BEfr:UK!AY26:AY26))</f>
        <v>69055.0109133888</v>
      </c>
      <c r="AZ26" s="90" t="n">
        <f aca="false">IF(SUM(BEfr:UK!AZ26:AZ26)=0,"",SUM(BEfr:UK!AZ26:AZ26))</f>
        <v>16217.6730691093</v>
      </c>
      <c r="BA26" s="79" t="n">
        <f aca="false">IF(SUM(BEfr:UK!BA26:BA26)=0,"",SUM(BEfr:UK!BA26:BA26))</f>
        <v>5385.76405599901</v>
      </c>
      <c r="BB26" s="98"/>
      <c r="BC26" s="99" t="n">
        <f aca="false">SUM(BEfr:UK!BC26:BC26)/COUNTA(BEfr:UK!BC26:BC26)</f>
        <v>0.294117647058824</v>
      </c>
      <c r="BD26" s="100" t="n">
        <f aca="false">SUM(BEfr:UK!BD26:BD26)/COUNTA(BEfr:UK!BD26:BD26)</f>
        <v>3.05882352941176</v>
      </c>
      <c r="BE26" s="100" t="n">
        <v>0</v>
      </c>
      <c r="BF26" s="100" t="n">
        <v>0</v>
      </c>
      <c r="BG26" s="100" t="n">
        <v>0</v>
      </c>
      <c r="BH26" s="100" t="n">
        <f aca="false">SUM(BEfr:UK!BH26:BH26)/COUNTA(BEfr:UK!BH26:BH26)</f>
        <v>1.23529411764706</v>
      </c>
      <c r="BI26" s="100" t="n">
        <v>0</v>
      </c>
      <c r="BJ26" s="101" t="n">
        <f aca="false">SUM(BEfr:UK!BJ26:BJ26)/COUNTA(BEfr:UK!BJ26:BJ26)</f>
        <v>2.29411764705882</v>
      </c>
    </row>
    <row r="27" customFormat="false" ht="13.2" hidden="false" customHeight="false" outlineLevel="0" collapsed="false">
      <c r="A27" s="63"/>
      <c r="B27" s="84" t="s">
        <v>76</v>
      </c>
      <c r="C27" s="85" t="n">
        <f aca="false">COUNT(BEfr:UK!C27:C27)</f>
        <v>14</v>
      </c>
      <c r="D27" s="86" t="n">
        <f aca="false">IF(SUM(BEfr:UK!D27:D27)=0,"",SUM(BEfr:UK!D27:D27))</f>
        <v>184012328.545285</v>
      </c>
      <c r="E27" s="87" t="n">
        <f aca="false">IF(SUM(BEfr:UK!E27:E27)=0,"",SUM(BEfr:UK!E27:E27))</f>
        <v>107895929.508427</v>
      </c>
      <c r="F27" s="88" t="n">
        <f aca="false">IF(SUM(BEfr:UK!F27:F27)=0,"",SUM(BEfr:UK!F27:F27))</f>
        <v>13570941.5222044</v>
      </c>
      <c r="G27" s="87" t="n">
        <f aca="false">IF(SUM(BEfr:UK!G27:G27)=0,"",SUM(BEfr:UK!G27:G27))</f>
        <v>9833080.20329852</v>
      </c>
      <c r="H27" s="88" t="n">
        <f aca="false">IF(SUM(BEfr:UK!H27:H27)=0,"",SUM(BEfr:UK!H27:H27))</f>
        <v>151079236.290854</v>
      </c>
      <c r="I27" s="87" t="n">
        <f aca="false">IF(SUM(BEfr:UK!I27:I27)=0,"",SUM(BEfr:UK!I27:I27))</f>
        <v>89567617.447915</v>
      </c>
      <c r="J27" s="88" t="n">
        <f aca="false">IF(SUM(BEfr:UK!J27:J27)=0,"",SUM(BEfr:UK!J27:J27))</f>
        <v>10717795.4935708</v>
      </c>
      <c r="K27" s="87" t="n">
        <f aca="false">IF(SUM(BEfr:UK!K27:K27)=0,"",SUM(BEfr:UK!K27:K27))</f>
        <v>8623959.79108466</v>
      </c>
      <c r="L27" s="88" t="n">
        <f aca="false">IF(SUM(BEfr:UK!L27:L27)=0,"",SUM(BEfr:UK!L27:L27))</f>
        <v>469</v>
      </c>
      <c r="M27" s="89" t="n">
        <f aca="false">IF(SUM(BEfr:UK!M27:M27)=0,"",SUM(BEfr:UK!M27:M27))</f>
        <v>73</v>
      </c>
      <c r="N27" s="89" t="n">
        <f aca="false">IF(SUM(BEfr:UK!N27:N27)=0,"",SUM(BEfr:UK!N27:N27))</f>
        <v>188</v>
      </c>
      <c r="O27" s="90" t="n">
        <f aca="false">IF(SUM(BEfr:UK!O27:O27)=0,"",SUM(BEfr:UK!O27:O27))</f>
        <v>194</v>
      </c>
      <c r="P27" s="91" t="n">
        <f aca="false">IF(SUM(BEfr:UK!P27:P27)=0,"",SUM(BEfr:UK!P27:P27))</f>
        <v>131697.213445134</v>
      </c>
      <c r="Q27" s="92" t="n">
        <f aca="false">IF(SUM(BEfr:UK!Q27:Q27)=0,"",SUM(BEfr:UK!Q27:Q27))</f>
        <v>150980.213445134</v>
      </c>
      <c r="R27" s="89" t="n">
        <f aca="false">IF(SUM(BEfr:UK!R27:R27)=0,"",SUM(BEfr:UK!R27:R27))</f>
        <v>36307.6950984176</v>
      </c>
      <c r="S27" s="90" t="n">
        <f aca="false">IF(SUM(BEfr:UK!S27:S27)=0,"",SUM(BEfr:UK!S27:S27))</f>
        <v>95389.5183467167</v>
      </c>
      <c r="T27" s="93" t="n">
        <f aca="false">IF(SUM(BEfr:UK!T27:T27)=0,"",SUM(BEfr:UK!T27:T27))</f>
        <v>19283</v>
      </c>
      <c r="U27" s="94" t="n">
        <f aca="false">IF(SUM(BEfr:UK!U27:U27)=0,"",SUM(BEfr:UK!U27:U27))</f>
        <v>150980.213445134</v>
      </c>
      <c r="V27" s="92" t="n">
        <f aca="false">IF(SUM(BEfr:UK!V27:V27)=0,"",SUM(BEfr:UK!V27:V27))</f>
        <v>130420.028625304</v>
      </c>
      <c r="W27" s="89" t="n">
        <f aca="false">IF(SUM(BEfr:UK!W27:W27)=0,"",SUM(BEfr:UK!W27:W27))</f>
        <v>51409.0426039898</v>
      </c>
      <c r="X27" s="89" t="n">
        <f aca="false">IF(SUM(BEfr:UK!X27:X27)=0,"",SUM(BEfr:UK!X27:X27))</f>
        <v>79557.7470293291</v>
      </c>
      <c r="Y27" s="89" t="n">
        <f aca="false">IF(SUM(BEfr:UK!Y27:Y27)=0,"",SUM(BEfr:UK!Y27:Y27))</f>
        <v>8453.23899198507</v>
      </c>
      <c r="Z27" s="79" t="n">
        <f aca="false">IF(SUM(BEfr:UK!Z27:Z27)=0,"",SUM(BEfr:UK!Z27:Z27))</f>
        <v>-9000</v>
      </c>
      <c r="AA27" s="95" t="e">
        <f aca="false">IF(SUM(BEfr:UK!AA27:AA27)=0,"",SUM(BEfr:UK!AA27:AA27))</f>
        <v>#VALUE!</v>
      </c>
      <c r="AB27" s="96" t="e">
        <f aca="false">IF(SUM(BEfr:UK!AB27:AB27)=0,"",SUM(BEfr:UK!AB27:AB27))</f>
        <v>#VALUE!</v>
      </c>
      <c r="AC27" s="89" t="n">
        <f aca="false">IF(SUM(BEfr:UK!AC27:AC27)=0,"",SUM(BEfr:UK!AC27:AC27))</f>
        <v>6458.51241935912</v>
      </c>
      <c r="AD27" s="89" t="n">
        <f aca="false">IF(SUM(BEfr:UK!AD27:AD27)=0,"",SUM(BEfr:UK!AD27:AD27))</f>
        <v>203.511872827239</v>
      </c>
      <c r="AE27" s="97" t="e">
        <f aca="false">IF(SUM(BEfr:UK!AE27:AE27)=0,"",SUM(BEfr:UK!AE27:AE27))</f>
        <v>#VALUE!</v>
      </c>
      <c r="AF27" s="87" t="n">
        <f aca="false">IF(SUM(BEfr:UK!AF27:AF27)=0,"",SUM(BEfr:UK!AF27:AF27))</f>
        <v>113943</v>
      </c>
      <c r="AG27" s="95" t="n">
        <f aca="false">IF(SUM(BEfr:UK!AG27:AG27)=0,"",SUM(BEfr:UK!AG27:AG27))</f>
        <v>1179.80980261241</v>
      </c>
      <c r="AH27" s="96" t="n">
        <f aca="false">IF(SUM(BEfr:UK!AH27:AH27)=0,"",SUM(BEfr:UK!AH27:AH27))</f>
        <v>1179.80980261241</v>
      </c>
      <c r="AI27" s="89" t="n">
        <f aca="false">IF(SUM(BEfr:UK!AI27:AI27)=0,"",SUM(BEfr:UK!AI27:AI27))</f>
        <v>701.58734749181</v>
      </c>
      <c r="AJ27" s="89" t="n">
        <f aca="false">IF(SUM(BEfr:UK!AJ27:AJ27)=0,"",SUM(BEfr:UK!AJ27:AJ27))</f>
        <v>263.611356442063</v>
      </c>
      <c r="AK27" s="89" t="n">
        <f aca="false">IF(SUM(BEfr:UK!AK27:AK27)=0,"",SUM(BEfr:UK!AK27:AK27))</f>
        <v>119.649067339332</v>
      </c>
      <c r="AL27" s="97" t="n">
        <f aca="false">IF(SUM(BEfr:UK!AL27:AL27)=0,"",SUM(BEfr:UK!AL27:AL27))</f>
        <v>94.9620313392037</v>
      </c>
      <c r="AM27" s="87" t="e">
        <f aca="false">IF(SUM(BEfr:UK!AM27:AM27)=0,"",SUM(BEfr:UK!AM27:AM27))</f>
        <v>#VALUE!</v>
      </c>
      <c r="AN27" s="95" t="n">
        <f aca="false">IF(SUM(BEfr:UK!AN27:AN27)=0,"",SUM(BEfr:UK!AN27:AN27))</f>
        <v>12769.401238857</v>
      </c>
      <c r="AO27" s="96" t="n">
        <f aca="false">IF(SUM(BEfr:UK!AO27:AO27)=0,"",SUM(BEfr:UK!AO27:AO27))</f>
        <v>12769.401238857</v>
      </c>
      <c r="AP27" s="89" t="n">
        <f aca="false">IF(SUM(BEfr:UK!AP27:AP27)=0,"",SUM(BEfr:UK!AP27:AP27))</f>
        <v>153.158922810677</v>
      </c>
      <c r="AQ27" s="89" t="n">
        <f aca="false">IF(SUM(BEfr:UK!AQ27:AQ27)=0,"",SUM(BEfr:UK!AQ27:AQ27))</f>
        <v>36.0852294939446</v>
      </c>
      <c r="AR27" s="89" t="n">
        <f aca="false">IF(SUM(BEfr:UK!AR27:AR27)=0,"",SUM(BEfr:UK!AR27:AR27))</f>
        <v>230.545818464646</v>
      </c>
      <c r="AS27" s="89" t="n">
        <f aca="false">IF(SUM(BEfr:UK!AS27:AS27)=0,"",SUM(BEfr:UK!AS27:AS27))</f>
        <v>12349.6112680877</v>
      </c>
      <c r="AT27" s="97" t="str">
        <f aca="false">IF(SUM(BEfr:UK!AT27:AT27)=0,"",SUM(BEfr:UK!AT27:AT27))</f>
        <v/>
      </c>
      <c r="AU27" s="90" t="n">
        <f aca="false">IF(SUM(BEfr:UK!AU27:AU27)=0,"",SUM(BEfr:UK!AU27:AU27))</f>
        <v>105025.800864524</v>
      </c>
      <c r="AV27" s="94" t="n">
        <f aca="false">IF(SUM(BEfr:UK!AV27:AV27)=0,"",SUM(BEfr:UK!AV27:AV27))</f>
        <v>131691.213445134</v>
      </c>
      <c r="AW27" s="96" t="n">
        <f aca="false">IF(SUM(BEfr:UK!AW27:AW27)=0,"",SUM(BEfr:UK!AW27:AW27))</f>
        <v>122106.390453277</v>
      </c>
      <c r="AX27" s="89" t="n">
        <f aca="false">IF(SUM(BEfr:UK!AX27:AX27)=0,"",SUM(BEfr:UK!AX27:AX27))</f>
        <v>38882.5302591217</v>
      </c>
      <c r="AY27" s="89" t="n">
        <f aca="false">IF(SUM(BEfr:UK!AY27:AY27)=0,"",SUM(BEfr:UK!AY27:AY27))</f>
        <v>56560.6607668298</v>
      </c>
      <c r="AZ27" s="90" t="n">
        <f aca="false">IF(SUM(BEfr:UK!AZ27:AZ27)=0,"",SUM(BEfr:UK!AZ27:AZ27))</f>
        <v>7374.19942732531</v>
      </c>
      <c r="BA27" s="79" t="n">
        <f aca="false">IF(SUM(BEfr:UK!BA27:BA27)=0,"",SUM(BEfr:UK!BA27:BA27))</f>
        <v>24362.5758304417</v>
      </c>
      <c r="BB27" s="98"/>
      <c r="BC27" s="99" t="n">
        <f aca="false">SUM(BEfr:UK!BC27:BC27)/COUNTA(BEfr:UK!BC27:BC27)</f>
        <v>0.166666666666667</v>
      </c>
      <c r="BD27" s="100" t="n">
        <f aca="false">SUM(BEfr:UK!BD27:BD27)/COUNTA(BEfr:UK!BD27:BD27)</f>
        <v>3.41666666666667</v>
      </c>
      <c r="BE27" s="100" t="n">
        <f aca="false">SUM(BEfr:UK!BE27:BE27)/COUNTA(BEfr:UK!BE27:BE27)</f>
        <v>1</v>
      </c>
      <c r="BF27" s="100" t="n">
        <f aca="false">SUM(BEfr:UK!BF27:BF27)/COUNTA(BEfr:UK!BF27:BF27)</f>
        <v>2.75</v>
      </c>
      <c r="BG27" s="100" t="n">
        <f aca="false">SUM(BEfr:UK!BG27:BG27)/COUNTA(BEfr:UK!BG27:BG27)</f>
        <v>0.666666666666667</v>
      </c>
      <c r="BH27" s="100" t="n">
        <f aca="false">SUM(BEfr:UK!BH27:BH27)/COUNTA(BEfr:UK!BH27:BH27)</f>
        <v>1.08333333333333</v>
      </c>
      <c r="BI27" s="100" t="n">
        <f aca="false">SUM(BEfr:UK!BI27:BI27)/COUNTA(BEfr:UK!BI27:BI27)</f>
        <v>1.08333333333333</v>
      </c>
      <c r="BJ27" s="101" t="n">
        <f aca="false">SUM(BEfr:UK!BJ27:BJ27)/COUNTA(BEfr:UK!BJ27:BJ27)</f>
        <v>1.58333333333333</v>
      </c>
    </row>
    <row r="28" customFormat="false" ht="13.8" hidden="false" customHeight="false" outlineLevel="0" collapsed="false">
      <c r="A28" s="63"/>
      <c r="B28" s="102" t="s">
        <v>77</v>
      </c>
      <c r="C28" s="103" t="n">
        <f aca="false">COUNT(BEfr:UK!C28:C28)</f>
        <v>23</v>
      </c>
      <c r="D28" s="104" t="n">
        <f aca="false">IF(SUM(BEfr:UK!D28:D28)=0,"",SUM(BEfr:UK!D28:D28))</f>
        <v>77642393.7369227</v>
      </c>
      <c r="E28" s="105" t="n">
        <f aca="false">IF(SUM(BEfr:UK!E28:E28)=0,"",SUM(BEfr:UK!E28:E28))</f>
        <v>39902143.2211084</v>
      </c>
      <c r="F28" s="106" t="n">
        <f aca="false">IF(SUM(BEfr:UK!F28:F28)=0,"",SUM(BEfr:UK!F28:F28))</f>
        <v>8252189.05200406</v>
      </c>
      <c r="G28" s="105" t="n">
        <f aca="false">IF(SUM(BEfr:UK!G28:G28)=0,"",SUM(BEfr:UK!G28:G28))</f>
        <v>7652676.28725825</v>
      </c>
      <c r="H28" s="106" t="n">
        <f aca="false">IF(SUM(BEfr:UK!H28:H28)=0,"",SUM(BEfr:UK!H28:H28))</f>
        <v>43839818.5420735</v>
      </c>
      <c r="I28" s="105" t="n">
        <f aca="false">IF(SUM(BEfr:UK!I28:I28)=0,"",SUM(BEfr:UK!I28:I28))</f>
        <v>24820741.4253228</v>
      </c>
      <c r="J28" s="106" t="n">
        <f aca="false">IF(SUM(BEfr:UK!J28:J28)=0,"",SUM(BEfr:UK!J28:J28))</f>
        <v>2753589.31171912</v>
      </c>
      <c r="K28" s="105" t="n">
        <f aca="false">IF(SUM(BEfr:UK!K28:K28)=0,"",SUM(BEfr:UK!K28:K28))</f>
        <v>5057092.27661058</v>
      </c>
      <c r="L28" s="106" t="n">
        <f aca="false">IF(SUM(BEfr:UK!L28:L28)=0,"",SUM(BEfr:UK!L28:L28))</f>
        <v>186</v>
      </c>
      <c r="M28" s="124" t="n">
        <f aca="false">IF(SUM(BEfr:UK!M28:M28)=0,"",SUM(BEfr:UK!M28:M28))</f>
        <v>19</v>
      </c>
      <c r="N28" s="124" t="n">
        <f aca="false">IF(SUM(BEfr:UK!N28:N28)=0,"",SUM(BEfr:UK!N28:N28))</f>
        <v>99</v>
      </c>
      <c r="O28" s="125" t="n">
        <f aca="false">IF(SUM(BEfr:UK!O28:O28)=0,"",SUM(BEfr:UK!O28:O28))</f>
        <v>63</v>
      </c>
      <c r="P28" s="126" t="n">
        <f aca="false">IF(SUM(BEfr:UK!P28:P28)=0,"",SUM(BEfr:UK!P28:P28))</f>
        <v>35537.0775211076</v>
      </c>
      <c r="Q28" s="127" t="n">
        <f aca="false">IF(SUM(BEfr:UK!Q28:Q28)=0,"",SUM(BEfr:UK!Q28:Q28))</f>
        <v>35537.0775211076</v>
      </c>
      <c r="R28" s="124" t="n">
        <f aca="false">IF(SUM(BEfr:UK!R28:R28)=0,"",SUM(BEfr:UK!R28:R28))</f>
        <v>21976.3702796389</v>
      </c>
      <c r="S28" s="125" t="n">
        <f aca="false">IF(SUM(BEfr:UK!S28:S28)=0,"",SUM(BEfr:UK!S28:S28))</f>
        <v>13560.7072414687</v>
      </c>
      <c r="T28" s="128" t="str">
        <f aca="false">IF(SUM(BEfr:UK!T28:T28)=0,"",SUM(BEfr:UK!T28:T28))</f>
        <v/>
      </c>
      <c r="U28" s="129" t="n">
        <f aca="false">IF(SUM(BEfr:UK!U28:U28)=0,"",SUM(BEfr:UK!U28:U28))</f>
        <v>35537.0775211076</v>
      </c>
      <c r="V28" s="127" t="n">
        <f aca="false">IF(SUM(BEfr:UK!V28:V28)=0,"",SUM(BEfr:UK!V28:V28))</f>
        <v>24228.9421305161</v>
      </c>
      <c r="W28" s="124" t="n">
        <f aca="false">IF(SUM(BEfr:UK!W28:W28)=0,"",SUM(BEfr:UK!W28:W28))</f>
        <v>6390.27858989954</v>
      </c>
      <c r="X28" s="124" t="n">
        <f aca="false">IF(SUM(BEfr:UK!X28:X28)=0,"",SUM(BEfr:UK!X28:X28))</f>
        <v>8247.63234078936</v>
      </c>
      <c r="Y28" s="124" t="n">
        <f aca="false">IF(SUM(BEfr:UK!Y28:Y28)=0,"",SUM(BEfr:UK!Y28:Y28))</f>
        <v>9591.03119982721</v>
      </c>
      <c r="Z28" s="130" t="str">
        <f aca="false">IF(SUM(BEfr:UK!Z28:Z28)=0,"",SUM(BEfr:UK!Z28:Z28))</f>
        <v/>
      </c>
      <c r="AA28" s="131" t="n">
        <f aca="false">IF(SUM(BEfr:UK!AA28:AA28)=0,"",SUM(BEfr:UK!AA28:AA28))</f>
        <v>33391.4307966217</v>
      </c>
      <c r="AB28" s="132" t="n">
        <f aca="false">IF(SUM(BEfr:UK!AB28:AB28)=0,"",SUM(BEfr:UK!AB28:AB28))</f>
        <v>33391.4307966217</v>
      </c>
      <c r="AC28" s="124" t="n">
        <f aca="false">IF(SUM(BEfr:UK!AC28:AC28)=0,"",SUM(BEfr:UK!AC28:AC28))</f>
        <v>10783.245937593</v>
      </c>
      <c r="AD28" s="124" t="n">
        <f aca="false">IF(SUM(BEfr:UK!AD28:AD28)=0,"",SUM(BEfr:UK!AD28:AD28))</f>
        <v>22608.1848590288</v>
      </c>
      <c r="AE28" s="133" t="str">
        <f aca="false">IF(SUM(BEfr:UK!AE28:AE28)=0,"",SUM(BEfr:UK!AE28:AE28))</f>
        <v/>
      </c>
      <c r="AF28" s="105" t="n">
        <f aca="false">IF(SUM(BEfr:UK!AF28:AF28)=0,"",SUM(BEfr:UK!AF28:AF28))</f>
        <v>2961.99723797242</v>
      </c>
      <c r="AG28" s="131" t="e">
        <f aca="false">IF(SUM(BEfr:UK!AG28:AG28)=0,"",SUM(BEfr:UK!AG28:AG28))</f>
        <v>#VALUE!</v>
      </c>
      <c r="AH28" s="132" t="e">
        <f aca="false">IF(SUM(BEfr:UK!AH28:AH28)=0,"",SUM(BEfr:UK!AH28:AH28))</f>
        <v>#VALUE!</v>
      </c>
      <c r="AI28" s="124" t="n">
        <f aca="false">IF(SUM(BEfr:UK!AI28:AI28)=0,"",SUM(BEfr:UK!AI28:AI28))</f>
        <v>185.204679385524</v>
      </c>
      <c r="AJ28" s="124" t="n">
        <f aca="false">IF(SUM(BEfr:UK!AJ28:AJ28)=0,"",SUM(BEfr:UK!AJ28:AJ28))</f>
        <v>64.8792593231107</v>
      </c>
      <c r="AK28" s="124" t="n">
        <f aca="false">IF(SUM(BEfr:UK!AK28:AK28)=0,"",SUM(BEfr:UK!AK28:AK28))</f>
        <v>46.4442818659714</v>
      </c>
      <c r="AL28" s="133" t="e">
        <f aca="false">IF(SUM(BEfr:UK!AL28:AL28)=0,"",SUM(BEfr:UK!AL28:AL28))</f>
        <v>#VALUE!</v>
      </c>
      <c r="AM28" s="105" t="e">
        <f aca="false">IF(SUM(BEfr:UK!AM28:AM28)=0,"",SUM(BEfr:UK!AM28:AM28))</f>
        <v>#VALUE!</v>
      </c>
      <c r="AN28" s="131" t="e">
        <f aca="false">IF(SUM(BEfr:UK!AN28:AN28)=0,"",SUM(BEfr:UK!AN28:AN28))</f>
        <v>#VALUE!</v>
      </c>
      <c r="AO28" s="132" t="e">
        <f aca="false">IF(SUM(BEfr:UK!AO28:AO28)=0,"",SUM(BEfr:UK!AO28:AO28))</f>
        <v>#VALUE!</v>
      </c>
      <c r="AP28" s="124" t="n">
        <f aca="false">IF(SUM(BEfr:UK!AP28:AP28)=0,"",SUM(BEfr:UK!AP28:AP28))</f>
        <v>56.2889539336066</v>
      </c>
      <c r="AQ28" s="124" t="n">
        <f aca="false">IF(SUM(BEfr:UK!AQ28:AQ28)=0,"",SUM(BEfr:UK!AQ28:AQ28))</f>
        <v>12.6392566152104</v>
      </c>
      <c r="AR28" s="124" t="n">
        <f aca="false">IF(SUM(BEfr:UK!AR28:AR28)=0,"",SUM(BEfr:UK!AR28:AR28))</f>
        <v>116.425702434098</v>
      </c>
      <c r="AS28" s="124" t="n">
        <f aca="false">IF(SUM(BEfr:UK!AS28:AS28)=0,"",SUM(BEfr:UK!AS28:AS28))</f>
        <v>4599.18418631242</v>
      </c>
      <c r="AT28" s="133" t="e">
        <f aca="false">IF(SUM(BEfr:UK!AT28:AT28)=0,"",SUM(BEfr:UK!AT28:AT28))</f>
        <v>#VALUE!</v>
      </c>
      <c r="AU28" s="125" t="n">
        <f aca="false">IF(SUM(BEfr:UK!AU28:AU28)=0,"",SUM(BEfr:UK!AU28:AU28))</f>
        <v>10337.45875689</v>
      </c>
      <c r="AV28" s="129" t="n">
        <f aca="false">IF(SUM(BEfr:UK!AV28:AV28)=0,"",SUM(BEfr:UK!AV28:AV28))</f>
        <v>35537.0775211076</v>
      </c>
      <c r="AW28" s="132" t="n">
        <f aca="false">IF(SUM(BEfr:UK!AW28:AW28)=0,"",SUM(BEfr:UK!AW28:AW28))</f>
        <v>23751.3414227975</v>
      </c>
      <c r="AX28" s="124" t="n">
        <f aca="false">IF(SUM(BEfr:UK!AX28:AX28)=0,"",SUM(BEfr:UK!AX28:AX28))</f>
        <v>6160.81959722207</v>
      </c>
      <c r="AY28" s="124" t="n">
        <f aca="false">IF(SUM(BEfr:UK!AY28:AY28)=0,"",SUM(BEfr:UK!AY28:AY28))</f>
        <v>16051.3803606802</v>
      </c>
      <c r="AZ28" s="125" t="n">
        <f aca="false">IF(SUM(BEfr:UK!AZ28:AZ28)=0,"",SUM(BEfr:UK!AZ28:AZ28))</f>
        <v>1539.14146489519</v>
      </c>
      <c r="BA28" s="130" t="n">
        <f aca="false">IF(SUM(BEfr:UK!BA28:BA28)=0,"",SUM(BEfr:UK!BA28:BA28))</f>
        <v>-1783.79817070089</v>
      </c>
      <c r="BB28" s="119"/>
      <c r="BC28" s="120" t="n">
        <f aca="false">SUM(BEfr:UK!BC28:BC28)/COUNTA(BEfr:UK!BC28:BC28)</f>
        <v>3.33333333333333</v>
      </c>
      <c r="BD28" s="121" t="n">
        <f aca="false">SUM(BEfr:UK!BD28:BD28)/COUNTA(BEfr:UK!BD28:BD28)</f>
        <v>0.857142857142857</v>
      </c>
      <c r="BE28" s="121" t="n">
        <v>0</v>
      </c>
      <c r="BF28" s="121" t="n">
        <v>0</v>
      </c>
      <c r="BG28" s="121" t="n">
        <v>0</v>
      </c>
      <c r="BH28" s="121" t="n">
        <f aca="false">SUM(BEfr:UK!BH28:BH28)/COUNTA(BEfr:UK!BH28:BH28)</f>
        <v>1.0952380952381</v>
      </c>
      <c r="BI28" s="121" t="n">
        <v>0</v>
      </c>
      <c r="BJ28" s="122" t="n">
        <f aca="false">SUM(BEfr:UK!BJ28:BJ28)/COUNTA(BEfr:UK!BJ28:BJ28)</f>
        <v>1.61904761904762</v>
      </c>
    </row>
    <row r="30" customFormat="false" ht="13.2" hidden="false" customHeight="false" outlineLevel="0" collapsed="false">
      <c r="B30" s="134" t="s">
        <v>79</v>
      </c>
      <c r="C30" s="134"/>
      <c r="D30" s="134"/>
      <c r="E30" s="134"/>
      <c r="F30" s="134"/>
      <c r="G30" s="134"/>
      <c r="H30" s="134"/>
      <c r="I30" s="134"/>
      <c r="J30" s="134"/>
    </row>
    <row r="31" customFormat="false" ht="13.2" hidden="false" customHeight="false" outlineLevel="0" collapsed="false">
      <c r="B31" s="135" t="s">
        <v>80</v>
      </c>
      <c r="C31" s="135"/>
      <c r="D31" s="135"/>
      <c r="E31" s="135"/>
      <c r="F31" s="135"/>
      <c r="G31" s="135"/>
      <c r="H31" s="135"/>
      <c r="I31" s="135"/>
    </row>
    <row r="32" customFormat="false" ht="13.2" hidden="false" customHeight="false" outlineLevel="0" collapsed="false">
      <c r="B32" s="134"/>
      <c r="C32" s="134"/>
      <c r="D32" s="134"/>
      <c r="E32" s="134"/>
      <c r="F32" s="134"/>
      <c r="G32" s="134"/>
      <c r="H32" s="134"/>
      <c r="I32" s="134"/>
      <c r="J32" s="134"/>
    </row>
    <row r="33" customFormat="false" ht="13.2" hidden="false" customHeight="false" outlineLevel="0" collapsed="false">
      <c r="B33" s="136"/>
      <c r="C33" s="136"/>
      <c r="D33" s="136"/>
      <c r="E33" s="136"/>
      <c r="F33" s="136"/>
      <c r="G33" s="136"/>
      <c r="H33" s="136"/>
      <c r="I33" s="136"/>
      <c r="J33" s="136"/>
    </row>
    <row r="34" customFormat="false" ht="13.2" hidden="false" customHeight="false" outlineLevel="0" collapsed="false">
      <c r="B34" s="137"/>
      <c r="C34" s="137"/>
      <c r="D34" s="138"/>
      <c r="E34" s="138"/>
      <c r="F34" s="138"/>
      <c r="G34" s="138"/>
      <c r="H34" s="138"/>
      <c r="I34" s="138"/>
      <c r="J34" s="138"/>
    </row>
    <row r="43" customFormat="false" ht="13.8" hidden="false" customHeight="false" outlineLevel="0" collapsed="false"/>
    <row r="44" customFormat="false" ht="13.2" hidden="false" customHeight="false" outlineLevel="0" collapsed="false">
      <c r="A44" s="139" t="str">
        <f aca="false">CONCATENATE(A11," &amp; ",A20)</f>
        <v>Rd I &amp; Rd II</v>
      </c>
      <c r="B44" s="140" t="s">
        <v>69</v>
      </c>
      <c r="C44" s="140" t="n">
        <f aca="false">IF(IF(ISNUMBER(C11),C11,0)+IF(ISNUMBER(C20),C20,0)=0,"",IF(ISNUMBER(C11),C11,0)+IF(ISNUMBER(C20),C20,0))</f>
        <v>40</v>
      </c>
      <c r="D44" s="66" t="n">
        <f aca="false">IF(IF(ISNUMBER(D11),D11,0)+IF(ISNUMBER(D20),D20,0)=0,"",IF(ISNUMBER(D11),D11,0)+IF(ISNUMBER(D20),D20,0))</f>
        <v>1413309073.93049</v>
      </c>
      <c r="E44" s="67" t="n">
        <f aca="false">IF(IF(ISNUMBER(E11),E11,0)+IF(ISNUMBER(E20),E20,0)=0,"",IF(ISNUMBER(E11),E11,0)+IF(ISNUMBER(E20),E20,0))</f>
        <v>751234103.236897</v>
      </c>
      <c r="F44" s="68" t="n">
        <f aca="false">IF(IF(ISNUMBER(F11),F11,0)+IF(ISNUMBER(F20),F20,0)=0,"",IF(ISNUMBER(F11),F11,0)+IF(ISNUMBER(F20),F20,0))</f>
        <v>152435842.874958</v>
      </c>
      <c r="G44" s="67" t="n">
        <f aca="false">IF(IF(ISNUMBER(G11),G11,0)+IF(ISNUMBER(G20),G20,0)=0,"",IF(ISNUMBER(G11),G11,0)+IF(ISNUMBER(G20),G20,0))</f>
        <v>95274497.6669237</v>
      </c>
      <c r="H44" s="68" t="n">
        <f aca="false">IF(IF(ISNUMBER(H11),H11,0)+IF(ISNUMBER(H20),H20,0)=0,"",IF(ISNUMBER(H11),H11,0)+IF(ISNUMBER(H20),H20,0))</f>
        <v>904340666.38923</v>
      </c>
      <c r="I44" s="67" t="n">
        <f aca="false">IF(IF(ISNUMBER(I11),I11,0)+IF(ISNUMBER(I20),I20,0)=0,"",IF(ISNUMBER(I11),I11,0)+IF(ISNUMBER(I20),I20,0))</f>
        <v>530441736.073757</v>
      </c>
      <c r="J44" s="68" t="n">
        <f aca="false">IF(IF(ISNUMBER(J11),J11,0)+IF(ISNUMBER(J20),J20,0)=0,"",IF(ISNUMBER(J11),J11,0)+IF(ISNUMBER(J20),J20,0))</f>
        <v>74933781.6008948</v>
      </c>
      <c r="K44" s="67" t="n">
        <f aca="false">IF(IF(ISNUMBER(K11),K11,0)+IF(ISNUMBER(K20),K20,0)=0,"",IF(ISNUMBER(K11),K11,0)+IF(ISNUMBER(K20),K20,0))</f>
        <v>58174742.2234631</v>
      </c>
      <c r="L44" s="68" t="n">
        <f aca="false">IF(IF(ISNUMBER(L11),L11,0)+IF(ISNUMBER(L20),L20,0)=0,"",IF(ISNUMBER(L11),L11,0)+IF(ISNUMBER(L20),L20,0))</f>
        <v>7362.01568677548</v>
      </c>
      <c r="M44" s="69" t="n">
        <f aca="false">IF(IF(ISNUMBER(M11),M11,0)+IF(ISNUMBER(M20),M20,0)=0,"",IF(ISNUMBER(M11),M11,0)+IF(ISNUMBER(M20),M20,0))</f>
        <v>2278.0343252004</v>
      </c>
      <c r="N44" s="69" t="n">
        <f aca="false">IF(IF(ISNUMBER(N11),N11,0)+IF(ISNUMBER(N20),N20,0)=0,"",IF(ISNUMBER(N11),N11,0)+IF(ISNUMBER(N20),N20,0))</f>
        <v>2745.10019400888</v>
      </c>
      <c r="O44" s="70" t="n">
        <f aca="false">IF(IF(ISNUMBER(O11),O11,0)+IF(ISNUMBER(O20),O20,0)=0,"",IF(ISNUMBER(O11),O11,0)+IF(ISNUMBER(O20),O20,0))</f>
        <v>2290.88116756619</v>
      </c>
      <c r="P44" s="71" t="n">
        <f aca="false">IF(IF(ISNUMBER(P11),P11,0)+IF(ISNUMBER(P20),P20,0)=0,"",IF(ISNUMBER(P11),P11,0)+IF(ISNUMBER(P20),P20,0))</f>
        <v>491652.602144708</v>
      </c>
      <c r="Q44" s="72" t="n">
        <f aca="false">IF(IF(ISNUMBER(Q11),Q11,0)+IF(ISNUMBER(Q20),Q20,0)=0,"",IF(ISNUMBER(Q11),Q11,0)+IF(ISNUMBER(Q20),Q20,0))</f>
        <v>497502.602144708</v>
      </c>
      <c r="R44" s="69" t="n">
        <f aca="false">IF(IF(ISNUMBER(R11),R11,0)+IF(ISNUMBER(R20),R20,0)=0,"",IF(ISNUMBER(R11),R11,0)+IF(ISNUMBER(R20),R20,0))</f>
        <v>203583.922687127</v>
      </c>
      <c r="S44" s="70" t="n">
        <f aca="false">IF(IF(ISNUMBER(S11),S11,0)+IF(ISNUMBER(S20),S20,0)=0,"",IF(ISNUMBER(S11),S11,0)+IF(ISNUMBER(S20),S20,0))</f>
        <v>288068.679457581</v>
      </c>
      <c r="T44" s="73" t="n">
        <f aca="false">IF(IF(ISNUMBER(T11),T11,0)+IF(ISNUMBER(T20),T20,0)=0,"",IF(ISNUMBER(T11),T11,0)+IF(ISNUMBER(T20),T20,0))</f>
        <v>5850</v>
      </c>
      <c r="U44" s="74" t="n">
        <f aca="false">IF(IF(ISNUMBER(U11),U11,0)+IF(ISNUMBER(U20),U20,0)=0,"",IF(ISNUMBER(U11),U11,0)+IF(ISNUMBER(U20),U20,0))</f>
        <v>497502.602144708</v>
      </c>
      <c r="V44" s="72" t="n">
        <f aca="false">IF(IF(ISNUMBER(V11),V11,0)+IF(ISNUMBER(V20),V20,0)=0,"",IF(ISNUMBER(V11),V11,0)+IF(ISNUMBER(V20),V20,0))</f>
        <v>490560.4951343</v>
      </c>
      <c r="W44" s="69" t="n">
        <f aca="false">IF(IF(ISNUMBER(W11),W11,0)+IF(ISNUMBER(W20),W20,0)=0,"",IF(ISNUMBER(W11),W11,0)+IF(ISNUMBER(W20),W20,0))</f>
        <v>265181.363724135</v>
      </c>
      <c r="X44" s="69" t="n">
        <f aca="false">IF(IF(ISNUMBER(X11),X11,0)+IF(ISNUMBER(X20),X20,0)=0,"",IF(ISNUMBER(X11),X11,0)+IF(ISNUMBER(X20),X20,0))</f>
        <v>107026.3425498</v>
      </c>
      <c r="Y44" s="69" t="n">
        <f aca="false">IF(IF(ISNUMBER(Y11),Y11,0)+IF(ISNUMBER(Y20),Y20,0)=0,"",IF(ISNUMBER(Y11),Y11,0)+IF(ISNUMBER(Y20),Y20,0))</f>
        <v>118525.788860364</v>
      </c>
      <c r="Z44" s="75" t="n">
        <f aca="false">IF(IF(ISNUMBER(Z11),Z11,0)+IF(ISNUMBER(Z20),Z20,0)=0,"",IF(ISNUMBER(Z11),Z11,0)+IF(ISNUMBER(Z20),Z20,0))</f>
        <v>-173</v>
      </c>
      <c r="AA44" s="76" t="str">
        <f aca="false">IF(IF(ISNUMBER(AA11),AA11,0)+IF(ISNUMBER(AA20),AA20,0)=0,"",IF(ISNUMBER(AA11),AA11,0)+IF(ISNUMBER(AA20),AA20,0))</f>
        <v/>
      </c>
      <c r="AB44" s="77" t="str">
        <f aca="false">IF(IF(ISNUMBER(AB11),AB11,0)+IF(ISNUMBER(AB20),AB20,0)=0,"",IF(ISNUMBER(AB11),AB11,0)+IF(ISNUMBER(AB20),AB20,0))</f>
        <v/>
      </c>
      <c r="AC44" s="69" t="n">
        <f aca="false">IF(IF(ISNUMBER(AC11),AC11,0)+IF(ISNUMBER(AC20),AC20,0)=0,"",IF(ISNUMBER(AC11),AC11,0)+IF(ISNUMBER(AC20),AC20,0))</f>
        <v>76875.7946207214</v>
      </c>
      <c r="AD44" s="69" t="n">
        <f aca="false">IF(IF(ISNUMBER(AD11),AD11,0)+IF(ISNUMBER(AD20),AD20,0)=0,"",IF(ISNUMBER(AD11),AD11,0)+IF(ISNUMBER(AD20),AD20,0))</f>
        <v>4321.28849595294</v>
      </c>
      <c r="AE44" s="78" t="str">
        <f aca="false">IF(IF(ISNUMBER(AE11),AE11,0)+IF(ISNUMBER(AE20),AE20,0)=0,"",IF(ISNUMBER(AE11),AE11,0)+IF(ISNUMBER(AE20),AE20,0))</f>
        <v/>
      </c>
      <c r="AF44" s="67" t="n">
        <f aca="false">IF(IF(ISNUMBER(AF11),AF11,0)+IF(ISNUMBER(AF20),AF20,0)=0,"",IF(ISNUMBER(AF11),AF11,0)+IF(ISNUMBER(AF20),AF20,0))</f>
        <v>169246.669375092</v>
      </c>
      <c r="AG44" s="76" t="n">
        <f aca="false">IF(IF(ISNUMBER(AG11),AG11,0)+IF(ISNUMBER(AG20),AG20,0)=0,"",IF(ISNUMBER(AG11),AG11,0)+IF(ISNUMBER(AG20),AG20,0))</f>
        <v>30410.2525603492</v>
      </c>
      <c r="AH44" s="69" t="n">
        <f aca="false">IF(IF(ISNUMBER(AH11),AH11,0)+IF(ISNUMBER(AH20),AH20,0)=0,"",IF(ISNUMBER(AH11),AH11,0)+IF(ISNUMBER(AH20),AH20,0))</f>
        <v>30388.2525603492</v>
      </c>
      <c r="AI44" s="69" t="n">
        <f aca="false">IF(IF(ISNUMBER(AI11),AI11,0)+IF(ISNUMBER(AI20),AI20,0)=0,"",IF(ISNUMBER(AI11),AI11,0)+IF(ISNUMBER(AI20),AI20,0))</f>
        <v>27228.101429823</v>
      </c>
      <c r="AJ44" s="69" t="n">
        <f aca="false">IF(IF(ISNUMBER(AJ11),AJ11,0)+IF(ISNUMBER(AJ20),AJ20,0)=0,"",IF(ISNUMBER(AJ11),AJ11,0)+IF(ISNUMBER(AJ20),AJ20,0))</f>
        <v>21542.9123367797</v>
      </c>
      <c r="AK44" s="69" t="n">
        <f aca="false">IF(IF(ISNUMBER(AK11),AK11,0)+IF(ISNUMBER(AK20),AK20,0)=0,"",IF(ISNUMBER(AK11),AK11,0)+IF(ISNUMBER(AK20),AK20,0))</f>
        <v>10586.2768720613</v>
      </c>
      <c r="AL44" s="78" t="n">
        <f aca="false">IF(IF(ISNUMBER(AL11),AL11,0)+IF(ISNUMBER(AL20),AL20,0)=0,"",IF(ISNUMBER(AL11),AL11,0)+IF(ISNUMBER(AL20),AL20,0))</f>
        <v>308.90520939005</v>
      </c>
      <c r="AM44" s="67" t="n">
        <f aca="false">IF(IF(ISNUMBER(AM11),AM11,0)+IF(ISNUMBER(AM20),AM20,0)=0,"",IF(ISNUMBER(AM11),AM11,0)+IF(ISNUMBER(AM20),AM20,0))</f>
        <v>179620.56603151</v>
      </c>
      <c r="AN44" s="76" t="n">
        <f aca="false">IF(IF(ISNUMBER(AN11),AN11,0)+IF(ISNUMBER(AN20),AN20,0)=0,"",IF(ISNUMBER(AN11),AN11,0)+IF(ISNUMBER(AN20),AN20,0))</f>
        <v>36220.2022288441</v>
      </c>
      <c r="AO44" s="77" t="n">
        <f aca="false">IF(IF(ISNUMBER(AO11),AO11,0)+IF(ISNUMBER(AO20),AO20,0)=0,"",IF(ISNUMBER(AO11),AO11,0)+IF(ISNUMBER(AO20),AO20,0))</f>
        <v>36220.2022288441</v>
      </c>
      <c r="AP44" s="69" t="n">
        <f aca="false">IF(IF(ISNUMBER(AP11),AP11,0)+IF(ISNUMBER(AP20),AP20,0)=0,"",IF(ISNUMBER(AP11),AP11,0)+IF(ISNUMBER(AP20),AP20,0))</f>
        <v>12768.5591499592</v>
      </c>
      <c r="AQ44" s="69" t="n">
        <f aca="false">IF(IF(ISNUMBER(AQ11),AQ11,0)+IF(ISNUMBER(AQ20),AQ20,0)=0,"",IF(ISNUMBER(AQ11),AQ11,0)+IF(ISNUMBER(AQ20),AQ20,0))</f>
        <v>6639.05341539795</v>
      </c>
      <c r="AR44" s="69" t="n">
        <f aca="false">IF(IF(ISNUMBER(AR11),AR11,0)+IF(ISNUMBER(AR20),AR20,0)=0,"",IF(ISNUMBER(AR11),AR11,0)+IF(ISNUMBER(AR20),AR20,0))</f>
        <v>14740.2375249521</v>
      </c>
      <c r="AS44" s="69" t="n">
        <f aca="false">IF(IF(ISNUMBER(AS11),AS11,0)+IF(ISNUMBER(AS20),AS20,0)=0,"",IF(ISNUMBER(AS11),AS11,0)+IF(ISNUMBER(AS20),AS20,0))</f>
        <v>50837.9325725126</v>
      </c>
      <c r="AT44" s="78" t="str">
        <f aca="false">IF(IF(ISNUMBER(AT11),AT11,0)+IF(ISNUMBER(AT20),AT20,0)=0,"",IF(ISNUMBER(AT11),AT11,0)+IF(ISNUMBER(AT20),AT20,0))</f>
        <v/>
      </c>
      <c r="AU44" s="70" t="n">
        <f aca="false">IF(IF(ISNUMBER(AU11),AU11,0)+IF(ISNUMBER(AU20),AU20,0)=0,"",IF(ISNUMBER(AU11),AU11,0)+IF(ISNUMBER(AU20),AU20,0))</f>
        <v>345643.224794265</v>
      </c>
      <c r="AV44" s="74" t="n">
        <f aca="false">IF(IF(ISNUMBER(AV11),AV11,0)+IF(ISNUMBER(AV20),AV20,0)=0,"",IF(ISNUMBER(AV11),AV11,0)+IF(ISNUMBER(AV20),AV20,0))</f>
        <v>497292.602144708</v>
      </c>
      <c r="AW44" s="77" t="n">
        <f aca="false">IF(IF(ISNUMBER(AW11),AW11,0)+IF(ISNUMBER(AW20),AW20,0)=0,"",IF(ISNUMBER(AW11),AW11,0)+IF(ISNUMBER(AW20),AW20,0))</f>
        <v>494876.58742546</v>
      </c>
      <c r="AX44" s="69" t="n">
        <f aca="false">IF(IF(ISNUMBER(AX11),AX11,0)+IF(ISNUMBER(AX20),AX20,0)=0,"",IF(ISNUMBER(AX11),AX11,0)+IF(ISNUMBER(AX20),AX20,0))</f>
        <v>148404.594206767</v>
      </c>
      <c r="AY44" s="69" t="n">
        <f aca="false">IF(IF(ISNUMBER(AY11),AY11,0)+IF(ISNUMBER(AY20),AY20,0)=0,"",IF(ISNUMBER(AY11),AY11,0)+IF(ISNUMBER(AY20),AY20,0))</f>
        <v>288201.277589293</v>
      </c>
      <c r="AZ44" s="70" t="n">
        <f aca="false">IF(IF(ISNUMBER(AZ11),AZ11,0)+IF(ISNUMBER(AZ20),AZ20,0)=0,"",IF(ISNUMBER(AZ11),AZ11,0)+IF(ISNUMBER(AZ20),AZ20,0))</f>
        <v>58310.7156294005</v>
      </c>
      <c r="BA44" s="75" t="n">
        <f aca="false">IF(IF(ISNUMBER(BA11),BA11,0)+IF(ISNUMBER(BA20),BA20,0)=0,"",IF(ISNUMBER(BA11),BA11,0)+IF(ISNUMBER(BA20),BA20,0))</f>
        <v>-31594.3972930758</v>
      </c>
      <c r="BB44" s="80"/>
      <c r="BC44" s="141" t="n">
        <f aca="false">IF(COUNTA(BC11,BC20)&gt;0,(BC11+BC20)/COUNTA(BC11,BC20),"")</f>
        <v>0.428321678321678</v>
      </c>
      <c r="BD44" s="142" t="n">
        <f aca="false">IF(COUNTA(BD11,BD20)&gt;0,(BD11+BD20)/COUNTA(BD11,BD20),"")</f>
        <v>1.13111888111888</v>
      </c>
      <c r="BE44" s="142" t="n">
        <f aca="false">IF(COUNTA(BE11,BE20)&gt;0,(BE11+BE20)/COUNTA(BE11,BE20),"")</f>
        <v>0</v>
      </c>
      <c r="BF44" s="142" t="n">
        <f aca="false">IF(COUNTA(BF11,BF20)&gt;0,(BF11+BF20)/COUNTA(BF11,BF20),"")</f>
        <v>0</v>
      </c>
      <c r="BG44" s="142" t="n">
        <f aca="false">IF(COUNTA(BG11,BG20)&gt;0,(BG11+BG20)/COUNTA(BG11,BG20),"")</f>
        <v>2.10664335664336</v>
      </c>
      <c r="BH44" s="142" t="n">
        <f aca="false">IF(COUNTA(BH11,BH20)&gt;0,(BH11+BH20)/COUNTA(BH11,BH20),"")</f>
        <v>2.47377622377622</v>
      </c>
      <c r="BI44" s="142" t="n">
        <f aca="false">IF(COUNTA(BI11,BI20)&gt;0,(BI11+BI20)/COUNTA(BI11,BI20),"")</f>
        <v>0</v>
      </c>
      <c r="BJ44" s="143" t="n">
        <f aca="false">IF(COUNTA(BJ11,BJ20)&gt;0,(BJ11+BJ20)/COUNTA(BJ11,BJ20),"")</f>
        <v>3.25174825174825</v>
      </c>
    </row>
    <row r="45" customFormat="false" ht="13.2" hidden="false" customHeight="false" outlineLevel="0" collapsed="false">
      <c r="A45" s="139"/>
      <c r="B45" s="144" t="s">
        <v>70</v>
      </c>
      <c r="C45" s="144" t="n">
        <f aca="false">IF(IF(ISNUMBER(C12),C12,0)+IF(ISNUMBER(C21),C21,0)=0,"",IF(ISNUMBER(C12),C12,0)+IF(ISNUMBER(C21),C21,0))</f>
        <v>20</v>
      </c>
      <c r="D45" s="86" t="n">
        <f aca="false">IF(IF(ISNUMBER(D12),D12,0)+IF(ISNUMBER(D21),D21,0)=0,"",IF(ISNUMBER(D12),D12,0)+IF(ISNUMBER(D21),D21,0))</f>
        <v>245809353.7077</v>
      </c>
      <c r="E45" s="87" t="n">
        <f aca="false">IF(IF(ISNUMBER(E12),E12,0)+IF(ISNUMBER(E21),E21,0)=0,"",IF(ISNUMBER(E12),E12,0)+IF(ISNUMBER(E21),E21,0))</f>
        <v>133164007.5755</v>
      </c>
      <c r="F45" s="88" t="n">
        <f aca="false">IF(IF(ISNUMBER(F12),F12,0)+IF(ISNUMBER(F21),F21,0)=0,"",IF(ISNUMBER(F12),F12,0)+IF(ISNUMBER(F21),F21,0))</f>
        <v>20224349.2502599</v>
      </c>
      <c r="G45" s="87" t="n">
        <f aca="false">IF(IF(ISNUMBER(G12),G12,0)+IF(ISNUMBER(G21),G21,0)=0,"",IF(ISNUMBER(G12),G12,0)+IF(ISNUMBER(G21),G21,0))</f>
        <v>23490131.6950041</v>
      </c>
      <c r="H45" s="88" t="n">
        <f aca="false">IF(IF(ISNUMBER(H12),H12,0)+IF(ISNUMBER(H21),H21,0)=0,"",IF(ISNUMBER(H12),H12,0)+IF(ISNUMBER(H21),H21,0))</f>
        <v>105140900.862819</v>
      </c>
      <c r="I45" s="87" t="n">
        <f aca="false">IF(IF(ISNUMBER(I12),I12,0)+IF(ISNUMBER(I21),I21,0)=0,"",IF(ISNUMBER(I12),I12,0)+IF(ISNUMBER(I21),I21,0))</f>
        <v>65218197.2536076</v>
      </c>
      <c r="J45" s="88" t="n">
        <f aca="false">IF(IF(ISNUMBER(J12),J12,0)+IF(ISNUMBER(J21),J21,0)=0,"",IF(ISNUMBER(J12),J12,0)+IF(ISNUMBER(J21),J21,0))</f>
        <v>6993874.32412376</v>
      </c>
      <c r="K45" s="87" t="n">
        <f aca="false">IF(IF(ISNUMBER(K12),K12,0)+IF(ISNUMBER(K21),K21,0)=0,"",IF(ISNUMBER(K12),K12,0)+IF(ISNUMBER(K21),K21,0))</f>
        <v>9551375.11210729</v>
      </c>
      <c r="L45" s="88" t="n">
        <f aca="false">IF(IF(ISNUMBER(L12),L12,0)+IF(ISNUMBER(L21),L21,0)=0,"",IF(ISNUMBER(L12),L12,0)+IF(ISNUMBER(L21),L21,0))</f>
        <v>893</v>
      </c>
      <c r="M45" s="89" t="n">
        <f aca="false">IF(IF(ISNUMBER(M12),M12,0)+IF(ISNUMBER(M21),M21,0)=0,"",IF(ISNUMBER(M12),M12,0)+IF(ISNUMBER(M21),M21,0))</f>
        <v>96</v>
      </c>
      <c r="N45" s="89" t="n">
        <f aca="false">IF(IF(ISNUMBER(N12),N12,0)+IF(ISNUMBER(N21),N21,0)=0,"",IF(ISNUMBER(N12),N12,0)+IF(ISNUMBER(N21),N21,0))</f>
        <v>406</v>
      </c>
      <c r="O45" s="90" t="n">
        <f aca="false">IF(IF(ISNUMBER(O12),O12,0)+IF(ISNUMBER(O21),O21,0)=0,"",IF(ISNUMBER(O12),O12,0)+IF(ISNUMBER(O21),O21,0))</f>
        <v>364</v>
      </c>
      <c r="P45" s="91" t="n">
        <f aca="false">IF(IF(ISNUMBER(P12),P12,0)+IF(ISNUMBER(P21),P21,0)=0,"",IF(ISNUMBER(P12),P12,0)+IF(ISNUMBER(P21),P21,0))</f>
        <v>166350.369025076</v>
      </c>
      <c r="Q45" s="92" t="n">
        <f aca="false">IF(IF(ISNUMBER(Q12),Q12,0)+IF(ISNUMBER(Q21),Q21,0)=0,"",IF(ISNUMBER(Q12),Q12,0)+IF(ISNUMBER(Q21),Q21,0))</f>
        <v>168934.369025076</v>
      </c>
      <c r="R45" s="89" t="n">
        <f aca="false">IF(IF(ISNUMBER(R12),R12,0)+IF(ISNUMBER(R21),R21,0)=0,"",IF(ISNUMBER(R12),R12,0)+IF(ISNUMBER(R21),R21,0))</f>
        <v>82528.1959177391</v>
      </c>
      <c r="S45" s="90" t="n">
        <f aca="false">IF(IF(ISNUMBER(S12),S12,0)+IF(ISNUMBER(S21),S21,0)=0,"",IF(ISNUMBER(S12),S12,0)+IF(ISNUMBER(S21),S21,0))</f>
        <v>83822.1731073371</v>
      </c>
      <c r="T45" s="93" t="n">
        <f aca="false">IF(IF(ISNUMBER(T12),T12,0)+IF(ISNUMBER(T21),T21,0)=0,"",IF(ISNUMBER(T12),T12,0)+IF(ISNUMBER(T21),T21,0))</f>
        <v>2584</v>
      </c>
      <c r="U45" s="94" t="n">
        <f aca="false">IF(IF(ISNUMBER(U12),U12,0)+IF(ISNUMBER(U21),U21,0)=0,"",IF(ISNUMBER(U12),U12,0)+IF(ISNUMBER(U21),U21,0))</f>
        <v>168934.369025076</v>
      </c>
      <c r="V45" s="92" t="n">
        <f aca="false">IF(IF(ISNUMBER(V12),V12,0)+IF(ISNUMBER(V21),V21,0)=0,"",IF(ISNUMBER(V12),V12,0)+IF(ISNUMBER(V21),V21,0))</f>
        <v>165671.325345359</v>
      </c>
      <c r="W45" s="89" t="n">
        <f aca="false">IF(IF(ISNUMBER(W12),W12,0)+IF(ISNUMBER(W21),W21,0)=0,"",IF(ISNUMBER(W12),W12,0)+IF(ISNUMBER(W21),W21,0))</f>
        <v>79152.1393304873</v>
      </c>
      <c r="X45" s="89" t="n">
        <f aca="false">IF(IF(ISNUMBER(X12),X12,0)+IF(ISNUMBER(X21),X21,0)=0,"",IF(ISNUMBER(X12),X12,0)+IF(ISNUMBER(X21),X21,0))</f>
        <v>50481.7547737687</v>
      </c>
      <c r="Y45" s="89" t="n">
        <f aca="false">IF(IF(ISNUMBER(Y12),Y12,0)+IF(ISNUMBER(Y21),Y21,0)=0,"",IF(ISNUMBER(Y12),Y12,0)+IF(ISNUMBER(Y21),Y21,0))</f>
        <v>33453.4312411028</v>
      </c>
      <c r="Z45" s="79" t="n">
        <f aca="false">IF(IF(ISNUMBER(Z12),Z12,0)+IF(ISNUMBER(Z21),Z21,0)=0,"",IF(ISNUMBER(Z12),Z12,0)+IF(ISNUMBER(Z21),Z21,0))</f>
        <v>2584</v>
      </c>
      <c r="AA45" s="95" t="str">
        <f aca="false">IF(IF(ISNUMBER(AA12),AA12,0)+IF(ISNUMBER(AA21),AA21,0)=0,"",IF(ISNUMBER(AA12),AA12,0)+IF(ISNUMBER(AA21),AA21,0))</f>
        <v/>
      </c>
      <c r="AB45" s="96" t="str">
        <f aca="false">IF(IF(ISNUMBER(AB12),AB12,0)+IF(ISNUMBER(AB21),AB21,0)=0,"",IF(ISNUMBER(AB12),AB12,0)+IF(ISNUMBER(AB21),AB21,0))</f>
        <v/>
      </c>
      <c r="AC45" s="89" t="n">
        <f aca="false">IF(IF(ISNUMBER(AC12),AC12,0)+IF(ISNUMBER(AC21),AC21,0)=0,"",IF(ISNUMBER(AC12),AC12,0)+IF(ISNUMBER(AC21),AC21,0))</f>
        <v>87769.1031426107</v>
      </c>
      <c r="AD45" s="89" t="n">
        <f aca="false">IF(IF(ISNUMBER(AD12),AD12,0)+IF(ISNUMBER(AD21),AD21,0)=0,"",IF(ISNUMBER(AD12),AD12,0)+IF(ISNUMBER(AD21),AD21,0))</f>
        <v>210.579162685668</v>
      </c>
      <c r="AE45" s="97" t="str">
        <f aca="false">IF(IF(ISNUMBER(AE12),AE12,0)+IF(ISNUMBER(AE21),AE21,0)=0,"",IF(ISNUMBER(AE12),AE12,0)+IF(ISNUMBER(AE21),AE21,0))</f>
        <v/>
      </c>
      <c r="AF45" s="87" t="n">
        <f aca="false">IF(IF(ISNUMBER(AF12),AF12,0)+IF(ISNUMBER(AF21),AF21,0)=0,"",IF(ISNUMBER(AF12),AF12,0)+IF(ISNUMBER(AF21),AF21,0))</f>
        <v>50918.0462573413</v>
      </c>
      <c r="AG45" s="95" t="n">
        <f aca="false">IF(IF(ISNUMBER(AG12),AG12,0)+IF(ISNUMBER(AG21),AG21,0)=0,"",IF(ISNUMBER(AG12),AG12,0)+IF(ISNUMBER(AG21),AG21,0))</f>
        <v>10002.3594953935</v>
      </c>
      <c r="AH45" s="89" t="n">
        <f aca="false">IF(IF(ISNUMBER(AH12),AH12,0)+IF(ISNUMBER(AH21),AH21,0)=0,"",IF(ISNUMBER(AH12),AH12,0)+IF(ISNUMBER(AH21),AH21,0))</f>
        <v>10002.3594953935</v>
      </c>
      <c r="AI45" s="89" t="n">
        <f aca="false">IF(IF(ISNUMBER(AI12),AI12,0)+IF(ISNUMBER(AI21),AI21,0)=0,"",IF(ISNUMBER(AI12),AI12,0)+IF(ISNUMBER(AI21),AI21,0))</f>
        <v>9602.41860996595</v>
      </c>
      <c r="AJ45" s="89" t="n">
        <f aca="false">IF(IF(ISNUMBER(AJ12),AJ12,0)+IF(ISNUMBER(AJ21),AJ21,0)=0,"",IF(ISNUMBER(AJ12),AJ12,0)+IF(ISNUMBER(AJ21),AJ21,0))</f>
        <v>256.422703969638</v>
      </c>
      <c r="AK45" s="89" t="n">
        <f aca="false">IF(IF(ISNUMBER(AK12),AK12,0)+IF(ISNUMBER(AK21),AK21,0)=0,"",IF(ISNUMBER(AK12),AK12,0)+IF(ISNUMBER(AK21),AK21,0))</f>
        <v>142.518181457888</v>
      </c>
      <c r="AL45" s="97" t="n">
        <f aca="false">IF(IF(ISNUMBER(AL12),AL12,0)+IF(ISNUMBER(AL21),AL21,0)=0,"",IF(ISNUMBER(AL12),AL12,0)+IF(ISNUMBER(AL21),AL21,0))</f>
        <v>1</v>
      </c>
      <c r="AM45" s="87" t="n">
        <f aca="false">IF(IF(ISNUMBER(AM12),AM12,0)+IF(ISNUMBER(AM21),AM21,0)=0,"",IF(ISNUMBER(AM12),AM12,0)+IF(ISNUMBER(AM21),AM21,0))</f>
        <v>141777.023961123</v>
      </c>
      <c r="AN45" s="95" t="n">
        <f aca="false">IF(IF(ISNUMBER(AN12),AN12,0)+IF(ISNUMBER(AN21),AN21,0)=0,"",IF(ISNUMBER(AN12),AN12,0)+IF(ISNUMBER(AN21),AN21,0))</f>
        <v>22082.7449773732</v>
      </c>
      <c r="AO45" s="96" t="n">
        <f aca="false">IF(IF(ISNUMBER(AO12),AO12,0)+IF(ISNUMBER(AO21),AO21,0)=0,"",IF(ISNUMBER(AO12),AO12,0)+IF(ISNUMBER(AO21),AO21,0))</f>
        <v>22082.7449773732</v>
      </c>
      <c r="AP45" s="89" t="n">
        <f aca="false">IF(IF(ISNUMBER(AP12),AP12,0)+IF(ISNUMBER(AP21),AP21,0)=0,"",IF(ISNUMBER(AP12),AP12,0)+IF(ISNUMBER(AP21),AP21,0))</f>
        <v>475.951877050181</v>
      </c>
      <c r="AQ45" s="89" t="n">
        <f aca="false">IF(IF(ISNUMBER(AQ12),AQ12,0)+IF(ISNUMBER(AQ21),AQ21,0)=0,"",IF(ISNUMBER(AQ12),AQ12,0)+IF(ISNUMBER(AQ21),AQ21,0))</f>
        <v>524.877787027252</v>
      </c>
      <c r="AR45" s="89" t="n">
        <f aca="false">IF(IF(ISNUMBER(AR12),AR12,0)+IF(ISNUMBER(AR21),AR21,0)=0,"",IF(ISNUMBER(AR12),AR12,0)+IF(ISNUMBER(AR21),AR21,0))</f>
        <v>510.210879422019</v>
      </c>
      <c r="AS45" s="89" t="n">
        <f aca="false">IF(IF(ISNUMBER(AS12),AS12,0)+IF(ISNUMBER(AS21),AS21,0)=0,"",IF(ISNUMBER(AS12),AS12,0)+IF(ISNUMBER(AS21),AS21,0))</f>
        <v>20568.7044338737</v>
      </c>
      <c r="AT45" s="97" t="n">
        <f aca="false">IF(IF(ISNUMBER(AT12),AT12,0)+IF(ISNUMBER(AT21),AT21,0)=0,"",IF(ISNUMBER(AT12),AT12,0)+IF(ISNUMBER(AT21),AT21,0))</f>
        <v>3</v>
      </c>
      <c r="AU45" s="90" t="n">
        <f aca="false">IF(IF(ISNUMBER(AU12),AU12,0)+IF(ISNUMBER(AU21),AU21,0)=0,"",IF(ISNUMBER(AU12),AU12,0)+IF(ISNUMBER(AU21),AU21,0))</f>
        <v>90906.7795351778</v>
      </c>
      <c r="AV45" s="94" t="n">
        <f aca="false">IF(IF(ISNUMBER(AV12),AV12,0)+IF(ISNUMBER(AV21),AV21,0)=0,"",IF(ISNUMBER(AV12),AV12,0)+IF(ISNUMBER(AV21),AV21,0))</f>
        <v>168934.369025076</v>
      </c>
      <c r="AW45" s="96" t="n">
        <f aca="false">IF(IF(ISNUMBER(AW12),AW12,0)+IF(ISNUMBER(AW21),AW21,0)=0,"",IF(ISNUMBER(AW12),AW12,0)+IF(ISNUMBER(AW21),AW21,0))</f>
        <v>121647.122385655</v>
      </c>
      <c r="AX45" s="89" t="n">
        <f aca="false">IF(IF(ISNUMBER(AX12),AX12,0)+IF(ISNUMBER(AX21),AX21,0)=0,"",IF(ISNUMBER(AX12),AX12,0)+IF(ISNUMBER(AX21),AX21,0))</f>
        <v>49526.2569595753</v>
      </c>
      <c r="AY45" s="89" t="n">
        <f aca="false">IF(IF(ISNUMBER(AY12),AY12,0)+IF(ISNUMBER(AY21),AY21,0)=0,"",IF(ISNUMBER(AY12),AY12,0)+IF(ISNUMBER(AY21),AY21,0))</f>
        <v>61871.6263682069</v>
      </c>
      <c r="AZ45" s="90" t="n">
        <f aca="false">IF(IF(ISNUMBER(AZ12),AZ12,0)+IF(ISNUMBER(AZ21),AZ21,0)=0,"",IF(ISNUMBER(AZ12),AZ12,0)+IF(ISNUMBER(AZ21),AZ21,0))</f>
        <v>10249.2390578729</v>
      </c>
      <c r="BA45" s="79" t="n">
        <f aca="false">IF(IF(ISNUMBER(BA12),BA12,0)+IF(ISNUMBER(BA21),BA21,0)=0,"",IF(ISNUMBER(BA12),BA12,0)+IF(ISNUMBER(BA21),BA21,0))</f>
        <v>-4883.56498020483</v>
      </c>
      <c r="BB45" s="98"/>
      <c r="BC45" s="145" t="n">
        <f aca="false">IF(COUNTA(BC12,BC21)&gt;0,(BC12+BC21)/COUNTA(BC12,BC21),"")</f>
        <v>0.638888888888889</v>
      </c>
      <c r="BD45" s="146" t="n">
        <f aca="false">IF(COUNTA(BD12,BD21)&gt;0,(BD12+BD21)/COUNTA(BD12,BD21),"")</f>
        <v>0.944444444444444</v>
      </c>
      <c r="BE45" s="146" t="n">
        <f aca="false">IF(COUNTA(BE12,BE21)&gt;0,(BE12+BE21)/COUNTA(BE12,BE21),"")</f>
        <v>0.701388888888889</v>
      </c>
      <c r="BF45" s="146" t="n">
        <f aca="false">IF(COUNTA(BF12,BF21)&gt;0,(BF12+BF21)/COUNTA(BF12,BF21),"")</f>
        <v>2.1875</v>
      </c>
      <c r="BG45" s="146" t="n">
        <f aca="false">IF(COUNTA(BG12,BG21)&gt;0,(BG12+BG21)/COUNTA(BG12,BG21),"")</f>
        <v>0.465277777777778</v>
      </c>
      <c r="BH45" s="146" t="n">
        <f aca="false">IF(COUNTA(BH12,BH21)&gt;0,(BH12+BH21)/COUNTA(BH12,BH21),"")</f>
        <v>1.65277777777778</v>
      </c>
      <c r="BI45" s="146" t="n">
        <f aca="false">IF(COUNTA(BI12,BI21)&gt;0,(BI12+BI21)/COUNTA(BI12,BI21),"")</f>
        <v>2.41666666666667</v>
      </c>
      <c r="BJ45" s="147" t="n">
        <f aca="false">IF(COUNTA(BJ12,BJ21)&gt;0,(BJ12+BJ21)/COUNTA(BJ12,BJ21),"")</f>
        <v>2.11111111111111</v>
      </c>
    </row>
    <row r="46" customFormat="false" ht="13.2" hidden="false" customHeight="false" outlineLevel="0" collapsed="false">
      <c r="A46" s="139"/>
      <c r="B46" s="144" t="s">
        <v>71</v>
      </c>
      <c r="C46" s="144" t="n">
        <f aca="false">IF(IF(ISNUMBER(C13),C13,0)+IF(ISNUMBER(C22),C22,0)=0,"",IF(ISNUMBER(C13),C13,0)+IF(ISNUMBER(C22),C22,0))</f>
        <v>23</v>
      </c>
      <c r="D46" s="86" t="n">
        <f aca="false">IF(IF(ISNUMBER(D13),D13,0)+IF(ISNUMBER(D22),D22,0)=0,"",IF(ISNUMBER(D13),D13,0)+IF(ISNUMBER(D22),D22,0))</f>
        <v>393317909.7976</v>
      </c>
      <c r="E46" s="87" t="n">
        <f aca="false">IF(IF(ISNUMBER(E13),E13,0)+IF(ISNUMBER(E22),E22,0)=0,"",IF(ISNUMBER(E13),E13,0)+IF(ISNUMBER(E22),E22,0))</f>
        <v>218110786.987656</v>
      </c>
      <c r="F46" s="88" t="n">
        <f aca="false">IF(IF(ISNUMBER(F13),F13,0)+IF(ISNUMBER(F22),F22,0)=0,"",IF(ISNUMBER(F13),F13,0)+IF(ISNUMBER(F22),F22,0))</f>
        <v>43831436.2886099</v>
      </c>
      <c r="G46" s="87" t="n">
        <f aca="false">IF(IF(ISNUMBER(G13),G13,0)+IF(ISNUMBER(G22),G22,0)=0,"",IF(ISNUMBER(G13),G13,0)+IF(ISNUMBER(G22),G22,0))</f>
        <v>34126177.2395332</v>
      </c>
      <c r="H46" s="88" t="n">
        <f aca="false">IF(IF(ISNUMBER(H13),H13,0)+IF(ISNUMBER(H22),H22,0)=0,"",IF(ISNUMBER(H13),H13,0)+IF(ISNUMBER(H22),H22,0))</f>
        <v>225262155.16484</v>
      </c>
      <c r="I46" s="87" t="n">
        <f aca="false">IF(IF(ISNUMBER(I13),I13,0)+IF(ISNUMBER(I22),I22,0)=0,"",IF(ISNUMBER(I13),I13,0)+IF(ISNUMBER(I22),I22,0))</f>
        <v>141827106.187505</v>
      </c>
      <c r="J46" s="88" t="n">
        <f aca="false">IF(IF(ISNUMBER(J13),J13,0)+IF(ISNUMBER(J22),J22,0)=0,"",IF(ISNUMBER(J13),J13,0)+IF(ISNUMBER(J22),J22,0))</f>
        <v>16062457.8924583</v>
      </c>
      <c r="K46" s="87" t="n">
        <f aca="false">IF(IF(ISNUMBER(K13),K13,0)+IF(ISNUMBER(K22),K22,0)=0,"",IF(ISNUMBER(K13),K13,0)+IF(ISNUMBER(K22),K22,0))</f>
        <v>17582414.5844776</v>
      </c>
      <c r="L46" s="88" t="n">
        <f aca="false">IF(IF(ISNUMBER(L13),L13,0)+IF(ISNUMBER(L22),L22,0)=0,"",IF(ISNUMBER(L13),L13,0)+IF(ISNUMBER(L22),L22,0))</f>
        <v>2429.99688135443</v>
      </c>
      <c r="M46" s="89" t="n">
        <f aca="false">IF(IF(ISNUMBER(M13),M13,0)+IF(ISNUMBER(M22),M22,0)=0,"",IF(ISNUMBER(M13),M13,0)+IF(ISNUMBER(M22),M22,0))</f>
        <v>731.970463342305</v>
      </c>
      <c r="N46" s="89" t="n">
        <f aca="false">IF(IF(ISNUMBER(N13),N13,0)+IF(ISNUMBER(N22),N22,0)=0,"",IF(ISNUMBER(N13),N13,0)+IF(ISNUMBER(N22),N22,0))</f>
        <v>923.00450394103</v>
      </c>
      <c r="O46" s="90" t="n">
        <f aca="false">IF(IF(ISNUMBER(O13),O13,0)+IF(ISNUMBER(O22),O22,0)=0,"",IF(ISNUMBER(O13),O13,0)+IF(ISNUMBER(O22),O22,0))</f>
        <v>753.02191407109</v>
      </c>
      <c r="P46" s="91" t="n">
        <f aca="false">IF(IF(ISNUMBER(P13),P13,0)+IF(ISNUMBER(P22),P22,0)=0,"",IF(ISNUMBER(P13),P13,0)+IF(ISNUMBER(P22),P22,0))</f>
        <v>171798.570896522</v>
      </c>
      <c r="Q46" s="92" t="n">
        <f aca="false">IF(IF(ISNUMBER(Q13),Q13,0)+IF(ISNUMBER(Q22),Q22,0)=0,"",IF(ISNUMBER(Q13),Q13,0)+IF(ISNUMBER(Q22),Q22,0))</f>
        <v>171798.570896522</v>
      </c>
      <c r="R46" s="89" t="n">
        <f aca="false">IF(IF(ISNUMBER(R13),R13,0)+IF(ISNUMBER(R22),R22,0)=0,"",IF(ISNUMBER(R13),R13,0)+IF(ISNUMBER(R22),R22,0))</f>
        <v>74130.2338534121</v>
      </c>
      <c r="S46" s="90" t="n">
        <f aca="false">IF(IF(ISNUMBER(S13),S13,0)+IF(ISNUMBER(S22),S22,0)=0,"",IF(ISNUMBER(S13),S13,0)+IF(ISNUMBER(S22),S22,0))</f>
        <v>97668.33704311</v>
      </c>
      <c r="T46" s="93" t="str">
        <f aca="false">IF(IF(ISNUMBER(T13),T13,0)+IF(ISNUMBER(T22),T22,0)=0,"",IF(ISNUMBER(T13),T13,0)+IF(ISNUMBER(T22),T22,0))</f>
        <v/>
      </c>
      <c r="U46" s="94" t="n">
        <f aca="false">IF(IF(ISNUMBER(U13),U13,0)+IF(ISNUMBER(U22),U22,0)=0,"",IF(ISNUMBER(U13),U13,0)+IF(ISNUMBER(U22),U22,0))</f>
        <v>171798.570896522</v>
      </c>
      <c r="V46" s="92" t="n">
        <f aca="false">IF(IF(ISNUMBER(V13),V13,0)+IF(ISNUMBER(V22),V22,0)=0,"",IF(ISNUMBER(V13),V13,0)+IF(ISNUMBER(V22),V22,0))</f>
        <v>170353.574432706</v>
      </c>
      <c r="W46" s="89" t="n">
        <f aca="false">IF(IF(ISNUMBER(W13),W13,0)+IF(ISNUMBER(W22),W22,0)=0,"",IF(ISNUMBER(W13),W13,0)+IF(ISNUMBER(W22),W22,0))</f>
        <v>85850.4960412974</v>
      </c>
      <c r="X46" s="89" t="n">
        <f aca="false">IF(IF(ISNUMBER(X13),X13,0)+IF(ISNUMBER(X22),X22,0)=0,"",IF(ISNUMBER(X13),X13,0)+IF(ISNUMBER(X22),X22,0))</f>
        <v>58611.6889484861</v>
      </c>
      <c r="Y46" s="89" t="n">
        <f aca="false">IF(IF(ISNUMBER(Y13),Y13,0)+IF(ISNUMBER(Y22),Y22,0)=0,"",IF(ISNUMBER(Y13),Y13,0)+IF(ISNUMBER(Y22),Y22,0))</f>
        <v>25891.3894429223</v>
      </c>
      <c r="Z46" s="79" t="str">
        <f aca="false">IF(IF(ISNUMBER(Z13),Z13,0)+IF(ISNUMBER(Z22),Z22,0)=0,"",IF(ISNUMBER(Z13),Z13,0)+IF(ISNUMBER(Z22),Z22,0))</f>
        <v/>
      </c>
      <c r="AA46" s="95" t="str">
        <f aca="false">IF(IF(ISNUMBER(AA13),AA13,0)+IF(ISNUMBER(AA22),AA22,0)=0,"",IF(ISNUMBER(AA13),AA13,0)+IF(ISNUMBER(AA22),AA22,0))</f>
        <v/>
      </c>
      <c r="AB46" s="96" t="str">
        <f aca="false">IF(IF(ISNUMBER(AB13),AB13,0)+IF(ISNUMBER(AB22),AB22,0)=0,"",IF(ISNUMBER(AB13),AB13,0)+IF(ISNUMBER(AB22),AB22,0))</f>
        <v/>
      </c>
      <c r="AC46" s="89" t="n">
        <f aca="false">IF(IF(ISNUMBER(AC13),AC13,0)+IF(ISNUMBER(AC22),AC22,0)=0,"",IF(ISNUMBER(AC13),AC13,0)+IF(ISNUMBER(AC22),AC22,0))</f>
        <v>12569.5447782678</v>
      </c>
      <c r="AD46" s="89" t="n">
        <f aca="false">IF(IF(ISNUMBER(AD13),AD13,0)+IF(ISNUMBER(AD22),AD22,0)=0,"",IF(ISNUMBER(AD13),AD13,0)+IF(ISNUMBER(AD22),AD22,0))</f>
        <v>292.661538461538</v>
      </c>
      <c r="AE46" s="97" t="str">
        <f aca="false">IF(IF(ISNUMBER(AE13),AE13,0)+IF(ISNUMBER(AE22),AE22,0)=0,"",IF(ISNUMBER(AE13),AE13,0)+IF(ISNUMBER(AE22),AE22,0))</f>
        <v/>
      </c>
      <c r="AF46" s="87" t="n">
        <f aca="false">IF(IF(ISNUMBER(AF13),AF13,0)+IF(ISNUMBER(AF22),AF22,0)=0,"",IF(ISNUMBER(AF13),AF13,0)+IF(ISNUMBER(AF22),AF22,0))</f>
        <v>136945.75232764</v>
      </c>
      <c r="AG46" s="95" t="n">
        <f aca="false">IF(IF(ISNUMBER(AG13),AG13,0)+IF(ISNUMBER(AG22),AG22,0)=0,"",IF(ISNUMBER(AG13),AG13,0)+IF(ISNUMBER(AG22),AG22,0))</f>
        <v>5337.12243155977</v>
      </c>
      <c r="AH46" s="89" t="n">
        <f aca="false">IF(IF(ISNUMBER(AH13),AH13,0)+IF(ISNUMBER(AH22),AH22,0)=0,"",IF(ISNUMBER(AH13),AH13,0)+IF(ISNUMBER(AH22),AH22,0))</f>
        <v>5337.12243155977</v>
      </c>
      <c r="AI46" s="89" t="n">
        <f aca="false">IF(IF(ISNUMBER(AI13),AI13,0)+IF(ISNUMBER(AI22),AI22,0)=0,"",IF(ISNUMBER(AI13),AI13,0)+IF(ISNUMBER(AI22),AI22,0))</f>
        <v>3371.17307412951</v>
      </c>
      <c r="AJ46" s="89" t="n">
        <f aca="false">IF(IF(ISNUMBER(AJ13),AJ13,0)+IF(ISNUMBER(AJ22),AJ22,0)=0,"",IF(ISNUMBER(AJ13),AJ13,0)+IF(ISNUMBER(AJ22),AJ22,0))</f>
        <v>872.612811050344</v>
      </c>
      <c r="AK46" s="89" t="n">
        <f aca="false">IF(IF(ISNUMBER(AK13),AK13,0)+IF(ISNUMBER(AK22),AK22,0)=0,"",IF(ISNUMBER(AK13),AK13,0)+IF(ISNUMBER(AK22),AK22,0))</f>
        <v>730.013469456833</v>
      </c>
      <c r="AL46" s="97" t="n">
        <f aca="false">IF(IF(ISNUMBER(AL13),AL13,0)+IF(ISNUMBER(AL22),AL22,0)=0,"",IF(ISNUMBER(AL13),AL13,0)+IF(ISNUMBER(AL22),AL22,0))</f>
        <v>363.323076923077</v>
      </c>
      <c r="AM46" s="87" t="n">
        <f aca="false">IF(IF(ISNUMBER(AM13),AM13,0)+IF(ISNUMBER(AM22),AM22,0)=0,"",IF(ISNUMBER(AM13),AM13,0)+IF(ISNUMBER(AM22),AM22,0))</f>
        <v>150154.209180962</v>
      </c>
      <c r="AN46" s="95" t="str">
        <f aca="false">IF(IF(ISNUMBER(AN13),AN13,0)+IF(ISNUMBER(AN22),AN22,0)=0,"",IF(ISNUMBER(AN13),AN13,0)+IF(ISNUMBER(AN22),AN22,0))</f>
        <v/>
      </c>
      <c r="AO46" s="96" t="str">
        <f aca="false">IF(IF(ISNUMBER(AO13),AO13,0)+IF(ISNUMBER(AO22),AO22,0)=0,"",IF(ISNUMBER(AO13),AO13,0)+IF(ISNUMBER(AO22),AO22,0))</f>
        <v/>
      </c>
      <c r="AP46" s="89" t="n">
        <f aca="false">IF(IF(ISNUMBER(AP13),AP13,0)+IF(ISNUMBER(AP22),AP22,0)=0,"",IF(ISNUMBER(AP13),AP13,0)+IF(ISNUMBER(AP22),AP22,0))</f>
        <v>579.7963079806</v>
      </c>
      <c r="AQ46" s="89" t="n">
        <f aca="false">IF(IF(ISNUMBER(AQ13),AQ13,0)+IF(ISNUMBER(AQ22),AQ22,0)=0,"",IF(ISNUMBER(AQ13),AQ13,0)+IF(ISNUMBER(AQ22),AQ22,0))</f>
        <v>159.013693521364</v>
      </c>
      <c r="AR46" s="89" t="n">
        <f aca="false">IF(IF(ISNUMBER(AR13),AR13,0)+IF(ISNUMBER(AR22),AR22,0)=0,"",IF(ISNUMBER(AR13),AR13,0)+IF(ISNUMBER(AR22),AR22,0))</f>
        <v>940.249346244893</v>
      </c>
      <c r="AS46" s="89" t="n">
        <f aca="false">IF(IF(ISNUMBER(AS13),AS13,0)+IF(ISNUMBER(AS22),AS22,0)=0,"",IF(ISNUMBER(AS13),AS13,0)+IF(ISNUMBER(AS22),AS22,0))</f>
        <v>7365.00089625812</v>
      </c>
      <c r="AT46" s="97" t="str">
        <f aca="false">IF(IF(ISNUMBER(AT13),AT13,0)+IF(ISNUMBER(AT22),AT22,0)=0,"",IF(ISNUMBER(AT13),AT13,0)+IF(ISNUMBER(AT22),AT22,0))</f>
        <v/>
      </c>
      <c r="AU46" s="90" t="n">
        <f aca="false">IF(IF(ISNUMBER(AU13),AU13,0)+IF(ISNUMBER(AU22),AU22,0)=0,"",IF(ISNUMBER(AU13),AU13,0)+IF(ISNUMBER(AU22),AU22,0))</f>
        <v>137980.557852411</v>
      </c>
      <c r="AV46" s="94" t="n">
        <f aca="false">IF(IF(ISNUMBER(AV13),AV13,0)+IF(ISNUMBER(AV22),AV22,0)=0,"",IF(ISNUMBER(AV13),AV13,0)+IF(ISNUMBER(AV22),AV22,0))</f>
        <v>171798.570896522</v>
      </c>
      <c r="AW46" s="96" t="n">
        <f aca="false">IF(IF(ISNUMBER(AW13),AW13,0)+IF(ISNUMBER(AW22),AW22,0)=0,"",IF(ISNUMBER(AW13),AW13,0)+IF(ISNUMBER(AW22),AW22,0))</f>
        <v>155744.647451923</v>
      </c>
      <c r="AX46" s="89" t="n">
        <f aca="false">IF(IF(ISNUMBER(AX13),AX13,0)+IF(ISNUMBER(AX22),AX22,0)=0,"",IF(ISNUMBER(AX13),AX13,0)+IF(ISNUMBER(AX22),AX22,0))</f>
        <v>47530.5212472709</v>
      </c>
      <c r="AY46" s="89" t="n">
        <f aca="false">IF(IF(ISNUMBER(AY13),AY13,0)+IF(ISNUMBER(AY22),AY22,0)=0,"",IF(ISNUMBER(AY13),AY13,0)+IF(ISNUMBER(AY22),AY22,0))</f>
        <v>87552.2114783239</v>
      </c>
      <c r="AZ46" s="90" t="n">
        <f aca="false">IF(IF(ISNUMBER(AZ13),AZ13,0)+IF(ISNUMBER(AZ22),AZ22,0)=0,"",IF(ISNUMBER(AZ13),AZ13,0)+IF(ISNUMBER(AZ22),AZ22,0))</f>
        <v>20661.9147263281</v>
      </c>
      <c r="BA46" s="79" t="n">
        <f aca="false">IF(IF(ISNUMBER(BA13),BA13,0)+IF(ISNUMBER(BA22),BA22,0)=0,"",IF(ISNUMBER(BA13),BA13,0)+IF(ISNUMBER(BA22),BA22,0))</f>
        <v>4395.04290326008</v>
      </c>
      <c r="BB46" s="98"/>
      <c r="BC46" s="145" t="n">
        <f aca="false">IF(COUNTA(BC13,BC22)&gt;0,(BC13+BC22)/COUNTA(BC13,BC22),"")</f>
        <v>0.277777777777778</v>
      </c>
      <c r="BD46" s="146" t="n">
        <f aca="false">IF(COUNTA(BD13,BD22)&gt;0,(BD13+BD22)/COUNTA(BD13,BD22),"")</f>
        <v>2</v>
      </c>
      <c r="BE46" s="146" t="n">
        <f aca="false">IF(COUNTA(BE13,BE22)&gt;0,(BE13+BE22)/COUNTA(BE13,BE22),"")</f>
        <v>3.35858585858586</v>
      </c>
      <c r="BF46" s="146" t="n">
        <f aca="false">IF(COUNTA(BF13,BF22)&gt;0,(BF13+BF22)/COUNTA(BF13,BF22),"")</f>
        <v>0</v>
      </c>
      <c r="BG46" s="146" t="n">
        <f aca="false">IF(COUNTA(BG13,BG22)&gt;0,(BG13+BG22)/COUNTA(BG13,BG22),"")</f>
        <v>0.833333333333333</v>
      </c>
      <c r="BH46" s="146" t="n">
        <f aca="false">IF(COUNTA(BH13,BH22)&gt;0,(BH13+BH22)/COUNTA(BH13,BH22),"")</f>
        <v>1.96464646464646</v>
      </c>
      <c r="BI46" s="146" t="n">
        <f aca="false">IF(COUNTA(BI13,BI22)&gt;0,(BI13+BI22)/COUNTA(BI13,BI22),"")</f>
        <v>0</v>
      </c>
      <c r="BJ46" s="147" t="n">
        <f aca="false">IF(COUNTA(BJ13,BJ22)&gt;0,(BJ13+BJ22)/COUNTA(BJ13,BJ22),"")</f>
        <v>2.67171717171717</v>
      </c>
    </row>
    <row r="47" customFormat="false" ht="13.2" hidden="false" customHeight="false" outlineLevel="0" collapsed="false">
      <c r="A47" s="139"/>
      <c r="B47" s="144" t="s">
        <v>72</v>
      </c>
      <c r="C47" s="144" t="n">
        <f aca="false">IF(IF(ISNUMBER(C14),C14,0)+IF(ISNUMBER(C23),C23,0)=0,"",IF(ISNUMBER(C14),C14,0)+IF(ISNUMBER(C23),C23,0))</f>
        <v>18</v>
      </c>
      <c r="D47" s="86" t="n">
        <f aca="false">IF(IF(ISNUMBER(D14),D14,0)+IF(ISNUMBER(D23),D23,0)=0,"",IF(ISNUMBER(D14),D14,0)+IF(ISNUMBER(D23),D23,0))</f>
        <v>482233907.894289</v>
      </c>
      <c r="E47" s="87" t="n">
        <f aca="false">IF(IF(ISNUMBER(E14),E14,0)+IF(ISNUMBER(E23),E23,0)=0,"",IF(ISNUMBER(E14),E14,0)+IF(ISNUMBER(E23),E23,0))</f>
        <v>247839918.116714</v>
      </c>
      <c r="F47" s="88" t="n">
        <f aca="false">IF(IF(ISNUMBER(F14),F14,0)+IF(ISNUMBER(F23),F23,0)=0,"",IF(ISNUMBER(F14),F14,0)+IF(ISNUMBER(F23),F23,0))</f>
        <v>58587160.1332875</v>
      </c>
      <c r="G47" s="87" t="n">
        <f aca="false">IF(IF(ISNUMBER(G14),G14,0)+IF(ISNUMBER(G23),G23,0)=0,"",IF(ISNUMBER(G14),G14,0)+IF(ISNUMBER(G23),G23,0))</f>
        <v>29254021.5290534</v>
      </c>
      <c r="H47" s="88" t="n">
        <f aca="false">IF(IF(ISNUMBER(H14),H14,0)+IF(ISNUMBER(H23),H23,0)=0,"",IF(ISNUMBER(H14),H14,0)+IF(ISNUMBER(H23),H23,0))</f>
        <v>324079092.551489</v>
      </c>
      <c r="I47" s="87" t="n">
        <f aca="false">IF(IF(ISNUMBER(I14),I14,0)+IF(ISNUMBER(I23),I23,0)=0,"",IF(ISNUMBER(I14),I14,0)+IF(ISNUMBER(I23),I23,0))</f>
        <v>179822908.61327</v>
      </c>
      <c r="J47" s="88" t="n">
        <f aca="false">IF(IF(ISNUMBER(J14),J14,0)+IF(ISNUMBER(J23),J23,0)=0,"",IF(ISNUMBER(J14),J14,0)+IF(ISNUMBER(J23),J23,0))</f>
        <v>32665123.1504321</v>
      </c>
      <c r="K47" s="87" t="n">
        <f aca="false">IF(IF(ISNUMBER(K14),K14,0)+IF(ISNUMBER(K23),K23,0)=0,"",IF(ISNUMBER(K14),K14,0)+IF(ISNUMBER(K23),K23,0))</f>
        <v>23155749.5127021</v>
      </c>
      <c r="L47" s="88" t="n">
        <f aca="false">IF(IF(ISNUMBER(L14),L14,0)+IF(ISNUMBER(L23),L23,0)=0,"",IF(ISNUMBER(L14),L14,0)+IF(ISNUMBER(L23),L23,0))</f>
        <v>2644</v>
      </c>
      <c r="M47" s="89" t="n">
        <f aca="false">IF(IF(ISNUMBER(M14),M14,0)+IF(ISNUMBER(M23),M23,0)=0,"",IF(ISNUMBER(M14),M14,0)+IF(ISNUMBER(M23),M23,0))</f>
        <v>431</v>
      </c>
      <c r="N47" s="89" t="n">
        <f aca="false">IF(IF(ISNUMBER(N14),N14,0)+IF(ISNUMBER(N23),N23,0)=0,"",IF(ISNUMBER(N14),N14,0)+IF(ISNUMBER(N23),N23,0))</f>
        <v>1299.2</v>
      </c>
      <c r="O47" s="90" t="n">
        <f aca="false">IF(IF(ISNUMBER(O14),O14,0)+IF(ISNUMBER(O23),O23,0)=0,"",IF(ISNUMBER(O14),O14,0)+IF(ISNUMBER(O23),O23,0))</f>
        <v>887.8</v>
      </c>
      <c r="P47" s="91" t="n">
        <f aca="false">IF(IF(ISNUMBER(P14),P14,0)+IF(ISNUMBER(P23),P23,0)=0,"",IF(ISNUMBER(P14),P14,0)+IF(ISNUMBER(P23),P23,0))</f>
        <v>90452.9306183854</v>
      </c>
      <c r="Q47" s="92" t="n">
        <f aca="false">IF(IF(ISNUMBER(Q14),Q14,0)+IF(ISNUMBER(Q23),Q23,0)=0,"",IF(ISNUMBER(Q14),Q14,0)+IF(ISNUMBER(Q23),Q23,0))</f>
        <v>90452.9306183854</v>
      </c>
      <c r="R47" s="89" t="n">
        <f aca="false">IF(IF(ISNUMBER(R14),R14,0)+IF(ISNUMBER(R23),R23,0)=0,"",IF(ISNUMBER(R14),R14,0)+IF(ISNUMBER(R23),R23,0))</f>
        <v>37964.7123825919</v>
      </c>
      <c r="S47" s="90" t="n">
        <f aca="false">IF(IF(ISNUMBER(S14),S14,0)+IF(ISNUMBER(S23),S23,0)=0,"",IF(ISNUMBER(S14),S14,0)+IF(ISNUMBER(S23),S23,0))</f>
        <v>52488.2182357935</v>
      </c>
      <c r="T47" s="93" t="str">
        <f aca="false">IF(IF(ISNUMBER(T14),T14,0)+IF(ISNUMBER(T23),T23,0)=0,"",IF(ISNUMBER(T14),T14,0)+IF(ISNUMBER(T23),T23,0))</f>
        <v/>
      </c>
      <c r="U47" s="94" t="n">
        <f aca="false">IF(IF(ISNUMBER(U14),U14,0)+IF(ISNUMBER(U23),U23,0)=0,"",IF(ISNUMBER(U14),U14,0)+IF(ISNUMBER(U23),U23,0))</f>
        <v>90452.9306183854</v>
      </c>
      <c r="V47" s="92" t="n">
        <f aca="false">IF(IF(ISNUMBER(V14),V14,0)+IF(ISNUMBER(V23),V23,0)=0,"",IF(ISNUMBER(V14),V14,0)+IF(ISNUMBER(V23),V23,0))</f>
        <v>93207.4698514101</v>
      </c>
      <c r="W47" s="89" t="n">
        <f aca="false">IF(IF(ISNUMBER(W14),W14,0)+IF(ISNUMBER(W23),W23,0)=0,"",IF(ISNUMBER(W14),W14,0)+IF(ISNUMBER(W23),W23,0))</f>
        <v>38494.9606099886</v>
      </c>
      <c r="X47" s="89" t="n">
        <f aca="false">IF(IF(ISNUMBER(X14),X14,0)+IF(ISNUMBER(X23),X23,0)=0,"",IF(ISNUMBER(X14),X14,0)+IF(ISNUMBER(X23),X23,0))</f>
        <v>13090.46735094</v>
      </c>
      <c r="Y47" s="89" t="n">
        <f aca="false">IF(IF(ISNUMBER(Y14),Y14,0)+IF(ISNUMBER(Y23),Y23,0)=0,"",IF(ISNUMBER(Y14),Y14,0)+IF(ISNUMBER(Y23),Y23,0))</f>
        <v>41642.0418904814</v>
      </c>
      <c r="Z47" s="79" t="n">
        <f aca="false">IF(IF(ISNUMBER(Z14),Z14,0)+IF(ISNUMBER(Z23),Z23,0)=0,"",IF(ISNUMBER(Z14),Z14,0)+IF(ISNUMBER(Z23),Z23,0))</f>
        <v>-20</v>
      </c>
      <c r="AA47" s="95" t="str">
        <f aca="false">IF(IF(ISNUMBER(AA14),AA14,0)+IF(ISNUMBER(AA23),AA23,0)=0,"",IF(ISNUMBER(AA14),AA14,0)+IF(ISNUMBER(AA23),AA23,0))</f>
        <v/>
      </c>
      <c r="AB47" s="96" t="str">
        <f aca="false">IF(IF(ISNUMBER(AB14),AB14,0)+IF(ISNUMBER(AB23),AB23,0)=0,"",IF(ISNUMBER(AB14),AB14,0)+IF(ISNUMBER(AB23),AB23,0))</f>
        <v/>
      </c>
      <c r="AC47" s="89" t="n">
        <f aca="false">IF(IF(ISNUMBER(AC14),AC14,0)+IF(ISNUMBER(AC23),AC23,0)=0,"",IF(ISNUMBER(AC14),AC14,0)+IF(ISNUMBER(AC23),AC23,0))</f>
        <v>14469.4430479209</v>
      </c>
      <c r="AD47" s="89" t="n">
        <f aca="false">IF(IF(ISNUMBER(AD14),AD14,0)+IF(ISNUMBER(AD23),AD23,0)=0,"",IF(ISNUMBER(AD14),AD14,0)+IF(ISNUMBER(AD23),AD23,0))</f>
        <v>547.967624173112</v>
      </c>
      <c r="AE47" s="97" t="str">
        <f aca="false">IF(IF(ISNUMBER(AE14),AE14,0)+IF(ISNUMBER(AE23),AE23,0)=0,"",IF(ISNUMBER(AE14),AE14,0)+IF(ISNUMBER(AE23),AE23,0))</f>
        <v/>
      </c>
      <c r="AF47" s="87" t="n">
        <f aca="false">IF(IF(ISNUMBER(AF14),AF14,0)+IF(ISNUMBER(AF23),AF23,0)=0,"",IF(ISNUMBER(AF14),AF14,0)+IF(ISNUMBER(AF23),AF23,0))</f>
        <v>27582</v>
      </c>
      <c r="AG47" s="95" t="n">
        <f aca="false">IF(IF(ISNUMBER(AG14),AG14,0)+IF(ISNUMBER(AG23),AG23,0)=0,"",IF(ISNUMBER(AG14),AG14,0)+IF(ISNUMBER(AG23),AG23,0))</f>
        <v>6863.76849518259</v>
      </c>
      <c r="AH47" s="89" t="n">
        <f aca="false">IF(IF(ISNUMBER(AH14),AH14,0)+IF(ISNUMBER(AH23),AH23,0)=0,"",IF(ISNUMBER(AH14),AH14,0)+IF(ISNUMBER(AH23),AH23,0))</f>
        <v>6863.76849518259</v>
      </c>
      <c r="AI47" s="89" t="n">
        <f aca="false">IF(IF(ISNUMBER(AI14),AI14,0)+IF(ISNUMBER(AI23),AI23,0)=0,"",IF(ISNUMBER(AI14),AI14,0)+IF(ISNUMBER(AI23),AI23,0))</f>
        <v>4589.42929327087</v>
      </c>
      <c r="AJ47" s="89" t="n">
        <f aca="false">IF(IF(ISNUMBER(AJ14),AJ14,0)+IF(ISNUMBER(AJ23),AJ23,0)=0,"",IF(ISNUMBER(AJ14),AJ14,0)+IF(ISNUMBER(AJ23),AJ23,0))</f>
        <v>639.657934917549</v>
      </c>
      <c r="AK47" s="89" t="n">
        <f aca="false">IF(IF(ISNUMBER(AK14),AK14,0)+IF(ISNUMBER(AK23),AK23,0)=0,"",IF(ISNUMBER(AK14),AK14,0)+IF(ISNUMBER(AK23),AK23,0))</f>
        <v>647.681266994168</v>
      </c>
      <c r="AL47" s="97" t="n">
        <f aca="false">IF(IF(ISNUMBER(AL14),AL14,0)+IF(ISNUMBER(AL23),AL23,0)=0,"",IF(ISNUMBER(AL14),AL14,0)+IF(ISNUMBER(AL23),AL23,0))</f>
        <v>987</v>
      </c>
      <c r="AM47" s="87" t="n">
        <f aca="false">IF(IF(ISNUMBER(AM14),AM14,0)+IF(ISNUMBER(AM23),AM23,0)=0,"",IF(ISNUMBER(AM14),AM14,0)+IF(ISNUMBER(AM23),AM23,0))</f>
        <v>70078</v>
      </c>
      <c r="AN47" s="95" t="n">
        <f aca="false">IF(IF(ISNUMBER(AN14),AN14,0)+IF(ISNUMBER(AN23),AN23,0)=0,"",IF(ISNUMBER(AN14),AN14,0)+IF(ISNUMBER(AN23),AN23,0))</f>
        <v>3127.08671466254</v>
      </c>
      <c r="AO47" s="96" t="n">
        <f aca="false">IF(IF(ISNUMBER(AO14),AO14,0)+IF(ISNUMBER(AO23),AO23,0)=0,"",IF(ISNUMBER(AO14),AO14,0)+IF(ISNUMBER(AO23),AO23,0))</f>
        <v>3127.08671466254</v>
      </c>
      <c r="AP47" s="89" t="n">
        <f aca="false">IF(IF(ISNUMBER(AP14),AP14,0)+IF(ISNUMBER(AP23),AP23,0)=0,"",IF(ISNUMBER(AP14),AP14,0)+IF(ISNUMBER(AP23),AP23,0))</f>
        <v>402.962274785061</v>
      </c>
      <c r="AQ47" s="89" t="n">
        <f aca="false">IF(IF(ISNUMBER(AQ14),AQ14,0)+IF(ISNUMBER(AQ23),AQ23,0)=0,"",IF(ISNUMBER(AQ14),AQ14,0)+IF(ISNUMBER(AQ23),AQ23,0))</f>
        <v>674.001396648045</v>
      </c>
      <c r="AR47" s="89" t="n">
        <f aca="false">IF(IF(ISNUMBER(AR14),AR14,0)+IF(ISNUMBER(AR23),AR23,0)=0,"",IF(ISNUMBER(AR14),AR14,0)+IF(ISNUMBER(AR23),AR23,0))</f>
        <v>439.173649535852</v>
      </c>
      <c r="AS47" s="89" t="n">
        <f aca="false">IF(IF(ISNUMBER(AS14),AS14,0)+IF(ISNUMBER(AS23),AS23,0)=0,"",IF(ISNUMBER(AS14),AS14,0)+IF(ISNUMBER(AS23),AS23,0))</f>
        <v>1051.94939369359</v>
      </c>
      <c r="AT47" s="97" t="n">
        <f aca="false">IF(IF(ISNUMBER(AT14),AT14,0)+IF(ISNUMBER(AT23),AT23,0)=0,"",IF(ISNUMBER(AT14),AT14,0)+IF(ISNUMBER(AT23),AT23,0))</f>
        <v>559</v>
      </c>
      <c r="AU47" s="90" t="n">
        <f aca="false">IF(IF(ISNUMBER(AU14),AU14,0)+IF(ISNUMBER(AU23),AU23,0)=0,"",IF(ISNUMBER(AU14),AU14,0)+IF(ISNUMBER(AU23),AU23,0))</f>
        <v>40635</v>
      </c>
      <c r="AV47" s="94" t="n">
        <f aca="false">IF(IF(ISNUMBER(AV14),AV14,0)+IF(ISNUMBER(AV23),AV23,0)=0,"",IF(ISNUMBER(AV14),AV14,0)+IF(ISNUMBER(AV23),AV23,0))</f>
        <v>90452.9306183854</v>
      </c>
      <c r="AW47" s="96" t="n">
        <f aca="false">IF(IF(ISNUMBER(AW14),AW14,0)+IF(ISNUMBER(AW23),AW23,0)=0,"",IF(ISNUMBER(AW14),AW14,0)+IF(ISNUMBER(AW23),AW23,0))</f>
        <v>84714.8840777106</v>
      </c>
      <c r="AX47" s="89" t="n">
        <f aca="false">IF(IF(ISNUMBER(AX14),AX14,0)+IF(ISNUMBER(AX23),AX23,0)=0,"",IF(ISNUMBER(AX14),AX14,0)+IF(ISNUMBER(AX23),AX23,0))</f>
        <v>23089.3999095141</v>
      </c>
      <c r="AY47" s="89" t="n">
        <f aca="false">IF(IF(ISNUMBER(AY14),AY14,0)+IF(ISNUMBER(AY23),AY23,0)=0,"",IF(ISNUMBER(AY14),AY14,0)+IF(ISNUMBER(AY23),AY23,0))</f>
        <v>47169.510094139</v>
      </c>
      <c r="AZ47" s="90" t="n">
        <f aca="false">IF(IF(ISNUMBER(AZ14),AZ14,0)+IF(ISNUMBER(AZ23),AZ23,0)=0,"",IF(ISNUMBER(AZ14),AZ14,0)+IF(ISNUMBER(AZ23),AZ23,0))</f>
        <v>14455.9740740575</v>
      </c>
      <c r="BA47" s="79" t="n">
        <f aca="false">IF(IF(ISNUMBER(BA14),BA14,0)+IF(ISNUMBER(BA23),BA23,0)=0,"",IF(ISNUMBER(BA14),BA14,0)+IF(ISNUMBER(BA23),BA23,0))</f>
        <v>-33087.8840777106</v>
      </c>
      <c r="BB47" s="98"/>
      <c r="BC47" s="145" t="n">
        <f aca="false">IF(COUNTA(BC14,BC23)&gt;0,(BC14+BC23)/COUNTA(BC14,BC23),"")</f>
        <v>0.354166666666667</v>
      </c>
      <c r="BD47" s="146" t="n">
        <f aca="false">IF(COUNTA(BD14,BD23)&gt;0,(BD14+BD23)/COUNTA(BD14,BD23),"")</f>
        <v>0.729166666666667</v>
      </c>
      <c r="BE47" s="146" t="n">
        <f aca="false">IF(COUNTA(BE14,BE23)&gt;0,(BE14+BE23)/COUNTA(BE14,BE23),"")</f>
        <v>1.97916666666667</v>
      </c>
      <c r="BF47" s="146" t="n">
        <f aca="false">IF(COUNTA(BF14,BF23)&gt;0,(BF14+BF23)/COUNTA(BF14,BF23),"")</f>
        <v>1.33333333333333</v>
      </c>
      <c r="BG47" s="146" t="n">
        <f aca="false">IF(COUNTA(BG14,BG23)&gt;0,(BG14+BG23)/COUNTA(BG14,BG23),"")</f>
        <v>1.3125</v>
      </c>
      <c r="BH47" s="146" t="n">
        <f aca="false">IF(COUNTA(BH14,BH23)&gt;0,(BH14+BH23)/COUNTA(BH14,BH23),"")</f>
        <v>1.75</v>
      </c>
      <c r="BI47" s="146" t="n">
        <f aca="false">IF(COUNTA(BI14,BI23)&gt;0,(BI14+BI23)/COUNTA(BI14,BI23),"")</f>
        <v>0.5625</v>
      </c>
      <c r="BJ47" s="147" t="n">
        <f aca="false">IF(COUNTA(BJ14,BJ23)&gt;0,(BJ14+BJ23)/COUNTA(BJ14,BJ23),"")</f>
        <v>1.91666666666667</v>
      </c>
    </row>
    <row r="48" customFormat="false" ht="13.2" hidden="false" customHeight="false" outlineLevel="0" collapsed="false">
      <c r="A48" s="139"/>
      <c r="B48" s="144" t="s">
        <v>73</v>
      </c>
      <c r="C48" s="144" t="n">
        <f aca="false">IF(IF(ISNUMBER(C15),C15,0)+IF(ISNUMBER(C24),C24,0)=0,"",IF(ISNUMBER(C15),C15,0)+IF(ISNUMBER(C24),C24,0))</f>
        <v>26</v>
      </c>
      <c r="D48" s="86" t="n">
        <f aca="false">IF(IF(ISNUMBER(D15),D15,0)+IF(ISNUMBER(D24),D24,0)=0,"",IF(ISNUMBER(D15),D15,0)+IF(ISNUMBER(D24),D24,0))</f>
        <v>681734341.93765</v>
      </c>
      <c r="E48" s="87" t="n">
        <f aca="false">IF(IF(ISNUMBER(E15),E15,0)+IF(ISNUMBER(E24),E24,0)=0,"",IF(ISNUMBER(E15),E15,0)+IF(ISNUMBER(E24),E24,0))</f>
        <v>347352339.879533</v>
      </c>
      <c r="F48" s="88" t="n">
        <f aca="false">IF(IF(ISNUMBER(F15),F15,0)+IF(ISNUMBER(F24),F24,0)=0,"",IF(ISNUMBER(F15),F15,0)+IF(ISNUMBER(F24),F24,0))</f>
        <v>57607308.309153</v>
      </c>
      <c r="G48" s="87" t="n">
        <f aca="false">IF(IF(ISNUMBER(G15),G15,0)+IF(ISNUMBER(G24),G24,0)=0,"",IF(ISNUMBER(G15),G15,0)+IF(ISNUMBER(G24),G24,0))</f>
        <v>58993650.4435324</v>
      </c>
      <c r="H48" s="88" t="n">
        <f aca="false">IF(IF(ISNUMBER(H15),H15,0)+IF(ISNUMBER(H24),H24,0)=0,"",IF(ISNUMBER(H15),H15,0)+IF(ISNUMBER(H24),H24,0))</f>
        <v>437679428.480642</v>
      </c>
      <c r="I48" s="87" t="n">
        <f aca="false">IF(IF(ISNUMBER(I15),I15,0)+IF(ISNUMBER(I24),I24,0)=0,"",IF(ISNUMBER(I15),I15,0)+IF(ISNUMBER(I24),I24,0))</f>
        <v>225210614.833077</v>
      </c>
      <c r="J48" s="88" t="n">
        <f aca="false">IF(IF(ISNUMBER(J15),J15,0)+IF(ISNUMBER(J24),J24,0)=0,"",IF(ISNUMBER(J15),J15,0)+IF(ISNUMBER(J24),J24,0))</f>
        <v>36557545.5644731</v>
      </c>
      <c r="K48" s="87" t="n">
        <f aca="false">IF(IF(ISNUMBER(K15),K15,0)+IF(ISNUMBER(K24),K24,0)=0,"",IF(ISNUMBER(K15),K15,0)+IF(ISNUMBER(K24),K24,0))</f>
        <v>24523134.2183956</v>
      </c>
      <c r="L48" s="88" t="n">
        <f aca="false">IF(IF(ISNUMBER(L15),L15,0)+IF(ISNUMBER(L24),L24,0)=0,"",IF(ISNUMBER(L15),L15,0)+IF(ISNUMBER(L24),L24,0))</f>
        <v>1733.85127515897</v>
      </c>
      <c r="M48" s="89" t="n">
        <f aca="false">IF(IF(ISNUMBER(M15),M15,0)+IF(ISNUMBER(M24),M24,0)=0,"",IF(ISNUMBER(M15),M15,0)+IF(ISNUMBER(M24),M24,0))</f>
        <v>367.854187996184</v>
      </c>
      <c r="N48" s="89" t="n">
        <f aca="false">IF(IF(ISNUMBER(N15),N15,0)+IF(ISNUMBER(N24),N24,0)=0,"",IF(ISNUMBER(N15),N15,0)+IF(ISNUMBER(N24),N24,0))</f>
        <v>776.212236222302</v>
      </c>
      <c r="O48" s="90" t="n">
        <f aca="false">IF(IF(ISNUMBER(O15),O15,0)+IF(ISNUMBER(O24),O24,0)=0,"",IF(ISNUMBER(O15),O15,0)+IF(ISNUMBER(O24),O24,0))</f>
        <v>553.784850940489</v>
      </c>
      <c r="P48" s="91" t="n">
        <f aca="false">IF(IF(ISNUMBER(P15),P15,0)+IF(ISNUMBER(P24),P24,0)=0,"",IF(ISNUMBER(P15),P15,0)+IF(ISNUMBER(P24),P24,0))</f>
        <v>127175.127710311</v>
      </c>
      <c r="Q48" s="92" t="n">
        <f aca="false">IF(IF(ISNUMBER(Q15),Q15,0)+IF(ISNUMBER(Q24),Q24,0)=0,"",IF(ISNUMBER(Q15),Q15,0)+IF(ISNUMBER(Q24),Q24,0))</f>
        <v>127175.127710311</v>
      </c>
      <c r="R48" s="89" t="n">
        <f aca="false">IF(IF(ISNUMBER(R15),R15,0)+IF(ISNUMBER(R24),R24,0)=0,"",IF(ISNUMBER(R15),R15,0)+IF(ISNUMBER(R24),R24,0))</f>
        <v>64166.4789787112</v>
      </c>
      <c r="S48" s="90" t="n">
        <f aca="false">IF(IF(ISNUMBER(S15),S15,0)+IF(ISNUMBER(S24),S24,0)=0,"",IF(ISNUMBER(S15),S15,0)+IF(ISNUMBER(S24),S24,0))</f>
        <v>63008.6487315997</v>
      </c>
      <c r="T48" s="93" t="str">
        <f aca="false">IF(IF(ISNUMBER(T15),T15,0)+IF(ISNUMBER(T24),T24,0)=0,"",IF(ISNUMBER(T15),T15,0)+IF(ISNUMBER(T24),T24,0))</f>
        <v/>
      </c>
      <c r="U48" s="94" t="n">
        <f aca="false">IF(IF(ISNUMBER(U15),U15,0)+IF(ISNUMBER(U24),U24,0)=0,"",IF(ISNUMBER(U15),U15,0)+IF(ISNUMBER(U24),U24,0))</f>
        <v>127175.127710311</v>
      </c>
      <c r="V48" s="92" t="n">
        <f aca="false">IF(IF(ISNUMBER(V15),V15,0)+IF(ISNUMBER(V24),V24,0)=0,"",IF(ISNUMBER(V15),V15,0)+IF(ISNUMBER(V24),V24,0))</f>
        <v>141155.953762252</v>
      </c>
      <c r="W48" s="89" t="n">
        <f aca="false">IF(IF(ISNUMBER(W15),W15,0)+IF(ISNUMBER(W24),W24,0)=0,"",IF(ISNUMBER(W15),W15,0)+IF(ISNUMBER(W24),W24,0))</f>
        <v>32105.6536668708</v>
      </c>
      <c r="X48" s="89" t="n">
        <f aca="false">IF(IF(ISNUMBER(X15),X15,0)+IF(ISNUMBER(X24),X24,0)=0,"",IF(ISNUMBER(X15),X15,0)+IF(ISNUMBER(X24),X24,0))</f>
        <v>63245.3522991227</v>
      </c>
      <c r="Y48" s="89" t="n">
        <f aca="false">IF(IF(ISNUMBER(Y15),Y15,0)+IF(ISNUMBER(Y24),Y24,0)=0,"",IF(ISNUMBER(Y15),Y15,0)+IF(ISNUMBER(Y24),Y24,0))</f>
        <v>45804.9477962586</v>
      </c>
      <c r="Z48" s="79" t="str">
        <f aca="false">IF(IF(ISNUMBER(Z15),Z15,0)+IF(ISNUMBER(Z24),Z24,0)=0,"",IF(ISNUMBER(Z15),Z15,0)+IF(ISNUMBER(Z24),Z24,0))</f>
        <v/>
      </c>
      <c r="AA48" s="95" t="str">
        <f aca="false">IF(IF(ISNUMBER(AA15),AA15,0)+IF(ISNUMBER(AA24),AA24,0)=0,"",IF(ISNUMBER(AA15),AA15,0)+IF(ISNUMBER(AA24),AA24,0))</f>
        <v/>
      </c>
      <c r="AB48" s="96" t="str">
        <f aca="false">IF(IF(ISNUMBER(AB15),AB15,0)+IF(ISNUMBER(AB24),AB24,0)=0,"",IF(ISNUMBER(AB15),AB15,0)+IF(ISNUMBER(AB24),AB24,0))</f>
        <v/>
      </c>
      <c r="AC48" s="89" t="n">
        <f aca="false">IF(IF(ISNUMBER(AC15),AC15,0)+IF(ISNUMBER(AC24),AC24,0)=0,"",IF(ISNUMBER(AC15),AC15,0)+IF(ISNUMBER(AC24),AC24,0))</f>
        <v>21081.2486425505</v>
      </c>
      <c r="AD48" s="89" t="n">
        <f aca="false">IF(IF(ISNUMBER(AD15),AD15,0)+IF(ISNUMBER(AD24),AD24,0)=0,"",IF(ISNUMBER(AD15),AD15,0)+IF(ISNUMBER(AD24),AD24,0))</f>
        <v>958.730236484426</v>
      </c>
      <c r="AE48" s="97" t="str">
        <f aca="false">IF(IF(ISNUMBER(AE15),AE15,0)+IF(ISNUMBER(AE24),AE24,0)=0,"",IF(ISNUMBER(AE15),AE15,0)+IF(ISNUMBER(AE24),AE24,0))</f>
        <v/>
      </c>
      <c r="AF48" s="87" t="n">
        <f aca="false">IF(IF(ISNUMBER(AF15),AF15,0)+IF(ISNUMBER(AF24),AF24,0)=0,"",IF(ISNUMBER(AF15),AF15,0)+IF(ISNUMBER(AF24),AF24,0))</f>
        <v>83764.0944277186</v>
      </c>
      <c r="AG48" s="95" t="n">
        <f aca="false">IF(IF(ISNUMBER(AG15),AG15,0)+IF(ISNUMBER(AG24),AG24,0)=0,"",IF(ISNUMBER(AG15),AG15,0)+IF(ISNUMBER(AG24),AG24,0))</f>
        <v>10546.8468525767</v>
      </c>
      <c r="AH48" s="89" t="n">
        <f aca="false">IF(IF(ISNUMBER(AH15),AH15,0)+IF(ISNUMBER(AH24),AH24,0)=0,"",IF(ISNUMBER(AH15),AH15,0)+IF(ISNUMBER(AH24),AH24,0))</f>
        <v>10546.8468525767</v>
      </c>
      <c r="AI48" s="89" t="n">
        <f aca="false">IF(IF(ISNUMBER(AI15),AI15,0)+IF(ISNUMBER(AI24),AI24,0)=0,"",IF(ISNUMBER(AI15),AI15,0)+IF(ISNUMBER(AI24),AI24,0))</f>
        <v>6051.75844773376</v>
      </c>
      <c r="AJ48" s="89" t="n">
        <f aca="false">IF(IF(ISNUMBER(AJ15),AJ15,0)+IF(ISNUMBER(AJ24),AJ24,0)=0,"",IF(ISNUMBER(AJ15),AJ15,0)+IF(ISNUMBER(AJ24),AJ24,0))</f>
        <v>2674.05672956012</v>
      </c>
      <c r="AK48" s="89" t="n">
        <f aca="false">IF(IF(ISNUMBER(AK15),AK15,0)+IF(ISNUMBER(AK24),AK24,0)=0,"",IF(ISNUMBER(AK15),AK15,0)+IF(ISNUMBER(AK24),AK24,0))</f>
        <v>831.42825931666</v>
      </c>
      <c r="AL48" s="97" t="n">
        <f aca="false">IF(IF(ISNUMBER(AL15),AL15,0)+IF(ISNUMBER(AL24),AL24,0)=0,"",IF(ISNUMBER(AL15),AL15,0)+IF(ISNUMBER(AL24),AL24,0))</f>
        <v>989.603415966162</v>
      </c>
      <c r="AM48" s="87" t="n">
        <f aca="false">IF(IF(ISNUMBER(AM15),AM15,0)+IF(ISNUMBER(AM24),AM24,0)=0,"",IF(ISNUMBER(AM15),AM15,0)+IF(ISNUMBER(AM24),AM24,0))</f>
        <v>104411.29936474</v>
      </c>
      <c r="AN48" s="95" t="str">
        <f aca="false">IF(IF(ISNUMBER(AN15),AN15,0)+IF(ISNUMBER(AN24),AN24,0)=0,"",IF(ISNUMBER(AN15),AN15,0)+IF(ISNUMBER(AN24),AN24,0))</f>
        <v/>
      </c>
      <c r="AO48" s="96" t="str">
        <f aca="false">IF(IF(ISNUMBER(AO15),AO15,0)+IF(ISNUMBER(AO24),AO24,0)=0,"",IF(ISNUMBER(AO15),AO15,0)+IF(ISNUMBER(AO24),AO24,0))</f>
        <v/>
      </c>
      <c r="AP48" s="89" t="n">
        <f aca="false">IF(IF(ISNUMBER(AP15),AP15,0)+IF(ISNUMBER(AP24),AP24,0)=0,"",IF(ISNUMBER(AP15),AP15,0)+IF(ISNUMBER(AP24),AP24,0))</f>
        <v>438.411485178662</v>
      </c>
      <c r="AQ48" s="89" t="n">
        <f aca="false">IF(IF(ISNUMBER(AQ15),AQ15,0)+IF(ISNUMBER(AQ24),AQ24,0)=0,"",IF(ISNUMBER(AQ15),AQ15,0)+IF(ISNUMBER(AQ24),AQ24,0))</f>
        <v>92.8985485632126</v>
      </c>
      <c r="AR48" s="89" t="n">
        <f aca="false">IF(IF(ISNUMBER(AR15),AR15,0)+IF(ISNUMBER(AR24),AR24,0)=0,"",IF(ISNUMBER(AR15),AR15,0)+IF(ISNUMBER(AR24),AR24,0))</f>
        <v>7369.38761809952</v>
      </c>
      <c r="AS48" s="89" t="n">
        <f aca="false">IF(IF(ISNUMBER(AS15),AS15,0)+IF(ISNUMBER(AS24),AS24,0)=0,"",IF(ISNUMBER(AS15),AS15,0)+IF(ISNUMBER(AS24),AS24,0))</f>
        <v>2415.58282429738</v>
      </c>
      <c r="AT48" s="97" t="str">
        <f aca="false">IF(IF(ISNUMBER(AT15),AT15,0)+IF(ISNUMBER(AT24),AT24,0)=0,"",IF(ISNUMBER(AT15),AT15,0)+IF(ISNUMBER(AT24),AT24,0))</f>
        <v/>
      </c>
      <c r="AU48" s="90" t="n">
        <f aca="false">IF(IF(ISNUMBER(AU15),AU15,0)+IF(ISNUMBER(AU24),AU24,0)=0,"",IF(ISNUMBER(AU15),AU15,0)+IF(ISNUMBER(AU24),AU24,0))</f>
        <v>90253.699618799</v>
      </c>
      <c r="AV48" s="94" t="n">
        <f aca="false">IF(IF(ISNUMBER(AV15),AV15,0)+IF(ISNUMBER(AV24),AV24,0)=0,"",IF(ISNUMBER(AV15),AV15,0)+IF(ISNUMBER(AV24),AV24,0))</f>
        <v>127175.127710311</v>
      </c>
      <c r="AW48" s="96" t="n">
        <f aca="false">IF(IF(ISNUMBER(AW15),AW15,0)+IF(ISNUMBER(AW24),AW24,0)=0,"",IF(ISNUMBER(AW15),AW15,0)+IF(ISNUMBER(AW24),AW24,0))</f>
        <v>169126.639625057</v>
      </c>
      <c r="AX48" s="89" t="n">
        <f aca="false">IF(IF(ISNUMBER(AX15),AX15,0)+IF(ISNUMBER(AX24),AX24,0)=0,"",IF(ISNUMBER(AX15),AX15,0)+IF(ISNUMBER(AX24),AX24,0))</f>
        <v>40681.8019694497</v>
      </c>
      <c r="AY48" s="89" t="n">
        <f aca="false">IF(IF(ISNUMBER(AY15),AY15,0)+IF(ISNUMBER(AY24),AY24,0)=0,"",IF(ISNUMBER(AY15),AY15,0)+IF(ISNUMBER(AY24),AY24,0))</f>
        <v>92885.2536341702</v>
      </c>
      <c r="AZ48" s="90" t="n">
        <f aca="false">IF(IF(ISNUMBER(AZ15),AZ15,0)+IF(ISNUMBER(AZ24),AZ24,0)=0,"",IF(ISNUMBER(AZ15),AZ15,0)+IF(ISNUMBER(AZ24),AZ24,0))</f>
        <v>35559.5840214376</v>
      </c>
      <c r="BA48" s="79" t="n">
        <f aca="false">IF(IF(ISNUMBER(BA15),BA15,0)+IF(ISNUMBER(BA24),BA24,0)=0,"",IF(ISNUMBER(BA15),BA15,0)+IF(ISNUMBER(BA24),BA24,0))</f>
        <v>-52120.6951785811</v>
      </c>
      <c r="BB48" s="98"/>
      <c r="BC48" s="145" t="n">
        <f aca="false">IF(COUNTA(BC15,BC24)&gt;0,(BC15+BC24)/COUNTA(BC15,BC24),"")</f>
        <v>0.2</v>
      </c>
      <c r="BD48" s="146" t="n">
        <f aca="false">IF(COUNTA(BD15,BD24)&gt;0,(BD15+BD24)/COUNTA(BD15,BD24),"")</f>
        <v>1.07692307692308</v>
      </c>
      <c r="BE48" s="146" t="n">
        <f aca="false">IF(COUNTA(BE15,BE24)&gt;0,(BE15+BE24)/COUNTA(BE15,BE24),"")</f>
        <v>0.938461538461539</v>
      </c>
      <c r="BF48" s="146" t="n">
        <f aca="false">IF(COUNTA(BF15,BF24)&gt;0,(BF15+BF24)/COUNTA(BF15,BF24),"")</f>
        <v>0</v>
      </c>
      <c r="BG48" s="146" t="n">
        <f aca="false">IF(COUNTA(BG15,BG24)&gt;0,(BG15+BG24)/COUNTA(BG15,BG24),"")</f>
        <v>1.81153846153846</v>
      </c>
      <c r="BH48" s="146" t="n">
        <f aca="false">IF(COUNTA(BH15,BH24)&gt;0,(BH15+BH24)/COUNTA(BH15,BH24),"")</f>
        <v>2.63461538461538</v>
      </c>
      <c r="BI48" s="146" t="n">
        <f aca="false">IF(COUNTA(BI15,BI24)&gt;0,(BI15+BI24)/COUNTA(BI15,BI24),"")</f>
        <v>0</v>
      </c>
      <c r="BJ48" s="147" t="n">
        <f aca="false">IF(COUNTA(BJ15,BJ24)&gt;0,(BJ15+BJ24)/COUNTA(BJ15,BJ24),"")</f>
        <v>2.34230769230769</v>
      </c>
    </row>
    <row r="49" customFormat="false" ht="13.2" hidden="false" customHeight="false" outlineLevel="0" collapsed="false">
      <c r="A49" s="139"/>
      <c r="B49" s="144" t="s">
        <v>74</v>
      </c>
      <c r="C49" s="144" t="n">
        <f aca="false">IF(IF(ISNUMBER(C16),C16,0)+IF(ISNUMBER(C25),C25,0)=0,"",IF(ISNUMBER(C16),C16,0)+IF(ISNUMBER(C25),C25,0))</f>
        <v>17</v>
      </c>
      <c r="D49" s="86" t="n">
        <f aca="false">IF(IF(ISNUMBER(D16),D16,0)+IF(ISNUMBER(D25),D25,0)=0,"",IF(ISNUMBER(D16),D16,0)+IF(ISNUMBER(D25),D25,0))</f>
        <v>492602125.74</v>
      </c>
      <c r="E49" s="87" t="n">
        <f aca="false">IF(IF(ISNUMBER(E16),E16,0)+IF(ISNUMBER(E25),E25,0)=0,"",IF(ISNUMBER(E16),E16,0)+IF(ISNUMBER(E25),E25,0))</f>
        <v>259861254.2825</v>
      </c>
      <c r="F49" s="88" t="n">
        <f aca="false">IF(IF(ISNUMBER(F16),F16,0)+IF(ISNUMBER(F25),F25,0)=0,"",IF(ISNUMBER(F16),F16,0)+IF(ISNUMBER(F25),F25,0))</f>
        <v>61583644.2256004</v>
      </c>
      <c r="G49" s="87" t="n">
        <f aca="false">IF(IF(ISNUMBER(G16),G16,0)+IF(ISNUMBER(G25),G25,0)=0,"",IF(ISNUMBER(G16),G16,0)+IF(ISNUMBER(G25),G25,0))</f>
        <v>53237546.0541456</v>
      </c>
      <c r="H49" s="88" t="n">
        <f aca="false">IF(IF(ISNUMBER(H16),H16,0)+IF(ISNUMBER(H25),H25,0)=0,"",IF(ISNUMBER(H16),H16,0)+IF(ISNUMBER(H25),H25,0))</f>
        <v>242724660.931667</v>
      </c>
      <c r="I49" s="87" t="n">
        <f aca="false">IF(IF(ISNUMBER(I16),I16,0)+IF(ISNUMBER(I25),I25,0)=0,"",IF(ISNUMBER(I16),I16,0)+IF(ISNUMBER(I25),I25,0))</f>
        <v>156166148.63875</v>
      </c>
      <c r="J49" s="88" t="n">
        <f aca="false">IF(IF(ISNUMBER(J16),J16,0)+IF(ISNUMBER(J25),J25,0)=0,"",IF(ISNUMBER(J16),J16,0)+IF(ISNUMBER(J25),J25,0))</f>
        <v>20303408.9409831</v>
      </c>
      <c r="K49" s="87" t="n">
        <f aca="false">IF(IF(ISNUMBER(K16),K16,0)+IF(ISNUMBER(K25),K25,0)=0,"",IF(ISNUMBER(K16),K16,0)+IF(ISNUMBER(K25),K25,0))</f>
        <v>17996265.7456648</v>
      </c>
      <c r="L49" s="88" t="n">
        <f aca="false">IF(IF(ISNUMBER(L16),L16,0)+IF(ISNUMBER(L25),L25,0)=0,"",IF(ISNUMBER(L16),L16,0)+IF(ISNUMBER(L25),L25,0))</f>
        <v>4610</v>
      </c>
      <c r="M49" s="89" t="n">
        <f aca="false">IF(IF(ISNUMBER(M16),M16,0)+IF(ISNUMBER(M25),M25,0)=0,"",IF(ISNUMBER(M16),M16,0)+IF(ISNUMBER(M25),M25,0))</f>
        <v>2997</v>
      </c>
      <c r="N49" s="89" t="n">
        <f aca="false">IF(IF(ISNUMBER(N16),N16,0)+IF(ISNUMBER(N25),N25,0)=0,"",IF(ISNUMBER(N16),N16,0)+IF(ISNUMBER(N25),N25,0))</f>
        <v>875.8</v>
      </c>
      <c r="O49" s="90" t="n">
        <f aca="false">IF(IF(ISNUMBER(O16),O16,0)+IF(ISNUMBER(O25),O25,0)=0,"",IF(ISNUMBER(O16),O16,0)+IF(ISNUMBER(O25),O25,0))</f>
        <v>700.2</v>
      </c>
      <c r="P49" s="91" t="n">
        <f aca="false">IF(IF(ISNUMBER(P16),P16,0)+IF(ISNUMBER(P25),P25,0)=0,"",IF(ISNUMBER(P16),P16,0)+IF(ISNUMBER(P25),P25,0))</f>
        <v>240911.795830313</v>
      </c>
      <c r="Q49" s="92" t="n">
        <f aca="false">IF(IF(ISNUMBER(Q16),Q16,0)+IF(ISNUMBER(Q25),Q25,0)=0,"",IF(ISNUMBER(Q16),Q16,0)+IF(ISNUMBER(Q25),Q25,0))</f>
        <v>240911.795830313</v>
      </c>
      <c r="R49" s="89" t="n">
        <f aca="false">IF(IF(ISNUMBER(R16),R16,0)+IF(ISNUMBER(R25),R25,0)=0,"",IF(ISNUMBER(R16),R16,0)+IF(ISNUMBER(R25),R25,0))</f>
        <v>135936.954106966</v>
      </c>
      <c r="S49" s="90" t="n">
        <f aca="false">IF(IF(ISNUMBER(S16),S16,0)+IF(ISNUMBER(S25),S25,0)=0,"",IF(ISNUMBER(S16),S16,0)+IF(ISNUMBER(S25),S25,0))</f>
        <v>104974.841723346</v>
      </c>
      <c r="T49" s="93" t="str">
        <f aca="false">IF(IF(ISNUMBER(T16),T16,0)+IF(ISNUMBER(T25),T25,0)=0,"",IF(ISNUMBER(T16),T16,0)+IF(ISNUMBER(T25),T25,0))</f>
        <v/>
      </c>
      <c r="U49" s="94" t="n">
        <f aca="false">IF(IF(ISNUMBER(U16),U16,0)+IF(ISNUMBER(U25),U25,0)=0,"",IF(ISNUMBER(U16),U16,0)+IF(ISNUMBER(U25),U25,0))</f>
        <v>248110.798504518</v>
      </c>
      <c r="V49" s="92" t="n">
        <f aca="false">IF(IF(ISNUMBER(V16),V16,0)+IF(ISNUMBER(V25),V25,0)=0,"",IF(ISNUMBER(V16),V16,0)+IF(ISNUMBER(V25),V25,0))</f>
        <v>210443.001433178</v>
      </c>
      <c r="W49" s="89" t="n">
        <f aca="false">IF(IF(ISNUMBER(W16),W16,0)+IF(ISNUMBER(W25),W25,0)=0,"",IF(ISNUMBER(W16),W16,0)+IF(ISNUMBER(W25),W25,0))</f>
        <v>25196.0014331781</v>
      </c>
      <c r="X49" s="89" t="n">
        <f aca="false">IF(IF(ISNUMBER(X16),X16,0)+IF(ISNUMBER(X25),X25,0)=0,"",IF(ISNUMBER(X16),X16,0)+IF(ISNUMBER(X25),X25,0))</f>
        <v>153437.002674205</v>
      </c>
      <c r="Y49" s="89" t="n">
        <f aca="false">IF(IF(ISNUMBER(Y16),Y16,0)+IF(ISNUMBER(Y25),Y25,0)=0,"",IF(ISNUMBER(Y16),Y16,0)+IF(ISNUMBER(Y25),Y25,0))</f>
        <v>38999</v>
      </c>
      <c r="Z49" s="79" t="n">
        <f aca="false">IF(IF(ISNUMBER(Z16),Z16,0)+IF(ISNUMBER(Z25),Z25,0)=0,"",IF(ISNUMBER(Z16),Z16,0)+IF(ISNUMBER(Z25),Z25,0))</f>
        <v>10</v>
      </c>
      <c r="AA49" s="95" t="n">
        <f aca="false">IF(IF(ISNUMBER(AA16),AA16,0)+IF(ISNUMBER(AA25),AA25,0)=0,"",IF(ISNUMBER(AA16),AA16,0)+IF(ISNUMBER(AA25),AA25,0))</f>
        <v>10341.5132322886</v>
      </c>
      <c r="AB49" s="96" t="n">
        <f aca="false">IF(IF(ISNUMBER(AB16),AB16,0)+IF(ISNUMBER(AB25),AB25,0)=0,"",IF(ISNUMBER(AB16),AB16,0)+IF(ISNUMBER(AB25),AB25,0))</f>
        <v>10341.5132322886</v>
      </c>
      <c r="AC49" s="89" t="n">
        <f aca="false">IF(IF(ISNUMBER(AC16),AC16,0)+IF(ISNUMBER(AC25),AC25,0)=0,"",IF(ISNUMBER(AC16),AC16,0)+IF(ISNUMBER(AC25),AC25,0))</f>
        <v>10314.5132322886</v>
      </c>
      <c r="AD49" s="89" t="n">
        <f aca="false">IF(IF(ISNUMBER(AD16),AD16,0)+IF(ISNUMBER(AD25),AD25,0)=0,"",IF(ISNUMBER(AD16),AD16,0)+IF(ISNUMBER(AD25),AD25,0))</f>
        <v>20</v>
      </c>
      <c r="AE49" s="97" t="n">
        <f aca="false">IF(IF(ISNUMBER(AE16),AE16,0)+IF(ISNUMBER(AE25),AE25,0)=0,"",IF(ISNUMBER(AE16),AE16,0)+IF(ISNUMBER(AE25),AE25,0))</f>
        <v>7</v>
      </c>
      <c r="AF49" s="87" t="n">
        <f aca="false">IF(IF(ISNUMBER(AF16),AF16,0)+IF(ISNUMBER(AF25),AF25,0)=0,"",IF(ISNUMBER(AF16),AF16,0)+IF(ISNUMBER(AF25),AF25,0))</f>
        <v>171147.533592676</v>
      </c>
      <c r="AG49" s="95" t="n">
        <f aca="false">IF(IF(ISNUMBER(AG16),AG16,0)+IF(ISNUMBER(AG25),AG25,0)=0,"",IF(ISNUMBER(AG16),AG16,0)+IF(ISNUMBER(AG25),AG25,0))</f>
        <v>4843.58218205588</v>
      </c>
      <c r="AH49" s="89" t="n">
        <f aca="false">IF(IF(ISNUMBER(AH16),AH16,0)+IF(ISNUMBER(AH25),AH25,0)=0,"",IF(ISNUMBER(AH16),AH16,0)+IF(ISNUMBER(AH25),AH25,0))</f>
        <v>4843.58218205588</v>
      </c>
      <c r="AI49" s="89" t="n">
        <f aca="false">IF(IF(ISNUMBER(AI16),AI16,0)+IF(ISNUMBER(AI25),AI25,0)=0,"",IF(ISNUMBER(AI16),AI16,0)+IF(ISNUMBER(AI25),AI25,0))</f>
        <v>3999.97603890685</v>
      </c>
      <c r="AJ49" s="89" t="n">
        <f aca="false">IF(IF(ISNUMBER(AJ16),AJ16,0)+IF(ISNUMBER(AJ25),AJ25,0)=0,"",IF(ISNUMBER(AJ16),AJ16,0)+IF(ISNUMBER(AJ25),AJ25,0))</f>
        <v>281.606143149027</v>
      </c>
      <c r="AK49" s="89" t="n">
        <f aca="false">IF(IF(ISNUMBER(AK16),AK16,0)+IF(ISNUMBER(AK25),AK25,0)=0,"",IF(ISNUMBER(AK16),AK16,0)+IF(ISNUMBER(AK25),AK25,0))</f>
        <v>45</v>
      </c>
      <c r="AL49" s="97" t="n">
        <f aca="false">IF(IF(ISNUMBER(AL16),AL16,0)+IF(ISNUMBER(AL25),AL25,0)=0,"",IF(ISNUMBER(AL16),AL16,0)+IF(ISNUMBER(AL25),AL25,0))</f>
        <v>517</v>
      </c>
      <c r="AM49" s="87" t="n">
        <f aca="false">IF(IF(ISNUMBER(AM16),AM16,0)+IF(ISNUMBER(AM25),AM25,0)=0,"",IF(ISNUMBER(AM16),AM16,0)+IF(ISNUMBER(AM25),AM25,0))</f>
        <v>196766</v>
      </c>
      <c r="AN49" s="95" t="n">
        <f aca="false">IF(IF(ISNUMBER(AN16),AN16,0)+IF(ISNUMBER(AN25),AN25,0)=0,"",IF(ISNUMBER(AN16),AN16,0)+IF(ISNUMBER(AN25),AN25,0))</f>
        <v>2803.31961082189</v>
      </c>
      <c r="AO49" s="96" t="n">
        <f aca="false">IF(IF(ISNUMBER(AO16),AO16,0)+IF(ISNUMBER(AO25),AO25,0)=0,"",IF(ISNUMBER(AO16),AO16,0)+IF(ISNUMBER(AO25),AO25,0))</f>
        <v>2803.31961082189</v>
      </c>
      <c r="AP49" s="89" t="n">
        <f aca="false">IF(IF(ISNUMBER(AP16),AP16,0)+IF(ISNUMBER(AP25),AP25,0)=0,"",IF(ISNUMBER(AP16),AP16,0)+IF(ISNUMBER(AP25),AP25,0))</f>
        <v>175.708742173615</v>
      </c>
      <c r="AQ49" s="89" t="n">
        <f aca="false">IF(IF(ISNUMBER(AQ16),AQ16,0)+IF(ISNUMBER(AQ25),AQ25,0)=0,"",IF(ISNUMBER(AQ16),AQ16,0)+IF(ISNUMBER(AQ25),AQ25,0))</f>
        <v>25</v>
      </c>
      <c r="AR49" s="89" t="n">
        <f aca="false">IF(IF(ISNUMBER(AR16),AR16,0)+IF(ISNUMBER(AR25),AR25,0)=0,"",IF(ISNUMBER(AR16),AR16,0)+IF(ISNUMBER(AR25),AR25,0))</f>
        <v>1680.61086864828</v>
      </c>
      <c r="AS49" s="89" t="n">
        <f aca="false">IF(IF(ISNUMBER(AS16),AS16,0)+IF(ISNUMBER(AS25),AS25,0)=0,"",IF(ISNUMBER(AS16),AS16,0)+IF(ISNUMBER(AS25),AS25,0))</f>
        <v>906</v>
      </c>
      <c r="AT49" s="97" t="n">
        <f aca="false">IF(IF(ISNUMBER(AT16),AT16,0)+IF(ISNUMBER(AT25),AT25,0)=0,"",IF(ISNUMBER(AT16),AT16,0)+IF(ISNUMBER(AT25),AT25,0))</f>
        <v>16</v>
      </c>
      <c r="AU49" s="90" t="n">
        <f aca="false">IF(IF(ISNUMBER(AU16),AU16,0)+IF(ISNUMBER(AU25),AU25,0)=0,"",IF(ISNUMBER(AU16),AU16,0)+IF(ISNUMBER(AU25),AU25,0))</f>
        <v>170993</v>
      </c>
      <c r="AV49" s="94" t="n">
        <f aca="false">IF(IF(ISNUMBER(AV16),AV16,0)+IF(ISNUMBER(AV25),AV25,0)=0,"",IF(ISNUMBER(AV16),AV16,0)+IF(ISNUMBER(AV25),AV25,0))</f>
        <v>240911.795830313</v>
      </c>
      <c r="AW49" s="96" t="n">
        <f aca="false">IF(IF(ISNUMBER(AW16),AW16,0)+IF(ISNUMBER(AW25),AW25,0)=0,"",IF(ISNUMBER(AW16),AW16,0)+IF(ISNUMBER(AW25),AW25,0))</f>
        <v>206706.879044508</v>
      </c>
      <c r="AX49" s="89" t="n">
        <f aca="false">IF(IF(ISNUMBER(AX16),AX16,0)+IF(ISNUMBER(AX25),AX25,0)=0,"",IF(ISNUMBER(AX16),AX16,0)+IF(ISNUMBER(AX25),AX25,0))</f>
        <v>38803.9257539709</v>
      </c>
      <c r="AY49" s="89" t="n">
        <f aca="false">IF(IF(ISNUMBER(AY16),AY16,0)+IF(ISNUMBER(AY25),AY25,0)=0,"",IF(ISNUMBER(AY16),AY16,0)+IF(ISNUMBER(AY25),AY25,0))</f>
        <v>134064.446261232</v>
      </c>
      <c r="AZ49" s="90" t="n">
        <f aca="false">IF(IF(ISNUMBER(AZ16),AZ16,0)+IF(ISNUMBER(AZ25),AZ25,0)=0,"",IF(ISNUMBER(AZ16),AZ16,0)+IF(ISNUMBER(AZ25),AZ25,0))</f>
        <v>33838.5070293054</v>
      </c>
      <c r="BA49" s="79" t="n">
        <f aca="false">IF(IF(ISNUMBER(BA16),BA16,0)+IF(ISNUMBER(BA25),BA25,0)=0,"",IF(ISNUMBER(BA16),BA16,0)+IF(ISNUMBER(BA25),BA25,0))</f>
        <v>3880.91678580487</v>
      </c>
      <c r="BB49" s="98"/>
      <c r="BC49" s="145" t="n">
        <f aca="false">IF(COUNTA(BC16,BC25)&gt;0,(BC16+BC25)/COUNTA(BC16,BC25),"")</f>
        <v>0.242857142857143</v>
      </c>
      <c r="BD49" s="146" t="n">
        <f aca="false">IF(COUNTA(BD16,BD25)&gt;0,(BD16+BD25)/COUNTA(BD16,BD25),"")</f>
        <v>1.2</v>
      </c>
      <c r="BE49" s="146" t="n">
        <f aca="false">IF(COUNTA(BE16,BE25)&gt;0,(BE16+BE25)/COUNTA(BE16,BE25),"")</f>
        <v>1.1</v>
      </c>
      <c r="BF49" s="146" t="n">
        <f aca="false">IF(COUNTA(BF16,BF25)&gt;0,(BF16+BF25)/COUNTA(BF16,BF25),"")</f>
        <v>1.3</v>
      </c>
      <c r="BG49" s="146" t="n">
        <f aca="false">IF(COUNTA(BG16,BG25)&gt;0,(BG16+BG25)/COUNTA(BG16,BG25),"")</f>
        <v>1.31428571428571</v>
      </c>
      <c r="BH49" s="146" t="n">
        <f aca="false">IF(COUNTA(BH16,BH25)&gt;0,(BH16+BH25)/COUNTA(BH16,BH25),"")</f>
        <v>1.8</v>
      </c>
      <c r="BI49" s="146" t="n">
        <f aca="false">IF(COUNTA(BI16,BI25)&gt;0,(BI16+BI25)/COUNTA(BI16,BI25),"")</f>
        <v>0.785714285714286</v>
      </c>
      <c r="BJ49" s="147" t="n">
        <f aca="false">IF(COUNTA(BJ16,BJ25)&gt;0,(BJ16+BJ25)/COUNTA(BJ16,BJ25),"")</f>
        <v>2.02857142857143</v>
      </c>
    </row>
    <row r="50" customFormat="false" ht="13.2" hidden="false" customHeight="false" outlineLevel="0" collapsed="false">
      <c r="A50" s="139"/>
      <c r="B50" s="144" t="s">
        <v>75</v>
      </c>
      <c r="C50" s="144" t="n">
        <f aca="false">IF(IF(ISNUMBER(C17),C17,0)+IF(ISNUMBER(C26),C26,0)=0,"",IF(ISNUMBER(C17),C17,0)+IF(ISNUMBER(C26),C26,0))</f>
        <v>26</v>
      </c>
      <c r="D50" s="86" t="n">
        <f aca="false">IF(IF(ISNUMBER(D17),D17,0)+IF(ISNUMBER(D26),D26,0)=0,"",IF(ISNUMBER(D17),D17,0)+IF(ISNUMBER(D26),D26,0))</f>
        <v>261861943.497578</v>
      </c>
      <c r="E50" s="87" t="n">
        <f aca="false">IF(IF(ISNUMBER(E17),E17,0)+IF(ISNUMBER(E26),E26,0)=0,"",IF(ISNUMBER(E17),E17,0)+IF(ISNUMBER(E26),E26,0))</f>
        <v>148738079.948622</v>
      </c>
      <c r="F50" s="88" t="n">
        <f aca="false">IF(IF(ISNUMBER(F17),F17,0)+IF(ISNUMBER(F26),F26,0)=0,"",IF(ISNUMBER(F17),F17,0)+IF(ISNUMBER(F26),F26,0))</f>
        <v>29546666.1120925</v>
      </c>
      <c r="G50" s="87" t="n">
        <f aca="false">IF(IF(ISNUMBER(G17),G17,0)+IF(ISNUMBER(G26),G26,0)=0,"",IF(ISNUMBER(G17),G17,0)+IF(ISNUMBER(G26),G26,0))</f>
        <v>20056876.5926709</v>
      </c>
      <c r="H50" s="88" t="n">
        <f aca="false">IF(IF(ISNUMBER(H17),H17,0)+IF(ISNUMBER(H26),H26,0)=0,"",IF(ISNUMBER(H17),H17,0)+IF(ISNUMBER(H26),H26,0))</f>
        <v>187764686.451383</v>
      </c>
      <c r="I50" s="87" t="n">
        <f aca="false">IF(IF(ISNUMBER(I17),I17,0)+IF(ISNUMBER(I26),I26,0)=0,"",IF(ISNUMBER(I17),I17,0)+IF(ISNUMBER(I26),I26,0))</f>
        <v>117903895.652846</v>
      </c>
      <c r="J50" s="88" t="n">
        <f aca="false">IF(IF(ISNUMBER(J17),J17,0)+IF(ISNUMBER(J26),J26,0)=0,"",IF(ISNUMBER(J17),J17,0)+IF(ISNUMBER(J26),J26,0))</f>
        <v>25338032.9260611</v>
      </c>
      <c r="K50" s="87" t="n">
        <f aca="false">IF(IF(ISNUMBER(K17),K17,0)+IF(ISNUMBER(K26),K26,0)=0,"",IF(ISNUMBER(K17),K17,0)+IF(ISNUMBER(K26),K26,0))</f>
        <v>13578474.2113512</v>
      </c>
      <c r="L50" s="88" t="n">
        <f aca="false">IF(IF(ISNUMBER(L17),L17,0)+IF(ISNUMBER(L26),L26,0)=0,"",IF(ISNUMBER(L17),L17,0)+IF(ISNUMBER(L26),L26,0))</f>
        <v>2567.20670513867</v>
      </c>
      <c r="M50" s="89" t="n">
        <f aca="false">IF(IF(ISNUMBER(M17),M17,0)+IF(ISNUMBER(M26),M26,0)=0,"",IF(ISNUMBER(M17),M17,0)+IF(ISNUMBER(M26),M26,0))</f>
        <v>863.366701496052</v>
      </c>
      <c r="N50" s="89" t="n">
        <f aca="false">IF(IF(ISNUMBER(N17),N17,0)+IF(ISNUMBER(N26),N26,0)=0,"",IF(ISNUMBER(N17),N17,0)+IF(ISNUMBER(N26),N26,0))</f>
        <v>921.669677013193</v>
      </c>
      <c r="O50" s="90" t="n">
        <f aca="false">IF(IF(ISNUMBER(O17),O17,0)+IF(ISNUMBER(O26),O26,0)=0,"",IF(ISNUMBER(O17),O17,0)+IF(ISNUMBER(O26),O26,0))</f>
        <v>781.17032662943</v>
      </c>
      <c r="P50" s="91" t="n">
        <f aca="false">IF(IF(ISNUMBER(P17),P17,0)+IF(ISNUMBER(P26),P26,0)=0,"",IF(ISNUMBER(P17),P17,0)+IF(ISNUMBER(P26),P26,0))</f>
        <v>470736.930204721</v>
      </c>
      <c r="Q50" s="92" t="n">
        <f aca="false">IF(IF(ISNUMBER(Q17),Q17,0)+IF(ISNUMBER(Q26),Q26,0)=0,"",IF(ISNUMBER(Q17),Q17,0)+IF(ISNUMBER(Q26),Q26,0))</f>
        <v>470736.930204721</v>
      </c>
      <c r="R50" s="89" t="n">
        <f aca="false">IF(IF(ISNUMBER(R17),R17,0)+IF(ISNUMBER(R26),R26,0)=0,"",IF(ISNUMBER(R17),R17,0)+IF(ISNUMBER(R26),R26,0))</f>
        <v>192173.372900581</v>
      </c>
      <c r="S50" s="90" t="n">
        <f aca="false">IF(IF(ISNUMBER(S17),S17,0)+IF(ISNUMBER(S26),S26,0)=0,"",IF(ISNUMBER(S17),S17,0)+IF(ISNUMBER(S26),S26,0))</f>
        <v>278563.55730414</v>
      </c>
      <c r="T50" s="93" t="str">
        <f aca="false">IF(IF(ISNUMBER(T17),T17,0)+IF(ISNUMBER(T26),T26,0)=0,"",IF(ISNUMBER(T17),T17,0)+IF(ISNUMBER(T26),T26,0))</f>
        <v/>
      </c>
      <c r="U50" s="94" t="n">
        <f aca="false">IF(IF(ISNUMBER(U17),U17,0)+IF(ISNUMBER(U26),U26,0)=0,"",IF(ISNUMBER(U17),U17,0)+IF(ISNUMBER(U26),U26,0))</f>
        <v>470736.930204721</v>
      </c>
      <c r="V50" s="92" t="n">
        <f aca="false">IF(IF(ISNUMBER(V17),V17,0)+IF(ISNUMBER(V26),V26,0)=0,"",IF(ISNUMBER(V17),V17,0)+IF(ISNUMBER(V26),V26,0))</f>
        <v>470199.98404893</v>
      </c>
      <c r="W50" s="89" t="n">
        <f aca="false">IF(IF(ISNUMBER(W17),W17,0)+IF(ISNUMBER(W26),W26,0)=0,"",IF(ISNUMBER(W17),W17,0)+IF(ISNUMBER(W26),W26,0))</f>
        <v>67827.2362852165</v>
      </c>
      <c r="X50" s="89" t="n">
        <f aca="false">IF(IF(ISNUMBER(X17),X17,0)+IF(ISNUMBER(X26),X26,0)=0,"",IF(ISNUMBER(X17),X17,0)+IF(ISNUMBER(X26),X26,0))</f>
        <v>245006.226751698</v>
      </c>
      <c r="Y50" s="89" t="n">
        <f aca="false">IF(IF(ISNUMBER(Y17),Y17,0)+IF(ISNUMBER(Y26),Y26,0)=0,"",IF(ISNUMBER(Y17),Y17,0)+IF(ISNUMBER(Y26),Y26,0))</f>
        <v>157366.521012015</v>
      </c>
      <c r="Z50" s="79" t="str">
        <f aca="false">IF(IF(ISNUMBER(Z17),Z17,0)+IF(ISNUMBER(Z26),Z26,0)=0,"",IF(ISNUMBER(Z17),Z17,0)+IF(ISNUMBER(Z26),Z26,0))</f>
        <v/>
      </c>
      <c r="AA50" s="95" t="n">
        <f aca="false">IF(IF(ISNUMBER(AA17),AA17,0)+IF(ISNUMBER(AA26),AA26,0)=0,"",IF(ISNUMBER(AA17),AA17,0)+IF(ISNUMBER(AA26),AA26,0))</f>
        <v>5033.06398046953</v>
      </c>
      <c r="AB50" s="96" t="n">
        <f aca="false">IF(IF(ISNUMBER(AB17),AB17,0)+IF(ISNUMBER(AB26),AB26,0)=0,"",IF(ISNUMBER(AB17),AB17,0)+IF(ISNUMBER(AB26),AB26,0))</f>
        <v>5033.06398046953</v>
      </c>
      <c r="AC50" s="89" t="n">
        <f aca="false">IF(IF(ISNUMBER(AC17),AC17,0)+IF(ISNUMBER(AC26),AC26,0)=0,"",IF(ISNUMBER(AC17),AC17,0)+IF(ISNUMBER(AC26),AC26,0))</f>
        <v>8616.74693346018</v>
      </c>
      <c r="AD50" s="89" t="n">
        <f aca="false">IF(IF(ISNUMBER(AD17),AD17,0)+IF(ISNUMBER(AD26),AD26,0)=0,"",IF(ISNUMBER(AD17),AD17,0)+IF(ISNUMBER(AD26),AD26,0))</f>
        <v>117.667928655561</v>
      </c>
      <c r="AE50" s="97" t="str">
        <f aca="false">IF(IF(ISNUMBER(AE17),AE17,0)+IF(ISNUMBER(AE26),AE26,0)=0,"",IF(ISNUMBER(AE17),AE17,0)+IF(ISNUMBER(AE26),AE26,0))</f>
        <v/>
      </c>
      <c r="AF50" s="87" t="n">
        <f aca="false">IF(IF(ISNUMBER(AF17),AF17,0)+IF(ISNUMBER(AF26),AF26,0)=0,"",IF(ISNUMBER(AF17),AF17,0)+IF(ISNUMBER(AF26),AF26,0))</f>
        <v>346269.688950496</v>
      </c>
      <c r="AG50" s="95" t="n">
        <f aca="false">IF(IF(ISNUMBER(AG17),AG17,0)+IF(ISNUMBER(AG26),AG26,0)=0,"",IF(ISNUMBER(AG17),AG17,0)+IF(ISNUMBER(AG26),AG26,0))</f>
        <v>3910.33927665498</v>
      </c>
      <c r="AH50" s="89" t="n">
        <f aca="false">IF(IF(ISNUMBER(AH17),AH17,0)+IF(ISNUMBER(AH26),AH26,0)=0,"",IF(ISNUMBER(AH17),AH17,0)+IF(ISNUMBER(AH26),AH26,0))</f>
        <v>3910.33927665498</v>
      </c>
      <c r="AI50" s="89" t="n">
        <f aca="false">IF(IF(ISNUMBER(AI17),AI17,0)+IF(ISNUMBER(AI26),AI26,0)=0,"",IF(ISNUMBER(AI17),AI17,0)+IF(ISNUMBER(AI26),AI26,0))</f>
        <v>3413.72308071928</v>
      </c>
      <c r="AJ50" s="89" t="n">
        <f aca="false">IF(IF(ISNUMBER(AJ17),AJ17,0)+IF(ISNUMBER(AJ26),AJ26,0)=0,"",IF(ISNUMBER(AJ17),AJ17,0)+IF(ISNUMBER(AJ26),AJ26,0))</f>
        <v>1016.78397498041</v>
      </c>
      <c r="AK50" s="89" t="n">
        <f aca="false">IF(IF(ISNUMBER(AK17),AK17,0)+IF(ISNUMBER(AK26),AK26,0)=0,"",IF(ISNUMBER(AK17),AK17,0)+IF(ISNUMBER(AK26),AK26,0))</f>
        <v>2587.11377295979</v>
      </c>
      <c r="AL50" s="97" t="str">
        <f aca="false">IF(IF(ISNUMBER(AL17),AL17,0)+IF(ISNUMBER(AL26),AL26,0)=0,"",IF(ISNUMBER(AL17),AL17,0)+IF(ISNUMBER(AL26),AL26,0))</f>
        <v/>
      </c>
      <c r="AM50" s="87" t="n">
        <f aca="false">IF(IF(ISNUMBER(AM17),AM17,0)+IF(ISNUMBER(AM26),AM26,0)=0,"",IF(ISNUMBER(AM17),AM17,0)+IF(ISNUMBER(AM26),AM26,0))</f>
        <v>347469</v>
      </c>
      <c r="AN50" s="95" t="str">
        <f aca="false">IF(IF(ISNUMBER(AN17),AN17,0)+IF(ISNUMBER(AN26),AN26,0)=0,"",IF(ISNUMBER(AN17),AN17,0)+IF(ISNUMBER(AN26),AN26,0))</f>
        <v/>
      </c>
      <c r="AO50" s="96" t="str">
        <f aca="false">IF(IF(ISNUMBER(AO17),AO17,0)+IF(ISNUMBER(AO26),AO26,0)=0,"",IF(ISNUMBER(AO17),AO17,0)+IF(ISNUMBER(AO26),AO26,0))</f>
        <v/>
      </c>
      <c r="AP50" s="89" t="n">
        <f aca="false">IF(IF(ISNUMBER(AP17),AP17,0)+IF(ISNUMBER(AP26),AP26,0)=0,"",IF(ISNUMBER(AP17),AP17,0)+IF(ISNUMBER(AP26),AP26,0))</f>
        <v>332.355175050305</v>
      </c>
      <c r="AQ50" s="89" t="n">
        <f aca="false">IF(IF(ISNUMBER(AQ17),AQ17,0)+IF(ISNUMBER(AQ26),AQ26,0)=0,"",IF(ISNUMBER(AQ17),AQ17,0)+IF(ISNUMBER(AQ26),AQ26,0))</f>
        <v>68.0848210200118</v>
      </c>
      <c r="AR50" s="89" t="n">
        <f aca="false">IF(IF(ISNUMBER(AR17),AR17,0)+IF(ISNUMBER(AR26),AR26,0)=0,"",IF(ISNUMBER(AR17),AR17,0)+IF(ISNUMBER(AR26),AR26,0))</f>
        <v>1821.20492153747</v>
      </c>
      <c r="AS50" s="89" t="n">
        <f aca="false">IF(IF(ISNUMBER(AS17),AS17,0)+IF(ISNUMBER(AS26),AS26,0)=0,"",IF(ISNUMBER(AS17),AS17,0)+IF(ISNUMBER(AS26),AS26,0))</f>
        <v>4444</v>
      </c>
      <c r="AT50" s="97" t="str">
        <f aca="false">IF(IF(ISNUMBER(AT17),AT17,0)+IF(ISNUMBER(AT26),AT26,0)=0,"",IF(ISNUMBER(AT17),AT17,0)+IF(ISNUMBER(AT26),AT26,0))</f>
        <v/>
      </c>
      <c r="AU50" s="90" t="n">
        <f aca="false">IF(IF(ISNUMBER(AU17),AU17,0)+IF(ISNUMBER(AU26),AU26,0)=0,"",IF(ISNUMBER(AU17),AU17,0)+IF(ISNUMBER(AU26),AU26,0))</f>
        <v>441787.115993802</v>
      </c>
      <c r="AV50" s="94" t="n">
        <f aca="false">IF(IF(ISNUMBER(AV17),AV17,0)+IF(ISNUMBER(AV26),AV26,0)=0,"",IF(ISNUMBER(AV17),AV17,0)+IF(ISNUMBER(AV26),AV26,0))</f>
        <v>470736.930204721</v>
      </c>
      <c r="AW50" s="96" t="n">
        <f aca="false">IF(IF(ISNUMBER(AW17),AW17,0)+IF(ISNUMBER(AW26),AW26,0)=0,"",IF(ISNUMBER(AW17),AW17,0)+IF(ISNUMBER(AW26),AW26,0))</f>
        <v>459396.594602464</v>
      </c>
      <c r="AX50" s="89" t="n">
        <f aca="false">IF(IF(ISNUMBER(AX17),AX17,0)+IF(ISNUMBER(AX26),AX26,0)=0,"",IF(ISNUMBER(AX17),AX17,0)+IF(ISNUMBER(AX26),AX26,0))</f>
        <v>133648.120231211</v>
      </c>
      <c r="AY50" s="89" t="n">
        <f aca="false">IF(IF(ISNUMBER(AY17),AY17,0)+IF(ISNUMBER(AY26),AY26,0)=0,"",IF(ISNUMBER(AY17),AY17,0)+IF(ISNUMBER(AY26),AY26,0))</f>
        <v>224240.281821408</v>
      </c>
      <c r="AZ50" s="90" t="n">
        <f aca="false">IF(IF(ISNUMBER(AZ17),AZ17,0)+IF(ISNUMBER(AZ26),AZ26,0)=0,"",IF(ISNUMBER(AZ17),AZ17,0)+IF(ISNUMBER(AZ26),AZ26,0))</f>
        <v>101508.192549845</v>
      </c>
      <c r="BA50" s="79" t="n">
        <f aca="false">IF(IF(ISNUMBER(BA17),BA17,0)+IF(ISNUMBER(BA26),BA26,0)=0,"",IF(ISNUMBER(BA17),BA17,0)+IF(ISNUMBER(BA26),BA26,0))</f>
        <v>5311.3157573287</v>
      </c>
      <c r="BB50" s="98"/>
      <c r="BC50" s="145" t="n">
        <f aca="false">IF(COUNTA(BC17,BC26)&gt;0,(BC17+BC26)/COUNTA(BC17,BC26),"")</f>
        <v>0.369281045751634</v>
      </c>
      <c r="BD50" s="146" t="n">
        <f aca="false">IF(COUNTA(BD17,BD26)&gt;0,(BD17+BD26)/COUNTA(BD17,BD26),"")</f>
        <v>3.02941176470588</v>
      </c>
      <c r="BE50" s="146" t="n">
        <f aca="false">IF(COUNTA(BE17,BE26)&gt;0,(BE17+BE26)/COUNTA(BE17,BE26),"")</f>
        <v>0</v>
      </c>
      <c r="BF50" s="146" t="n">
        <f aca="false">IF(COUNTA(BF17,BF26)&gt;0,(BF17+BF26)/COUNTA(BF17,BF26),"")</f>
        <v>0</v>
      </c>
      <c r="BG50" s="146" t="n">
        <f aca="false">IF(COUNTA(BG17,BG26)&gt;0,(BG17+BG26)/COUNTA(BG17,BG26),"")</f>
        <v>0</v>
      </c>
      <c r="BH50" s="146" t="n">
        <f aca="false">IF(COUNTA(BH17,BH26)&gt;0,(BH17+BH26)/COUNTA(BH17,BH26),"")</f>
        <v>1.2843137254902</v>
      </c>
      <c r="BI50" s="146" t="n">
        <f aca="false">IF(COUNTA(BI17,BI26)&gt;0,(BI17+BI26)/COUNTA(BI17,BI26),"")</f>
        <v>0</v>
      </c>
      <c r="BJ50" s="147" t="n">
        <f aca="false">IF(COUNTA(BJ17,BJ26)&gt;0,(BJ17+BJ26)/COUNTA(BJ17,BJ26),"")</f>
        <v>2.42483660130719</v>
      </c>
    </row>
    <row r="51" customFormat="false" ht="13.2" hidden="false" customHeight="false" outlineLevel="0" collapsed="false">
      <c r="A51" s="139"/>
      <c r="B51" s="144" t="s">
        <v>76</v>
      </c>
      <c r="C51" s="144" t="n">
        <f aca="false">IF(IF(ISNUMBER(C18),C18,0)+IF(ISNUMBER(C27),C27,0)=0,"",IF(ISNUMBER(C18),C18,0)+IF(ISNUMBER(C27),C27,0))</f>
        <v>24</v>
      </c>
      <c r="D51" s="86" t="n">
        <f aca="false">IF(IF(ISNUMBER(D18),D18,0)+IF(ISNUMBER(D27),D27,0)=0,"",IF(ISNUMBER(D18),D18,0)+IF(ISNUMBER(D27),D27,0))</f>
        <v>330320432.729365</v>
      </c>
      <c r="E51" s="87" t="n">
        <f aca="false">IF(IF(ISNUMBER(E18),E18,0)+IF(ISNUMBER(E27),E27,0)=0,"",IF(ISNUMBER(E18),E18,0)+IF(ISNUMBER(E27),E27,0))</f>
        <v>195202258.000724</v>
      </c>
      <c r="F51" s="88" t="n">
        <f aca="false">IF(IF(ISNUMBER(F18),F18,0)+IF(ISNUMBER(F27),F27,0)=0,"",IF(ISNUMBER(F18),F18,0)+IF(ISNUMBER(F27),F27,0))</f>
        <v>27440258.5655177</v>
      </c>
      <c r="G51" s="87" t="n">
        <f aca="false">IF(IF(ISNUMBER(G18),G18,0)+IF(ISNUMBER(G27),G27,0)=0,"",IF(ISNUMBER(G18),G18,0)+IF(ISNUMBER(G27),G27,0))</f>
        <v>17798813.3889185</v>
      </c>
      <c r="H51" s="88" t="n">
        <f aca="false">IF(IF(ISNUMBER(H18),H18,0)+IF(ISNUMBER(H27),H27,0)=0,"",IF(ISNUMBER(H18),H18,0)+IF(ISNUMBER(H27),H27,0))</f>
        <v>267853874.803344</v>
      </c>
      <c r="I51" s="87" t="n">
        <f aca="false">IF(IF(ISNUMBER(I18),I18,0)+IF(ISNUMBER(I27),I27,0)=0,"",IF(ISNUMBER(I18),I18,0)+IF(ISNUMBER(I27),I27,0))</f>
        <v>159953902.274776</v>
      </c>
      <c r="J51" s="88" t="n">
        <f aca="false">IF(IF(ISNUMBER(J18),J18,0)+IF(ISNUMBER(J27),J27,0)=0,"",IF(ISNUMBER(J18),J18,0)+IF(ISNUMBER(J27),J27,0))</f>
        <v>20279799.6368557</v>
      </c>
      <c r="K51" s="87" t="n">
        <f aca="false">IF(IF(ISNUMBER(K18),K18,0)+IF(ISNUMBER(K27),K27,0)=0,"",IF(ISNUMBER(K18),K18,0)+IF(ISNUMBER(K27),K27,0))</f>
        <v>14553247.0764647</v>
      </c>
      <c r="L51" s="88" t="n">
        <f aca="false">IF(IF(ISNUMBER(L18),L18,0)+IF(ISNUMBER(L27),L27,0)=0,"",IF(ISNUMBER(L18),L18,0)+IF(ISNUMBER(L27),L27,0))</f>
        <v>913</v>
      </c>
      <c r="M51" s="89" t="n">
        <f aca="false">IF(IF(ISNUMBER(M18),M18,0)+IF(ISNUMBER(M27),M27,0)=0,"",IF(ISNUMBER(M18),M18,0)+IF(ISNUMBER(M27),M27,0))</f>
        <v>125</v>
      </c>
      <c r="N51" s="89" t="n">
        <f aca="false">IF(IF(ISNUMBER(N18),N18,0)+IF(ISNUMBER(N27),N27,0)=0,"",IF(ISNUMBER(N18),N18,0)+IF(ISNUMBER(N27),N27,0))</f>
        <v>348</v>
      </c>
      <c r="O51" s="90" t="n">
        <f aca="false">IF(IF(ISNUMBER(O18),O18,0)+IF(ISNUMBER(O27),O27,0)=0,"",IF(ISNUMBER(O18),O18,0)+IF(ISNUMBER(O27),O27,0))</f>
        <v>421</v>
      </c>
      <c r="P51" s="91" t="n">
        <f aca="false">IF(IF(ISNUMBER(P18),P18,0)+IF(ISNUMBER(P27),P27,0)=0,"",IF(ISNUMBER(P18),P18,0)+IF(ISNUMBER(P27),P27,0))</f>
        <v>255052.915981532</v>
      </c>
      <c r="Q51" s="92" t="n">
        <f aca="false">IF(IF(ISNUMBER(Q18),Q18,0)+IF(ISNUMBER(Q27),Q27,0)=0,"",IF(ISNUMBER(Q18),Q18,0)+IF(ISNUMBER(Q27),Q27,0))</f>
        <v>274371.915981532</v>
      </c>
      <c r="R51" s="89" t="n">
        <f aca="false">IF(IF(ISNUMBER(R18),R18,0)+IF(ISNUMBER(R27),R27,0)=0,"",IF(ISNUMBER(R18),R18,0)+IF(ISNUMBER(R27),R27,0))</f>
        <v>72182.4650202068</v>
      </c>
      <c r="S51" s="90" t="n">
        <f aca="false">IF(IF(ISNUMBER(S18),S18,0)+IF(ISNUMBER(S27),S27,0)=0,"",IF(ISNUMBER(S18),S18,0)+IF(ISNUMBER(S27),S27,0))</f>
        <v>182870.450961325</v>
      </c>
      <c r="T51" s="93" t="n">
        <f aca="false">IF(IF(ISNUMBER(T18),T18,0)+IF(ISNUMBER(T27),T27,0)=0,"",IF(ISNUMBER(T18),T18,0)+IF(ISNUMBER(T27),T27,0))</f>
        <v>19319</v>
      </c>
      <c r="U51" s="94" t="n">
        <f aca="false">IF(IF(ISNUMBER(U18),U18,0)+IF(ISNUMBER(U27),U27,0)=0,"",IF(ISNUMBER(U18),U18,0)+IF(ISNUMBER(U27),U27,0))</f>
        <v>274371.915981532</v>
      </c>
      <c r="V51" s="92" t="n">
        <f aca="false">IF(IF(ISNUMBER(V18),V18,0)+IF(ISNUMBER(V27),V27,0)=0,"",IF(ISNUMBER(V18),V18,0)+IF(ISNUMBER(V27),V27,0))</f>
        <v>250819.415344019</v>
      </c>
      <c r="W51" s="89" t="n">
        <f aca="false">IF(IF(ISNUMBER(W18),W18,0)+IF(ISNUMBER(W27),W27,0)=0,"",IF(ISNUMBER(W18),W18,0)+IF(ISNUMBER(W27),W27,0))</f>
        <v>114530.627656622</v>
      </c>
      <c r="X51" s="89" t="n">
        <f aca="false">IF(IF(ISNUMBER(X18),X18,0)+IF(ISNUMBER(X27),X27,0)=0,"",IF(ISNUMBER(X18),X18,0)+IF(ISNUMBER(X27),X27,0))</f>
        <v>129763.54947509</v>
      </c>
      <c r="Y51" s="89" t="n">
        <f aca="false">IF(IF(ISNUMBER(Y18),Y18,0)+IF(ISNUMBER(Y27),Y27,0)=0,"",IF(ISNUMBER(Y18),Y18,0)+IF(ISNUMBER(Y27),Y27,0))</f>
        <v>15525.2382123065</v>
      </c>
      <c r="Z51" s="79" t="n">
        <f aca="false">IF(IF(ISNUMBER(Z18),Z18,0)+IF(ISNUMBER(Z27),Z27,0)=0,"",IF(ISNUMBER(Z18),Z18,0)+IF(ISNUMBER(Z27),Z27,0))</f>
        <v>-9000</v>
      </c>
      <c r="AA51" s="95" t="str">
        <f aca="false">IF(IF(ISNUMBER(AA18),AA18,0)+IF(ISNUMBER(AA27),AA27,0)=0,"",IF(ISNUMBER(AA18),AA18,0)+IF(ISNUMBER(AA27),AA27,0))</f>
        <v/>
      </c>
      <c r="AB51" s="96" t="str">
        <f aca="false">IF(IF(ISNUMBER(AB18),AB18,0)+IF(ISNUMBER(AB27),AB27,0)=0,"",IF(ISNUMBER(AB18),AB18,0)+IF(ISNUMBER(AB27),AB27,0))</f>
        <v/>
      </c>
      <c r="AC51" s="89" t="n">
        <f aca="false">IF(IF(ISNUMBER(AC18),AC18,0)+IF(ISNUMBER(AC27),AC27,0)=0,"",IF(ISNUMBER(AC18),AC18,0)+IF(ISNUMBER(AC27),AC27,0))</f>
        <v>11153.1943652134</v>
      </c>
      <c r="AD51" s="89" t="n">
        <f aca="false">IF(IF(ISNUMBER(AD18),AD18,0)+IF(ISNUMBER(AD27),AD27,0)=0,"",IF(ISNUMBER(AD18),AD18,0)+IF(ISNUMBER(AD27),AD27,0))</f>
        <v>204.511872827239</v>
      </c>
      <c r="AE51" s="97" t="str">
        <f aca="false">IF(IF(ISNUMBER(AE18),AE18,0)+IF(ISNUMBER(AE27),AE27,0)=0,"",IF(ISNUMBER(AE18),AE18,0)+IF(ISNUMBER(AE27),AE27,0))</f>
        <v/>
      </c>
      <c r="AF51" s="87" t="n">
        <f aca="false">IF(IF(ISNUMBER(AF18),AF18,0)+IF(ISNUMBER(AF27),AF27,0)=0,"",IF(ISNUMBER(AF18),AF18,0)+IF(ISNUMBER(AF27),AF27,0))</f>
        <v>224704</v>
      </c>
      <c r="AG51" s="95" t="n">
        <f aca="false">IF(IF(ISNUMBER(AG18),AG18,0)+IF(ISNUMBER(AG27),AG27,0)=0,"",IF(ISNUMBER(AG18),AG18,0)+IF(ISNUMBER(AG27),AG27,0))</f>
        <v>5586.59147491154</v>
      </c>
      <c r="AH51" s="89" t="n">
        <f aca="false">IF(IF(ISNUMBER(AH18),AH18,0)+IF(ISNUMBER(AH27),AH27,0)=0,"",IF(ISNUMBER(AH18),AH18,0)+IF(ISNUMBER(AH27),AH27,0))</f>
        <v>5586.59147491154</v>
      </c>
      <c r="AI51" s="89" t="n">
        <f aca="false">IF(IF(ISNUMBER(AI18),AI18,0)+IF(ISNUMBER(AI27),AI27,0)=0,"",IF(ISNUMBER(AI18),AI18,0)+IF(ISNUMBER(AI27),AI27,0))</f>
        <v>3546.86411430351</v>
      </c>
      <c r="AJ51" s="89" t="n">
        <f aca="false">IF(IF(ISNUMBER(AJ18),AJ18,0)+IF(ISNUMBER(AJ27),AJ27,0)=0,"",IF(ISNUMBER(AJ18),AJ18,0)+IF(ISNUMBER(AJ27),AJ27,0))</f>
        <v>1090.61135644206</v>
      </c>
      <c r="AK51" s="89" t="n">
        <f aca="false">IF(IF(ISNUMBER(AK18),AK18,0)+IF(ISNUMBER(AK27),AK27,0)=0,"",IF(ISNUMBER(AK18),AK18,0)+IF(ISNUMBER(AK27),AK27,0))</f>
        <v>839.649067339332</v>
      </c>
      <c r="AL51" s="97" t="n">
        <f aca="false">IF(IF(ISNUMBER(AL18),AL18,0)+IF(ISNUMBER(AL27),AL27,0)=0,"",IF(ISNUMBER(AL18),AL18,0)+IF(ISNUMBER(AL27),AL27,0))</f>
        <v>109.466936826633</v>
      </c>
      <c r="AM51" s="87" t="n">
        <f aca="false">IF(IF(ISNUMBER(AM18),AM18,0)+IF(ISNUMBER(AM27),AM27,0)=0,"",IF(ISNUMBER(AM18),AM18,0)+IF(ISNUMBER(AM27),AM27,0))</f>
        <v>112209.738420394</v>
      </c>
      <c r="AN51" s="95" t="n">
        <f aca="false">IF(IF(ISNUMBER(AN18),AN18,0)+IF(ISNUMBER(AN27),AN27,0)=0,"",IF(ISNUMBER(AN18),AN18,0)+IF(ISNUMBER(AN27),AN27,0))</f>
        <v>14389.5724502189</v>
      </c>
      <c r="AO51" s="96" t="n">
        <f aca="false">IF(IF(ISNUMBER(AO18),AO18,0)+IF(ISNUMBER(AO27),AO27,0)=0,"",IF(ISNUMBER(AO18),AO18,0)+IF(ISNUMBER(AO27),AO27,0))</f>
        <v>14389.5724502189</v>
      </c>
      <c r="AP51" s="89" t="n">
        <f aca="false">IF(IF(ISNUMBER(AP18),AP18,0)+IF(ISNUMBER(AP27),AP27,0)=0,"",IF(ISNUMBER(AP18),AP18,0)+IF(ISNUMBER(AP27),AP27,0))</f>
        <v>299.031960401561</v>
      </c>
      <c r="AQ51" s="89" t="n">
        <f aca="false">IF(IF(ISNUMBER(AQ18),AQ18,0)+IF(ISNUMBER(AQ27),AQ27,0)=0,"",IF(ISNUMBER(AQ18),AQ18,0)+IF(ISNUMBER(AQ27),AQ27,0))</f>
        <v>40.5278314364295</v>
      </c>
      <c r="AR51" s="89" t="n">
        <f aca="false">IF(IF(ISNUMBER(AR18),AR18,0)+IF(ISNUMBER(AR27),AR27,0)=0,"",IF(ISNUMBER(AR18),AR18,0)+IF(ISNUMBER(AR27),AR27,0))</f>
        <v>264.366069070541</v>
      </c>
      <c r="AS51" s="89" t="n">
        <f aca="false">IF(IF(ISNUMBER(AS18),AS18,0)+IF(ISNUMBER(AS27),AS27,0)=0,"",IF(ISNUMBER(AS18),AS18,0)+IF(ISNUMBER(AS27),AS27,0))</f>
        <v>13785.6465893103</v>
      </c>
      <c r="AT51" s="97" t="str">
        <f aca="false">IF(IF(ISNUMBER(AT18),AT18,0)+IF(ISNUMBER(AT27),AT27,0)=0,"",IF(ISNUMBER(AT18),AT18,0)+IF(ISNUMBER(AT27),AT27,0))</f>
        <v/>
      </c>
      <c r="AU51" s="90" t="n">
        <f aca="false">IF(IF(ISNUMBER(AU18),AU18,0)+IF(ISNUMBER(AU27),AU27,0)=0,"",IF(ISNUMBER(AU18),AU18,0)+IF(ISNUMBER(AU27),AU27,0))</f>
        <v>217786.872979043</v>
      </c>
      <c r="AV51" s="94" t="n">
        <f aca="false">IF(IF(ISNUMBER(AV18),AV18,0)+IF(ISNUMBER(AV27),AV27,0)=0,"",IF(ISNUMBER(AV18),AV18,0)+IF(ISNUMBER(AV27),AV27,0))</f>
        <v>255082.915981532</v>
      </c>
      <c r="AW51" s="96" t="n">
        <f aca="false">IF(IF(ISNUMBER(AW18),AW18,0)+IF(ISNUMBER(AW27),AW27,0)=0,"",IF(ISNUMBER(AW18),AW18,0)+IF(ISNUMBER(AW27),AW27,0))</f>
        <v>251473.929411603</v>
      </c>
      <c r="AX51" s="89" t="n">
        <f aca="false">IF(IF(ISNUMBER(AX18),AX18,0)+IF(ISNUMBER(AX27),AX27,0)=0,"",IF(ISNUMBER(AX18),AX18,0)+IF(ISNUMBER(AX27),AX27,0))</f>
        <v>84222.9132452576</v>
      </c>
      <c r="AY51" s="89" t="n">
        <f aca="false">IF(IF(ISNUMBER(AY18),AY18,0)+IF(ISNUMBER(AY27),AY27,0)=0,"",IF(ISNUMBER(AY18),AY18,0)+IF(ISNUMBER(AY27),AY27,0))</f>
        <v>126703.699392334</v>
      </c>
      <c r="AZ51" s="90" t="n">
        <f aca="false">IF(IF(ISNUMBER(AZ18),AZ18,0)+IF(ISNUMBER(AZ27),AZ27,0)=0,"",IF(ISNUMBER(AZ18),AZ18,0)+IF(ISNUMBER(AZ27),AZ27,0))</f>
        <v>21258.3167740115</v>
      </c>
      <c r="BA51" s="79" t="n">
        <f aca="false">IF(IF(ISNUMBER(BA18),BA18,0)+IF(ISNUMBER(BA27),BA27,0)=0,"",IF(ISNUMBER(BA18),BA18,0)+IF(ISNUMBER(BA27),BA27,0))</f>
        <v>13156.5960156804</v>
      </c>
      <c r="BB51" s="98"/>
      <c r="BC51" s="145" t="n">
        <f aca="false">IF(COUNTA(BC18,BC27)&gt;0,(BC18+BC27)/COUNTA(BC18,BC27),"")</f>
        <v>0.145833333333333</v>
      </c>
      <c r="BD51" s="146" t="n">
        <f aca="false">IF(COUNTA(BD18,BD27)&gt;0,(BD18+BD27)/COUNTA(BD18,BD27),"")</f>
        <v>3.33333333333333</v>
      </c>
      <c r="BE51" s="146" t="n">
        <f aca="false">IF(COUNTA(BE18,BE27)&gt;0,(BE18+BE27)/COUNTA(BE18,BE27),"")</f>
        <v>1</v>
      </c>
      <c r="BF51" s="146" t="n">
        <f aca="false">IF(COUNTA(BF18,BF27)&gt;0,(BF18+BF27)/COUNTA(BF18,BF27),"")</f>
        <v>2.625</v>
      </c>
      <c r="BG51" s="146" t="n">
        <f aca="false">IF(COUNTA(BG18,BG27)&gt;0,(BG18+BG27)/COUNTA(BG18,BG27),"")</f>
        <v>0.770833333333333</v>
      </c>
      <c r="BH51" s="146" t="n">
        <f aca="false">IF(COUNTA(BH18,BH27)&gt;0,(BH18+BH27)/COUNTA(BH18,BH27),"")</f>
        <v>1.04166666666667</v>
      </c>
      <c r="BI51" s="146" t="n">
        <f aca="false">IF(COUNTA(BI18,BI27)&gt;0,(BI18+BI27)/COUNTA(BI18,BI27),"")</f>
        <v>1.10416666666667</v>
      </c>
      <c r="BJ51" s="147" t="n">
        <f aca="false">IF(COUNTA(BJ18,BJ27)&gt;0,(BJ18+BJ27)/COUNTA(BJ18,BJ27),"")</f>
        <v>1.47916666666667</v>
      </c>
    </row>
    <row r="52" customFormat="false" ht="13.8" hidden="false" customHeight="false" outlineLevel="0" collapsed="false">
      <c r="A52" s="139"/>
      <c r="B52" s="148" t="s">
        <v>77</v>
      </c>
      <c r="C52" s="149" t="n">
        <f aca="false">IF(IF(ISNUMBER(C19),C19,0)+IF(ISNUMBER(C28),C28,0)=0,"",IF(ISNUMBER(C19),C19,0)+IF(ISNUMBER(C28),C28,0))</f>
        <v>37</v>
      </c>
      <c r="D52" s="104" t="n">
        <f aca="false">IF(IF(ISNUMBER(D19),D19,0)+IF(ISNUMBER(D28),D28,0)=0,"",IF(ISNUMBER(D19),D19,0)+IF(ISNUMBER(D28),D28,0))</f>
        <v>155619498.559468</v>
      </c>
      <c r="E52" s="105" t="n">
        <f aca="false">IF(IF(ISNUMBER(E19),E19,0)+IF(ISNUMBER(E28),E28,0)=0,"",IF(ISNUMBER(E19),E19,0)+IF(ISNUMBER(E28),E28,0))</f>
        <v>80868284.1855756</v>
      </c>
      <c r="F52" s="106" t="n">
        <f aca="false">IF(IF(ISNUMBER(F19),F19,0)+IF(ISNUMBER(F28),F28,0)=0,"",IF(ISNUMBER(F19),F19,0)+IF(ISNUMBER(F28),F28,0))</f>
        <v>12084626.3017206</v>
      </c>
      <c r="G52" s="105" t="n">
        <f aca="false">IF(IF(ISNUMBER(G19),G19,0)+IF(ISNUMBER(G28),G28,0)=0,"",IF(ISNUMBER(G19),G19,0)+IF(ISNUMBER(G28),G28,0))</f>
        <v>12432446.8311083</v>
      </c>
      <c r="H52" s="106" t="n">
        <f aca="false">IF(IF(ISNUMBER(H19),H19,0)+IF(ISNUMBER(H28),H28,0)=0,"",IF(ISNUMBER(H19),H19,0)+IF(ISNUMBER(H28),H28,0))</f>
        <v>93369034.7996257</v>
      </c>
      <c r="I52" s="105" t="n">
        <f aca="false">IF(IF(ISNUMBER(I19),I19,0)+IF(ISNUMBER(I28),I28,0)=0,"",IF(ISNUMBER(I19),I19,0)+IF(ISNUMBER(I28),I28,0))</f>
        <v>51435546.6727431</v>
      </c>
      <c r="J52" s="106" t="n">
        <f aca="false">IF(IF(ISNUMBER(J19),J19,0)+IF(ISNUMBER(J28),J28,0)=0,"",IF(ISNUMBER(J19),J19,0)+IF(ISNUMBER(J28),J28,0))</f>
        <v>4489890.85561788</v>
      </c>
      <c r="K52" s="105" t="n">
        <f aca="false">IF(IF(ISNUMBER(K19),K19,0)+IF(ISNUMBER(K28),K28,0)=0,"",IF(ISNUMBER(K19),K19,0)+IF(ISNUMBER(K28),K28,0))</f>
        <v>8035810.98313558</v>
      </c>
      <c r="L52" s="106" t="n">
        <f aca="false">IF(IF(ISNUMBER(L19),L19,0)+IF(ISNUMBER(L28),L28,0)=0,"",IF(ISNUMBER(L19),L19,0)+IF(ISNUMBER(L28),L28,0))</f>
        <v>334.92945157245</v>
      </c>
      <c r="M52" s="124" t="n">
        <f aca="false">IF(IF(ISNUMBER(M19),M19,0)+IF(ISNUMBER(M28),M28,0)=0,"",IF(ISNUMBER(M19),M19,0)+IF(ISNUMBER(M28),M28,0))</f>
        <v>31.7743219650616</v>
      </c>
      <c r="N52" s="124" t="n">
        <f aca="false">IF(IF(ISNUMBER(N19),N19,0)+IF(ISNUMBER(N28),N28,0)=0,"",IF(ISNUMBER(N19),N19,0)+IF(ISNUMBER(N28),N28,0))</f>
        <v>174.81338881459</v>
      </c>
      <c r="O52" s="125" t="n">
        <f aca="false">IF(IF(ISNUMBER(O19),O19,0)+IF(ISNUMBER(O28),O28,0)=0,"",IF(ISNUMBER(O19),O19,0)+IF(ISNUMBER(O28),O28,0))</f>
        <v>122.341740792798</v>
      </c>
      <c r="P52" s="126" t="n">
        <f aca="false">IF(IF(ISNUMBER(P19),P19,0)+IF(ISNUMBER(P28),P28,0)=0,"",IF(ISNUMBER(P19),P19,0)+IF(ISNUMBER(P28),P28,0))</f>
        <v>46285.7575884315</v>
      </c>
      <c r="Q52" s="127" t="n">
        <f aca="false">IF(IF(ISNUMBER(Q19),Q19,0)+IF(ISNUMBER(Q28),Q28,0)=0,"",IF(ISNUMBER(Q19),Q19,0)+IF(ISNUMBER(Q28),Q28,0))</f>
        <v>46285.7575884315</v>
      </c>
      <c r="R52" s="124" t="n">
        <f aca="false">IF(IF(ISNUMBER(R19),R19,0)+IF(ISNUMBER(R28),R28,0)=0,"",IF(ISNUMBER(R19),R19,0)+IF(ISNUMBER(R28),R28,0))</f>
        <v>29022.8341526642</v>
      </c>
      <c r="S52" s="125" t="n">
        <f aca="false">IF(IF(ISNUMBER(S19),S19,0)+IF(ISNUMBER(S28),S28,0)=0,"",IF(ISNUMBER(S19),S19,0)+IF(ISNUMBER(S28),S28,0))</f>
        <v>17262.9234357673</v>
      </c>
      <c r="T52" s="128" t="str">
        <f aca="false">IF(IF(ISNUMBER(T19),T19,0)+IF(ISNUMBER(T28),T28,0)=0,"",IF(ISNUMBER(T19),T19,0)+IF(ISNUMBER(T28),T28,0))</f>
        <v/>
      </c>
      <c r="U52" s="129" t="n">
        <f aca="false">IF(IF(ISNUMBER(U19),U19,0)+IF(ISNUMBER(U28),U28,0)=0,"",IF(ISNUMBER(U19),U19,0)+IF(ISNUMBER(U28),U28,0))</f>
        <v>46285.7575884315</v>
      </c>
      <c r="V52" s="127" t="n">
        <f aca="false">IF(IF(ISNUMBER(V19),V19,0)+IF(ISNUMBER(V28),V28,0)=0,"",IF(ISNUMBER(V19),V19,0)+IF(ISNUMBER(V28),V28,0))</f>
        <v>33051.7794068203</v>
      </c>
      <c r="W52" s="124" t="n">
        <f aca="false">IF(IF(ISNUMBER(W19),W19,0)+IF(ISNUMBER(W28),W28,0)=0,"",IF(ISNUMBER(W19),W19,0)+IF(ISNUMBER(W28),W28,0))</f>
        <v>9755.60268538279</v>
      </c>
      <c r="X52" s="124" t="n">
        <f aca="false">IF(IF(ISNUMBER(X19),X19,0)+IF(ISNUMBER(X28),X28,0)=0,"",IF(ISNUMBER(X19),X19,0)+IF(ISNUMBER(X28),X28,0))</f>
        <v>9864.5551768885</v>
      </c>
      <c r="Y52" s="124" t="n">
        <f aca="false">IF(IF(ISNUMBER(Y19),Y19,0)+IF(ISNUMBER(Y28),Y28,0)=0,"",IF(ISNUMBER(Y19),Y19,0)+IF(ISNUMBER(Y28),Y28,0))</f>
        <v>13431.621544549</v>
      </c>
      <c r="Z52" s="130" t="str">
        <f aca="false">IF(IF(ISNUMBER(Z19),Z19,0)+IF(ISNUMBER(Z28),Z28,0)=0,"",IF(ISNUMBER(Z19),Z19,0)+IF(ISNUMBER(Z28),Z28,0))</f>
        <v/>
      </c>
      <c r="AA52" s="131" t="n">
        <f aca="false">IF(IF(ISNUMBER(AA19),AA19,0)+IF(ISNUMBER(AA28),AA28,0)=0,"",IF(ISNUMBER(AA19),AA19,0)+IF(ISNUMBER(AA28),AA28,0))</f>
        <v>33391.4307966217</v>
      </c>
      <c r="AB52" s="132" t="n">
        <f aca="false">IF(IF(ISNUMBER(AB19),AB19,0)+IF(ISNUMBER(AB28),AB28,0)=0,"",IF(ISNUMBER(AB19),AB19,0)+IF(ISNUMBER(AB28),AB28,0))</f>
        <v>33391.4307966217</v>
      </c>
      <c r="AC52" s="124" t="n">
        <f aca="false">IF(IF(ISNUMBER(AC19),AC19,0)+IF(ISNUMBER(AC28),AC28,0)=0,"",IF(ISNUMBER(AC19),AC19,0)+IF(ISNUMBER(AC28),AC28,0))</f>
        <v>14445.9266135492</v>
      </c>
      <c r="AD52" s="124" t="n">
        <f aca="false">IF(IF(ISNUMBER(AD19),AD19,0)+IF(ISNUMBER(AD28),AD28,0)=0,"",IF(ISNUMBER(AD19),AD19,0)+IF(ISNUMBER(AD28),AD28,0))</f>
        <v>30784.1949600389</v>
      </c>
      <c r="AE52" s="133" t="str">
        <f aca="false">IF(IF(ISNUMBER(AE19),AE19,0)+IF(ISNUMBER(AE28),AE28,0)=0,"",IF(ISNUMBER(AE19),AE19,0)+IF(ISNUMBER(AE28),AE28,0))</f>
        <v/>
      </c>
      <c r="AF52" s="105" t="n">
        <f aca="false">IF(IF(ISNUMBER(AF19),AF19,0)+IF(ISNUMBER(AF28),AF28,0)=0,"",IF(ISNUMBER(AF19),AF19,0)+IF(ISNUMBER(AF28),AF28,0))</f>
        <v>3396.13695882706</v>
      </c>
      <c r="AG52" s="131" t="n">
        <f aca="false">IF(IF(ISNUMBER(AG19),AG19,0)+IF(ISNUMBER(AG28),AG28,0)=0,"",IF(ISNUMBER(AG19),AG19,0)+IF(ISNUMBER(AG28),AG28,0))</f>
        <v>43.8635444863193</v>
      </c>
      <c r="AH52" s="124" t="n">
        <f aca="false">IF(IF(ISNUMBER(AH19),AH19,0)+IF(ISNUMBER(AH28),AH28,0)=0,"",IF(ISNUMBER(AH19),AH19,0)+IF(ISNUMBER(AH28),AH28,0))</f>
        <v>43.8635444863193</v>
      </c>
      <c r="AI52" s="124" t="n">
        <f aca="false">IF(IF(ISNUMBER(AI19),AI19,0)+IF(ISNUMBER(AI28),AI28,0)=0,"",IF(ISNUMBER(AI19),AI19,0)+IF(ISNUMBER(AI28),AI28,0))</f>
        <v>226.323785269482</v>
      </c>
      <c r="AJ52" s="124" t="n">
        <f aca="false">IF(IF(ISNUMBER(AJ19),AJ19,0)+IF(ISNUMBER(AJ28),AJ28,0)=0,"",IF(ISNUMBER(AJ19),AJ19,0)+IF(ISNUMBER(AJ28),AJ28,0))</f>
        <v>67.6236979254719</v>
      </c>
      <c r="AK52" s="124" t="n">
        <f aca="false">IF(IF(ISNUMBER(AK19),AK19,0)+IF(ISNUMBER(AK28),AK28,0)=0,"",IF(ISNUMBER(AK19),AK19,0)+IF(ISNUMBER(AK28),AK28,0))</f>
        <v>46.4442818659714</v>
      </c>
      <c r="AL52" s="133" t="str">
        <f aca="false">IF(IF(ISNUMBER(AL19),AL19,0)+IF(ISNUMBER(AL28),AL28,0)=0,"",IF(ISNUMBER(AL19),AL19,0)+IF(ISNUMBER(AL28),AL28,0))</f>
        <v/>
      </c>
      <c r="AM52" s="105" t="n">
        <f aca="false">IF(IF(ISNUMBER(AM19),AM19,0)+IF(ISNUMBER(AM28),AM28,0)=0,"",IF(ISNUMBER(AM19),AM19,0)+IF(ISNUMBER(AM28),AM28,0))</f>
        <v>9168</v>
      </c>
      <c r="AN52" s="131" t="str">
        <f aca="false">IF(IF(ISNUMBER(AN19),AN19,0)+IF(ISNUMBER(AN28),AN28,0)=0,"",IF(ISNUMBER(AN19),AN19,0)+IF(ISNUMBER(AN28),AN28,0))</f>
        <v/>
      </c>
      <c r="AO52" s="132" t="str">
        <f aca="false">IF(IF(ISNUMBER(AO19),AO19,0)+IF(ISNUMBER(AO28),AO28,0)=0,"",IF(ISNUMBER(AO19),AO19,0)+IF(ISNUMBER(AO28),AO28,0))</f>
        <v/>
      </c>
      <c r="AP52" s="124" t="n">
        <f aca="false">IF(IF(ISNUMBER(AP19),AP19,0)+IF(ISNUMBER(AP28),AP28,0)=0,"",IF(ISNUMBER(AP19),AP19,0)+IF(ISNUMBER(AP28),AP28,0))</f>
        <v>60.1197328160692</v>
      </c>
      <c r="AQ52" s="124" t="n">
        <f aca="false">IF(IF(ISNUMBER(AQ19),AQ19,0)+IF(ISNUMBER(AQ28),AQ28,0)=0,"",IF(ISNUMBER(AQ19),AQ19,0)+IF(ISNUMBER(AQ28),AQ28,0))</f>
        <v>12.6392566152104</v>
      </c>
      <c r="AR52" s="124" t="n">
        <f aca="false">IF(IF(ISNUMBER(AR19),AR19,0)+IF(ISNUMBER(AR28),AR28,0)=0,"",IF(ISNUMBER(AR19),AR19,0)+IF(ISNUMBER(AR28),AR28,0))</f>
        <v>179.22846998823</v>
      </c>
      <c r="AS52" s="124" t="n">
        <f aca="false">IF(IF(ISNUMBER(AS19),AS19,0)+IF(ISNUMBER(AS28),AS28,0)=0,"",IF(ISNUMBER(AS19),AS19,0)+IF(ISNUMBER(AS28),AS28,0))</f>
        <v>6714.18418631242</v>
      </c>
      <c r="AT52" s="133" t="str">
        <f aca="false">IF(IF(ISNUMBER(AT19),AT19,0)+IF(ISNUMBER(AT28),AT28,0)=0,"",IF(ISNUMBER(AT19),AT19,0)+IF(ISNUMBER(AT28),AT28,0))</f>
        <v/>
      </c>
      <c r="AU52" s="125" t="n">
        <f aca="false">IF(IF(ISNUMBER(AU19),AU19,0)+IF(ISNUMBER(AU28),AU28,0)=0,"",IF(ISNUMBER(AU19),AU19,0)+IF(ISNUMBER(AU28),AU28,0))</f>
        <v>15855.45875689</v>
      </c>
      <c r="AV52" s="129" t="n">
        <f aca="false">IF(IF(ISNUMBER(AV19),AV19,0)+IF(ISNUMBER(AV28),AV28,0)=0,"",IF(ISNUMBER(AV19),AV19,0)+IF(ISNUMBER(AV28),AV28,0))</f>
        <v>46285.7575884315</v>
      </c>
      <c r="AW52" s="132" t="n">
        <f aca="false">IF(IF(ISNUMBER(AW19),AW19,0)+IF(ISNUMBER(AW28),AW28,0)=0,"",IF(ISNUMBER(AW19),AW19,0)+IF(ISNUMBER(AW28),AW28,0))</f>
        <v>35462.2141667158</v>
      </c>
      <c r="AX52" s="124" t="n">
        <f aca="false">IF(IF(ISNUMBER(AX19),AX19,0)+IF(ISNUMBER(AX28),AX28,0)=0,"",IF(ISNUMBER(AX19),AX19,0)+IF(ISNUMBER(AX28),AX28,0))</f>
        <v>9008.35147698332</v>
      </c>
      <c r="AY52" s="124" t="n">
        <f aca="false">IF(IF(ISNUMBER(AY19),AY19,0)+IF(ISNUMBER(AY28),AY28,0)=0,"",IF(ISNUMBER(AY19),AY19,0)+IF(ISNUMBER(AY28),AY28,0))</f>
        <v>23817.5958637852</v>
      </c>
      <c r="AZ52" s="125" t="n">
        <f aca="false">IF(IF(ISNUMBER(AZ19),AZ19,0)+IF(ISNUMBER(AZ28),AZ28,0)=0,"",IF(ISNUMBER(AZ19),AZ19,0)+IF(ISNUMBER(AZ28),AZ28,0))</f>
        <v>2636.26682594736</v>
      </c>
      <c r="BA52" s="130" t="n">
        <f aca="false">IF(IF(ISNUMBER(BA19),BA19,0)+IF(ISNUMBER(BA28),BA28,0)=0,"",IF(ISNUMBER(BA19),BA19,0)+IF(ISNUMBER(BA28),BA28,0))</f>
        <v>-4424.82812359955</v>
      </c>
      <c r="BB52" s="119"/>
      <c r="BC52" s="150" t="n">
        <f aca="false">IF(COUNTA(BC19,BC28)&gt;0,(BC19+BC28)/COUNTA(BC19,BC28),"")</f>
        <v>3.48484848484849</v>
      </c>
      <c r="BD52" s="151" t="n">
        <f aca="false">IF(COUNTA(BD19,BD28)&gt;0,(BD19+BD28)/COUNTA(BD19,BD28),"")</f>
        <v>0.928571428571429</v>
      </c>
      <c r="BE52" s="151" t="n">
        <f aca="false">IF(COUNTA(BE19,BE28)&gt;0,(BE19+BE28)/COUNTA(BE19,BE28),"")</f>
        <v>0</v>
      </c>
      <c r="BF52" s="151" t="n">
        <f aca="false">IF(COUNTA(BF19,BF28)&gt;0,(BF19+BF28)/COUNTA(BF19,BF28),"")</f>
        <v>0</v>
      </c>
      <c r="BG52" s="151" t="n">
        <f aca="false">IF(COUNTA(BG19,BG28)&gt;0,(BG19+BG28)/COUNTA(BG19,BG28),"")</f>
        <v>0</v>
      </c>
      <c r="BH52" s="151" t="n">
        <f aca="false">IF(COUNTA(BH19,BH28)&gt;0,(BH19+BH28)/COUNTA(BH19,BH28),"")</f>
        <v>1.04761904761905</v>
      </c>
      <c r="BI52" s="151" t="n">
        <f aca="false">IF(COUNTA(BI19,BI28)&gt;0,(BI19+BI28)/COUNTA(BI19,BI28),"")</f>
        <v>0</v>
      </c>
      <c r="BJ52" s="152" t="n">
        <f aca="false">IF(COUNTA(BJ19,BJ28)&gt;0,(BJ19+BJ28)/COUNTA(BJ19,BJ28),"")</f>
        <v>1.44588744588745</v>
      </c>
    </row>
    <row r="53" customFormat="false" ht="14.4" hidden="false" customHeight="false" outlineLevel="0" collapsed="false">
      <c r="A53" s="153" t="s">
        <v>81</v>
      </c>
      <c r="B53" s="153"/>
      <c r="C53" s="154" t="n">
        <f aca="false">SUM(C44:C52)</f>
        <v>231</v>
      </c>
      <c r="D53" s="155" t="n">
        <f aca="false">SUM(D44:D52)</f>
        <v>4456808587.79414</v>
      </c>
      <c r="E53" s="156" t="n">
        <f aca="false">SUM(E44:E52)</f>
        <v>2382371032.21372</v>
      </c>
      <c r="F53" s="156" t="n">
        <f aca="false">SUM(F44:F52)</f>
        <v>463341292.0612</v>
      </c>
      <c r="G53" s="156" t="n">
        <f aca="false">SUM(G44:G52)</f>
        <v>344664161.44089</v>
      </c>
      <c r="H53" s="156" t="n">
        <f aca="false">SUM(H44:H52)</f>
        <v>2788214500.43504</v>
      </c>
      <c r="I53" s="156" t="n">
        <f aca="false">SUM(I44:I52)</f>
        <v>1627980056.20033</v>
      </c>
      <c r="J53" s="156" t="n">
        <f aca="false">SUM(J44:J52)</f>
        <v>237623914.8919</v>
      </c>
      <c r="K53" s="156" t="n">
        <f aca="false">SUM(K44:K52)</f>
        <v>187151213.667762</v>
      </c>
      <c r="L53" s="156" t="n">
        <f aca="false">SUM(L44:L52)</f>
        <v>23488</v>
      </c>
      <c r="M53" s="156" t="n">
        <f aca="false">SUM(M44:M52)</f>
        <v>7922</v>
      </c>
      <c r="N53" s="156" t="n">
        <f aca="false">SUM(N44:N52)</f>
        <v>8469.8</v>
      </c>
      <c r="O53" s="156" t="n">
        <f aca="false">SUM(O44:O52)</f>
        <v>6874.2</v>
      </c>
      <c r="P53" s="156" t="n">
        <f aca="false">SUM(P44:P52)</f>
        <v>2060417</v>
      </c>
      <c r="Q53" s="156" t="n">
        <f aca="false">SUM(Q44:Q52)</f>
        <v>2088170</v>
      </c>
      <c r="R53" s="156" t="n">
        <f aca="false">SUM(R44:R52)</f>
        <v>891689.17</v>
      </c>
      <c r="S53" s="156" t="n">
        <f aca="false">SUM(S44:S52)</f>
        <v>1168727.83</v>
      </c>
      <c r="T53" s="156" t="n">
        <f aca="false">SUM(T44:T52)</f>
        <v>27753</v>
      </c>
      <c r="U53" s="157" t="n">
        <f aca="false">SUM(U44:U52)</f>
        <v>2095369.00267421</v>
      </c>
      <c r="V53" s="156" t="n">
        <f aca="false">SUM(V44:V52)</f>
        <v>2025462.99875897</v>
      </c>
      <c r="W53" s="156" t="n">
        <f aca="false">SUM(W44:W52)</f>
        <v>718094.081433178</v>
      </c>
      <c r="X53" s="156" t="n">
        <f aca="false">SUM(X44:X52)</f>
        <v>830526.94</v>
      </c>
      <c r="Y53" s="156" t="n">
        <f aca="false">SUM(Y44:Y52)</f>
        <v>490639.98</v>
      </c>
      <c r="Z53" s="156" t="n">
        <f aca="false">SUM(Z44:Z52)</f>
        <v>-6599</v>
      </c>
      <c r="AA53" s="156" t="n">
        <f aca="false">SUM(AA44:AA52)</f>
        <v>48766.0080093798</v>
      </c>
      <c r="AB53" s="156" t="n">
        <f aca="false">SUM(AB44:AB52)</f>
        <v>48766.0080093798</v>
      </c>
      <c r="AC53" s="156" t="n">
        <f aca="false">SUM(AC44:AC52)</f>
        <v>257295.515376583</v>
      </c>
      <c r="AD53" s="156" t="n">
        <f aca="false">SUM(AD44:AD52)</f>
        <v>37457.6018192794</v>
      </c>
      <c r="AE53" s="156" t="n">
        <f aca="false">SUM(AE44:AE52)</f>
        <v>7</v>
      </c>
      <c r="AF53" s="156" t="n">
        <f aca="false">SUM(AF44:AF52)</f>
        <v>1213973.92188979</v>
      </c>
      <c r="AG53" s="156" t="n">
        <f aca="false">SUM(AG44:AG52)</f>
        <v>77544.7263131705</v>
      </c>
      <c r="AH53" s="156" t="n">
        <f aca="false">SUM(AH44:AH52)</f>
        <v>77522.7263131705</v>
      </c>
      <c r="AI53" s="156" t="n">
        <f aca="false">SUM(AI44:AI52)</f>
        <v>62029.7678741223</v>
      </c>
      <c r="AJ53" s="156" t="n">
        <f aca="false">SUM(AJ44:AJ52)</f>
        <v>28442.2876887744</v>
      </c>
      <c r="AK53" s="156" t="n">
        <f aca="false">SUM(AK44:AK52)</f>
        <v>16456.125171452</v>
      </c>
      <c r="AL53" s="156" t="n">
        <f aca="false">SUM(AL44:AL52)</f>
        <v>3276.29863910592</v>
      </c>
      <c r="AM53" s="156" t="n">
        <f aca="false">SUM(AM44:AM52)</f>
        <v>1311653.83695873</v>
      </c>
      <c r="AN53" s="156" t="n">
        <f aca="false">SUM(AN44:AN52)</f>
        <v>78622.9259819206</v>
      </c>
      <c r="AO53" s="156" t="n">
        <f aca="false">SUM(AO44:AO52)</f>
        <v>78622.9259819206</v>
      </c>
      <c r="AP53" s="156" t="n">
        <f aca="false">SUM(AP44:AP52)</f>
        <v>15532.8967053952</v>
      </c>
      <c r="AQ53" s="156" t="n">
        <f aca="false">SUM(AQ44:AQ52)</f>
        <v>8236.09675022948</v>
      </c>
      <c r="AR53" s="156" t="n">
        <f aca="false">SUM(AR44:AR52)</f>
        <v>27944.6693474989</v>
      </c>
      <c r="AS53" s="156" t="n">
        <f aca="false">SUM(AS44:AS52)</f>
        <v>108089.000896258</v>
      </c>
      <c r="AT53" s="156" t="n">
        <f aca="false">SUM(AT44:AT52)</f>
        <v>578</v>
      </c>
      <c r="AU53" s="156" t="n">
        <f aca="false">SUM(AU44:AU52)</f>
        <v>1551841.70953039</v>
      </c>
      <c r="AV53" s="156" t="n">
        <f aca="false">SUM(AV44:AV52)</f>
        <v>2068671</v>
      </c>
      <c r="AW53" s="156" t="n">
        <f aca="false">SUM(AW44:AW52)</f>
        <v>1979149.4981911</v>
      </c>
      <c r="AX53" s="156" t="n">
        <f aca="false">SUM(AX44:AX52)</f>
        <v>574915.885</v>
      </c>
      <c r="AY53" s="156" t="n">
        <f aca="false">SUM(AY44:AY52)</f>
        <v>1086505.90250289</v>
      </c>
      <c r="AZ53" s="158" t="n">
        <f aca="false">SUM(AZ44:AZ52)</f>
        <v>298478.710688206</v>
      </c>
      <c r="BA53" s="159" t="n">
        <f aca="false">SUM(BA44:BA52)</f>
        <v>-99367.4981910979</v>
      </c>
      <c r="BB53" s="160" t="s">
        <v>82</v>
      </c>
      <c r="BC53" s="161" t="n">
        <f aca="false">IF(COUNTIF(BC44:BC52,"&gt;=0")=0,"",SUM(BC44:BC52)/COUNTIF(BC44:BC52,"&gt;=0"))</f>
        <v>0.682441668716179</v>
      </c>
      <c r="BD53" s="162" t="n">
        <f aca="false">IF(COUNTIF(BD44:BD52,"&gt;=0")=0,"",SUM(BD44:BD52)/COUNTIF(BD44:BD52,"&gt;=0"))</f>
        <v>1.59699662175152</v>
      </c>
      <c r="BE53" s="162" t="n">
        <f aca="false">IF(COUNTIF(BE44:BE52,"&gt;=0")=0,"",SUM(BE44:BE52)/COUNTIF(BE44:BE52,"&gt;=0"))</f>
        <v>1.00862255028922</v>
      </c>
      <c r="BF53" s="162" t="n">
        <f aca="false">IF(COUNTIF(BF44:BF52,"&gt;=0")=0,"",SUM(BF44:BF52)/COUNTIF(BF44:BF52,"&gt;=0"))</f>
        <v>0.827314814814815</v>
      </c>
      <c r="BG53" s="162" t="n">
        <f aca="false">IF(COUNTIF(BG44:BG52,"&gt;=0")=0,"",SUM(BG44:BG52)/COUNTIF(BG44:BG52,"&gt;=0"))</f>
        <v>0.957156886323553</v>
      </c>
      <c r="BH53" s="162" t="n">
        <f aca="false">IF(COUNTIF(BH44:BH52,"&gt;=0")=0,"",SUM(BH44:BH52)/COUNTIF(BH44:BH52,"&gt;=0"))</f>
        <v>1.73882392117686</v>
      </c>
      <c r="BI53" s="162" t="n">
        <f aca="false">IF(COUNTIF(BI44:BI52,"&gt;=0")=0,"",SUM(BI44:BI52)/COUNTIF(BI44:BI52,"&gt;=0"))</f>
        <v>0.541005291005291</v>
      </c>
      <c r="BJ53" s="163" t="n">
        <f aca="false">IF(COUNTIF(BJ44:BJ52,"&gt;=0")=0,"",SUM(BJ44:BJ52)/COUNTIF(BJ44:BJ52,"&gt;=0"))</f>
        <v>2.1857792262204</v>
      </c>
    </row>
  </sheetData>
  <mergeCells count="61">
    <mergeCell ref="X7:BC7"/>
    <mergeCell ref="BD7:BK7"/>
    <mergeCell ref="L8:T8"/>
    <mergeCell ref="A9:A10"/>
    <mergeCell ref="B9:B10"/>
    <mergeCell ref="C9:C10"/>
    <mergeCell ref="D9:E9"/>
    <mergeCell ref="F9:G9"/>
    <mergeCell ref="H9:I9"/>
    <mergeCell ref="J9:K9"/>
    <mergeCell ref="L9:O9"/>
    <mergeCell ref="P9:T9"/>
    <mergeCell ref="V9:V10"/>
    <mergeCell ref="W9:W10"/>
    <mergeCell ref="X9:X10"/>
    <mergeCell ref="Y9:Y10"/>
    <mergeCell ref="Z9:Z10"/>
    <mergeCell ref="AA9:AA10"/>
    <mergeCell ref="AB9:AB10"/>
    <mergeCell ref="AC9:AC10"/>
    <mergeCell ref="AD9:AD10"/>
    <mergeCell ref="AE9:AE10"/>
    <mergeCell ref="AF9:AF10"/>
    <mergeCell ref="AG9:AG10"/>
    <mergeCell ref="AH9:AH10"/>
    <mergeCell ref="AI9:AI10"/>
    <mergeCell ref="AJ9:AJ10"/>
    <mergeCell ref="AK9:AK10"/>
    <mergeCell ref="AL9:AL10"/>
    <mergeCell ref="AM9:AM10"/>
    <mergeCell ref="AN9:AN10"/>
    <mergeCell ref="AO9:AO10"/>
    <mergeCell ref="AP9:AP10"/>
    <mergeCell ref="AQ9:AQ10"/>
    <mergeCell ref="AR9:AR10"/>
    <mergeCell ref="AS9:AS10"/>
    <mergeCell ref="AT9:AT10"/>
    <mergeCell ref="AU9:AU10"/>
    <mergeCell ref="AV9:AV10"/>
    <mergeCell ref="AW9:AW10"/>
    <mergeCell ref="AX9:AX10"/>
    <mergeCell ref="AY9:AY10"/>
    <mergeCell ref="AZ9:AZ10"/>
    <mergeCell ref="BA9:BA10"/>
    <mergeCell ref="BB9:BB10"/>
    <mergeCell ref="BC9:BC10"/>
    <mergeCell ref="BD9:BD10"/>
    <mergeCell ref="BE9:BE10"/>
    <mergeCell ref="BF9:BF10"/>
    <mergeCell ref="BG9:BG10"/>
    <mergeCell ref="BH9:BH10"/>
    <mergeCell ref="BI9:BI10"/>
    <mergeCell ref="BJ9:BJ10"/>
    <mergeCell ref="A11:A19"/>
    <mergeCell ref="A20:A28"/>
    <mergeCell ref="B30:J30"/>
    <mergeCell ref="B31:I31"/>
    <mergeCell ref="B32:J32"/>
    <mergeCell ref="B33:J33"/>
    <mergeCell ref="A44:A52"/>
    <mergeCell ref="A53:B53"/>
  </mergeCells>
  <conditionalFormatting sqref="AW11:BA28 D11:O28 Q11:T28 V11:Z28 AB11:AF28 AH11:AM28 AO11:AU28 D53:BA53 AW44:BA52 D44:O52 Q44:T52 V44:Z52 AB44:AF52 AH44:AM52 AO44:AU52">
    <cfRule type="cellIs" priority="2" operator="lessThan" aboveAverage="0" equalAverage="0" bottom="0" percent="0" rank="0" text="" dxfId="0">
      <formula>0</formula>
    </cfRule>
  </conditionalFormatting>
  <conditionalFormatting sqref="P11:P28 U11:U28 AA11:AA28 AG11:AG28 AN11:AN28 AV11:AV28 P44:P52 U44:U52 AA44:AA52 AG44:AG52 AN44:AN52 AV44:AV52">
    <cfRule type="cellIs" priority="3" operator="notEqual" aboveAverage="0" equalAverage="0" bottom="0" percent="0" rank="0" text="" dxfId="1">
      <formula>Q11</formula>
    </cfRule>
  </conditionalFormatting>
  <dataValidations count="1">
    <dataValidation allowBlank="true" error="Only figures &gt;=0" errorStyle="stop" operator="greaterThanOrEqual" showDropDown="false" showErrorMessage="true" showInputMessage="false" sqref="D11:BA28 BC11:BJ28 D44:BJ5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53"/>
  <sheetViews>
    <sheetView showFormulas="false" showGridLines="true" showRowColHeaders="true" showZeros="true" rightToLeft="false" tabSelected="false" showOutlineSymbols="true" defaultGridColor="true" view="normal" topLeftCell="N8" colorId="64" zoomScale="100" zoomScaleNormal="100" zoomScalePageLayoutView="100" workbookViewId="0">
      <selection pane="topLeft" activeCell="W19" activeCellId="0" sqref="W19"/>
    </sheetView>
  </sheetViews>
  <sheetFormatPr defaultColWidth="8.875" defaultRowHeight="13.2" zeroHeight="false" outlineLevelRow="0" outlineLevelCol="0"/>
  <cols>
    <col collapsed="false" customWidth="true" hidden="false" outlineLevel="0" max="4" min="4" style="0" width="12.1"/>
    <col collapsed="false" customWidth="true" hidden="false" outlineLevel="0" max="5" min="5" style="0" width="12.43"/>
    <col collapsed="false" customWidth="true" hidden="false" outlineLevel="0" max="6" min="6" style="0" width="11.87"/>
    <col collapsed="false" customWidth="true" hidden="false" outlineLevel="0" max="7" min="7" style="0" width="10.99"/>
    <col collapsed="false" customWidth="true" hidden="false" outlineLevel="0" max="8" min="8" style="0" width="12.43"/>
    <col collapsed="false" customWidth="true" hidden="false" outlineLevel="0" max="9" min="9" style="0" width="12.55"/>
    <col collapsed="false" customWidth="true" hidden="false" outlineLevel="0" max="10" min="10" style="0" width="11.99"/>
    <col collapsed="false" customWidth="true" hidden="false" outlineLevel="0" max="11" min="11" style="0" width="10.55"/>
    <col collapsed="false" customWidth="true" hidden="false" outlineLevel="0" max="12" min="12" style="0" width="7.99"/>
    <col collapsed="false" customWidth="true" hidden="false" outlineLevel="0" max="14" min="13" style="0" width="7.66"/>
    <col collapsed="false" customWidth="true" hidden="false" outlineLevel="0" max="17" min="17" style="0" width="8.55"/>
    <col collapsed="false" customWidth="true" hidden="false" outlineLevel="0" max="18" min="18" style="0" width="7.99"/>
    <col collapsed="false" customWidth="true" hidden="false" outlineLevel="0" max="20" min="20" style="0" width="7.55"/>
    <col collapsed="false" customWidth="true" hidden="false" outlineLevel="0" max="53" min="21" style="0" width="8.99"/>
    <col collapsed="false" customWidth="true" hidden="false" outlineLevel="0" max="54" min="54" style="0" width="12.66"/>
    <col collapsed="false" customWidth="true" hidden="false" outlineLevel="0" max="57" min="55" style="0" width="3.43"/>
    <col collapsed="false" customWidth="true" hidden="false" outlineLevel="0" max="58" min="58" style="0" width="5.66"/>
    <col collapsed="false" customWidth="true" hidden="false" outlineLevel="0" max="59" min="59" style="0" width="3.55"/>
    <col collapsed="false" customWidth="true" hidden="false" outlineLevel="0" max="62" min="60" style="0" width="3.43"/>
  </cols>
  <sheetData>
    <row r="1" customFormat="false" ht="17.4" hidden="false" customHeight="false" outlineLevel="0" collapsed="false">
      <c r="D1" s="6" t="s">
        <v>83</v>
      </c>
    </row>
    <row r="2" customFormat="false" ht="17.4" hidden="false" customHeight="false" outlineLevel="0" collapsed="false">
      <c r="D2" s="6" t="s">
        <v>2</v>
      </c>
      <c r="L2" s="3" t="s">
        <v>3</v>
      </c>
    </row>
    <row r="3" customFormat="false" ht="13.2" hidden="false" customHeight="false" outlineLevel="0" collapsed="false">
      <c r="L3" s="7" t="s">
        <v>4</v>
      </c>
    </row>
    <row r="4" customFormat="false" ht="13.2" hidden="false" customHeight="false" outlineLevel="0" collapsed="false">
      <c r="D4" s="3" t="s">
        <v>84</v>
      </c>
      <c r="G4" s="164"/>
      <c r="H4" s="164"/>
      <c r="L4" s="8" t="s">
        <v>6</v>
      </c>
    </row>
    <row r="5" customFormat="false" ht="13.2" hidden="false" customHeight="false" outlineLevel="0" collapsed="false">
      <c r="D5" s="3" t="s">
        <v>85</v>
      </c>
      <c r="L5" s="9" t="s">
        <v>7</v>
      </c>
      <c r="AZ5" s="10"/>
      <c r="BA5" s="10"/>
    </row>
    <row r="6" customFormat="false" ht="13.8" hidden="false" customHeight="false" outlineLevel="0" collapsed="false">
      <c r="D6" s="0" t="s">
        <v>86</v>
      </c>
      <c r="E6" s="164" t="s">
        <v>461</v>
      </c>
      <c r="F6" s="164"/>
      <c r="G6" s="165"/>
      <c r="H6" s="166" t="s">
        <v>88</v>
      </c>
      <c r="I6" s="164" t="s">
        <v>462</v>
      </c>
      <c r="J6" s="164"/>
    </row>
    <row r="7" customFormat="false" ht="16.2" hidden="false" customHeight="true" outlineLevel="0" collapsed="false">
      <c r="D7" s="0" t="s">
        <v>89</v>
      </c>
      <c r="E7" s="164" t="s">
        <v>463</v>
      </c>
      <c r="F7" s="164"/>
      <c r="G7" s="165"/>
      <c r="H7" s="166" t="s">
        <v>91</v>
      </c>
      <c r="I7" s="167" t="s">
        <v>464</v>
      </c>
      <c r="J7" s="167"/>
      <c r="X7" s="12" t="s">
        <v>8</v>
      </c>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3" t="s">
        <v>9</v>
      </c>
      <c r="BE7" s="13"/>
      <c r="BF7" s="13"/>
      <c r="BG7" s="13"/>
      <c r="BH7" s="13"/>
      <c r="BI7" s="13"/>
      <c r="BJ7" s="13"/>
      <c r="BK7" s="13"/>
    </row>
    <row r="8" customFormat="false" ht="120" hidden="false" customHeight="true" outlineLevel="0" collapsed="false">
      <c r="A8" s="14"/>
      <c r="B8" s="14"/>
      <c r="C8" s="14"/>
      <c r="D8" s="15"/>
      <c r="E8" s="14"/>
      <c r="F8" s="14"/>
      <c r="G8" s="14"/>
      <c r="H8" s="14"/>
      <c r="I8" s="14"/>
      <c r="J8" s="14"/>
      <c r="K8" s="14"/>
      <c r="L8" s="16" t="s">
        <v>10</v>
      </c>
      <c r="M8" s="16"/>
      <c r="N8" s="16"/>
      <c r="O8" s="16"/>
      <c r="P8" s="16"/>
      <c r="Q8" s="16"/>
      <c r="R8" s="16"/>
      <c r="S8" s="16"/>
      <c r="T8" s="16"/>
      <c r="U8" s="17" t="str">
        <f aca="false">"Sum /Controlsum "&amp;V8</f>
        <v>Sum /Controlsum Assistance to persons </v>
      </c>
      <c r="V8" s="18" t="s">
        <v>11</v>
      </c>
      <c r="W8" s="19" t="s">
        <v>12</v>
      </c>
      <c r="X8" s="19" t="s">
        <v>13</v>
      </c>
      <c r="Y8" s="19" t="s">
        <v>14</v>
      </c>
      <c r="Z8" s="20" t="s">
        <v>15</v>
      </c>
      <c r="AA8" s="21" t="str">
        <f aca="false">"Sum /Controlsum "&amp;AB8</f>
        <v>Sum /Controlsum Migrants/minorities</v>
      </c>
      <c r="AB8" s="22" t="s">
        <v>16</v>
      </c>
      <c r="AC8" s="23" t="s">
        <v>17</v>
      </c>
      <c r="AD8" s="23" t="s">
        <v>18</v>
      </c>
      <c r="AE8" s="20" t="s">
        <v>19</v>
      </c>
      <c r="AF8" s="23" t="s">
        <v>20</v>
      </c>
      <c r="AG8" s="21" t="str">
        <f aca="false">"Sum /Controlsum "&amp;AH8</f>
        <v>Sum /Controlsum Impairments</v>
      </c>
      <c r="AH8" s="22" t="s">
        <v>21</v>
      </c>
      <c r="AI8" s="23" t="s">
        <v>22</v>
      </c>
      <c r="AJ8" s="24" t="s">
        <v>23</v>
      </c>
      <c r="AK8" s="23" t="s">
        <v>24</v>
      </c>
      <c r="AL8" s="20" t="s">
        <v>25</v>
      </c>
      <c r="AM8" s="23" t="s">
        <v>26</v>
      </c>
      <c r="AN8" s="21" t="str">
        <f aca="false">"Sum /Controlsum "&amp;AO8</f>
        <v>Sum /Controlsum Discriminated</v>
      </c>
      <c r="AO8" s="22" t="s">
        <v>27</v>
      </c>
      <c r="AP8" s="23" t="s">
        <v>28</v>
      </c>
      <c r="AQ8" s="23" t="s">
        <v>29</v>
      </c>
      <c r="AR8" s="23" t="s">
        <v>30</v>
      </c>
      <c r="AS8" s="23" t="s">
        <v>31</v>
      </c>
      <c r="AT8" s="20" t="s">
        <v>32</v>
      </c>
      <c r="AU8" s="23" t="s">
        <v>33</v>
      </c>
      <c r="AV8" s="17" t="str">
        <f aca="false">"Sum /Controlsum "&amp;AW8</f>
        <v>Sum /Controlsum Age</v>
      </c>
      <c r="AW8" s="22" t="s">
        <v>34</v>
      </c>
      <c r="AX8" s="23" t="s">
        <v>35</v>
      </c>
      <c r="AY8" s="23" t="s">
        <v>106</v>
      </c>
      <c r="AZ8" s="23" t="s">
        <v>107</v>
      </c>
      <c r="BA8" s="20" t="s">
        <v>38</v>
      </c>
      <c r="BB8" s="25"/>
      <c r="BC8" s="26" t="s">
        <v>39</v>
      </c>
      <c r="BD8" s="27" t="s">
        <v>40</v>
      </c>
      <c r="BE8" s="27" t="s">
        <v>41</v>
      </c>
      <c r="BF8" s="27" t="s">
        <v>42</v>
      </c>
      <c r="BG8" s="27" t="s">
        <v>43</v>
      </c>
      <c r="BH8" s="27" t="s">
        <v>44</v>
      </c>
      <c r="BI8" s="27" t="s">
        <v>45</v>
      </c>
      <c r="BJ8" s="28" t="s">
        <v>46</v>
      </c>
    </row>
    <row r="9" customFormat="false" ht="12.75" hidden="false" customHeight="true" outlineLevel="0" collapsed="false">
      <c r="A9" s="29" t="s">
        <v>47</v>
      </c>
      <c r="B9" s="31" t="s">
        <v>93</v>
      </c>
      <c r="C9" s="31" t="s">
        <v>94</v>
      </c>
      <c r="D9" s="32" t="s">
        <v>50</v>
      </c>
      <c r="E9" s="32"/>
      <c r="F9" s="32" t="s">
        <v>465</v>
      </c>
      <c r="G9" s="32"/>
      <c r="H9" s="32" t="s">
        <v>466</v>
      </c>
      <c r="I9" s="32"/>
      <c r="J9" s="33" t="s">
        <v>467</v>
      </c>
      <c r="K9" s="33"/>
      <c r="L9" s="34" t="s">
        <v>384</v>
      </c>
      <c r="M9" s="34"/>
      <c r="N9" s="34"/>
      <c r="O9" s="34"/>
      <c r="P9" s="34" t="s">
        <v>55</v>
      </c>
      <c r="Q9" s="34"/>
      <c r="R9" s="34"/>
      <c r="S9" s="34"/>
      <c r="T9" s="34"/>
      <c r="U9" s="35"/>
      <c r="V9" s="36"/>
      <c r="W9" s="37"/>
      <c r="X9" s="37"/>
      <c r="Y9" s="37"/>
      <c r="Z9" s="38"/>
      <c r="AA9" s="39"/>
      <c r="AB9" s="37"/>
      <c r="AC9" s="37"/>
      <c r="AD9" s="37"/>
      <c r="AE9" s="40"/>
      <c r="AF9" s="41"/>
      <c r="AG9" s="42"/>
      <c r="AH9" s="37"/>
      <c r="AI9" s="37"/>
      <c r="AJ9" s="37"/>
      <c r="AK9" s="37"/>
      <c r="AL9" s="40"/>
      <c r="AM9" s="41"/>
      <c r="AN9" s="43"/>
      <c r="AO9" s="37"/>
      <c r="AP9" s="37"/>
      <c r="AQ9" s="37"/>
      <c r="AR9" s="37"/>
      <c r="AS9" s="37"/>
      <c r="AT9" s="40"/>
      <c r="AU9" s="44"/>
      <c r="AV9" s="35"/>
      <c r="AW9" s="37"/>
      <c r="AX9" s="37"/>
      <c r="AY9" s="37"/>
      <c r="AZ9" s="37"/>
      <c r="BA9" s="45"/>
      <c r="BB9" s="46"/>
      <c r="BC9" s="47"/>
      <c r="BD9" s="48"/>
      <c r="BE9" s="48"/>
      <c r="BF9" s="48"/>
      <c r="BG9" s="48"/>
      <c r="BH9" s="48"/>
      <c r="BI9" s="48"/>
      <c r="BJ9" s="49"/>
    </row>
    <row r="10" customFormat="false" ht="53.4" hidden="false" customHeight="false" outlineLevel="0" collapsed="false">
      <c r="A10" s="29"/>
      <c r="B10" s="31"/>
      <c r="C10" s="31"/>
      <c r="D10" s="50" t="s">
        <v>56</v>
      </c>
      <c r="E10" s="50" t="s">
        <v>57</v>
      </c>
      <c r="F10" s="51" t="s">
        <v>58</v>
      </c>
      <c r="G10" s="51" t="s">
        <v>59</v>
      </c>
      <c r="H10" s="50" t="s">
        <v>60</v>
      </c>
      <c r="I10" s="50" t="s">
        <v>57</v>
      </c>
      <c r="J10" s="51" t="s">
        <v>58</v>
      </c>
      <c r="K10" s="52" t="s">
        <v>59</v>
      </c>
      <c r="L10" s="53" t="s">
        <v>61</v>
      </c>
      <c r="M10" s="54" t="s">
        <v>62</v>
      </c>
      <c r="N10" s="55" t="s">
        <v>63</v>
      </c>
      <c r="O10" s="56" t="s">
        <v>0</v>
      </c>
      <c r="P10" s="57" t="s">
        <v>64</v>
      </c>
      <c r="Q10" s="58" t="s">
        <v>61</v>
      </c>
      <c r="R10" s="59" t="s">
        <v>65</v>
      </c>
      <c r="S10" s="60" t="s">
        <v>66</v>
      </c>
      <c r="T10" s="61" t="s">
        <v>67</v>
      </c>
      <c r="U10" s="62"/>
      <c r="V10" s="36"/>
      <c r="W10" s="37"/>
      <c r="X10" s="37"/>
      <c r="Y10" s="37"/>
      <c r="Z10" s="38"/>
      <c r="AA10" s="39"/>
      <c r="AB10" s="37"/>
      <c r="AC10" s="37"/>
      <c r="AD10" s="37"/>
      <c r="AE10" s="40"/>
      <c r="AF10" s="41"/>
      <c r="AG10" s="42"/>
      <c r="AH10" s="37"/>
      <c r="AI10" s="37"/>
      <c r="AJ10" s="37"/>
      <c r="AK10" s="37"/>
      <c r="AL10" s="40"/>
      <c r="AM10" s="41"/>
      <c r="AN10" s="43"/>
      <c r="AO10" s="37"/>
      <c r="AP10" s="37"/>
      <c r="AQ10" s="37"/>
      <c r="AR10" s="37"/>
      <c r="AS10" s="37"/>
      <c r="AT10" s="40"/>
      <c r="AU10" s="44"/>
      <c r="AV10" s="35"/>
      <c r="AW10" s="37"/>
      <c r="AX10" s="37"/>
      <c r="AY10" s="37"/>
      <c r="AZ10" s="37"/>
      <c r="BA10" s="45"/>
      <c r="BB10" s="46"/>
      <c r="BC10" s="47"/>
      <c r="BD10" s="48"/>
      <c r="BE10" s="48"/>
      <c r="BF10" s="48"/>
      <c r="BG10" s="48"/>
      <c r="BH10" s="48"/>
      <c r="BI10" s="48"/>
      <c r="BJ10" s="49"/>
    </row>
    <row r="11" s="186" customFormat="true" ht="12" hidden="false" customHeight="true" outlineLevel="0" collapsed="false">
      <c r="A11" s="63" t="s">
        <v>68</v>
      </c>
      <c r="B11" s="64" t="s">
        <v>69</v>
      </c>
      <c r="C11" s="65" t="n">
        <v>0</v>
      </c>
      <c r="D11" s="66" t="n">
        <v>59316259</v>
      </c>
      <c r="E11" s="67" t="n">
        <v>28500832</v>
      </c>
      <c r="F11" s="68" t="n">
        <v>3338397</v>
      </c>
      <c r="G11" s="67" t="n">
        <v>2497184</v>
      </c>
      <c r="H11" s="68" t="n">
        <v>44430736</v>
      </c>
      <c r="I11" s="67" t="n">
        <v>21494201</v>
      </c>
      <c r="J11" s="68" t="n">
        <v>1922637</v>
      </c>
      <c r="K11" s="67" t="n">
        <v>1926314</v>
      </c>
      <c r="L11" s="68" t="n">
        <v>35</v>
      </c>
      <c r="M11" s="69" t="n">
        <v>1</v>
      </c>
      <c r="N11" s="69" t="n">
        <v>19</v>
      </c>
      <c r="O11" s="70" t="n">
        <v>15</v>
      </c>
      <c r="P11" s="71" t="n">
        <f aca="false">R11+S11</f>
        <v>8146</v>
      </c>
      <c r="Q11" s="72" t="n">
        <f aca="false">SUM(R11:S11)</f>
        <v>8146</v>
      </c>
      <c r="R11" s="69" t="n">
        <v>4468</v>
      </c>
      <c r="S11" s="70" t="n">
        <v>3678</v>
      </c>
      <c r="T11" s="73" t="n">
        <f aca="false">IF(Q11=0,0,Q11-(R11+S11))</f>
        <v>0</v>
      </c>
      <c r="U11" s="74" t="n">
        <f aca="false">IF(V11=SUM(W11:Z11),IF(V11=$Q11,V11,Q11),SUM(W11:Z11))</f>
        <v>8146</v>
      </c>
      <c r="V11" s="72" t="n">
        <f aca="false">SUM(W11:Y11)</f>
        <v>8146</v>
      </c>
      <c r="W11" s="69" t="n">
        <v>3284</v>
      </c>
      <c r="X11" s="69" t="n">
        <v>1439</v>
      </c>
      <c r="Y11" s="69" t="n">
        <v>3423</v>
      </c>
      <c r="Z11" s="75" t="n">
        <f aca="false">IF(V11=0,0,V11-SUM(W11:Y11))</f>
        <v>0</v>
      </c>
      <c r="AA11" s="71" t="e">
        <f aca="false">IF(AB11=0,SUM(AC11:AE11),AB11)</f>
        <v>#VALUE!</v>
      </c>
      <c r="AB11" s="77" t="e">
        <f aca="false">SUM(AC11:AE11)</f>
        <v>#VALUE!</v>
      </c>
      <c r="AC11" s="69" t="n">
        <v>2517</v>
      </c>
      <c r="AD11" s="69" t="n">
        <v>0.000125722906713603</v>
      </c>
      <c r="AE11" s="78" t="e">
        <f aca="false">IF(AB11=0,0,AA11-SUM(AC11:AD11))</f>
        <v>#VALUE!</v>
      </c>
      <c r="AF11" s="67" t="n">
        <v>5628</v>
      </c>
      <c r="AG11" s="76" t="n">
        <f aca="false">IF(AH11=0,SUM(AI11:AL11),AH11)</f>
        <v>1720</v>
      </c>
      <c r="AH11" s="77" t="n">
        <f aca="false">SUM(AI11:AK11)</f>
        <v>1720</v>
      </c>
      <c r="AI11" s="69" t="n">
        <v>990</v>
      </c>
      <c r="AJ11" s="69" t="n">
        <v>102</v>
      </c>
      <c r="AK11" s="69" t="n">
        <v>628</v>
      </c>
      <c r="AL11" s="78" t="n">
        <f aca="false">IF(AH11=0,0,AG11-SUM(AI11:AK11))</f>
        <v>0</v>
      </c>
      <c r="AM11" s="67" t="n">
        <v>6426</v>
      </c>
      <c r="AN11" s="76" t="n">
        <f aca="false">IF(AO11="",SUM(AP11:AS11),AO11)</f>
        <v>1629</v>
      </c>
      <c r="AO11" s="77" t="n">
        <f aca="false">SUM(AP11:AS11)</f>
        <v>1629</v>
      </c>
      <c r="AP11" s="69" t="n">
        <v>82</v>
      </c>
      <c r="AQ11" s="69" t="n">
        <v>82</v>
      </c>
      <c r="AR11" s="69" t="n">
        <v>1221</v>
      </c>
      <c r="AS11" s="69" t="n">
        <v>244</v>
      </c>
      <c r="AT11" s="78" t="n">
        <f aca="false">IF(AO11=0,0,AN11-SUM(AP11:AS11))</f>
        <v>0</v>
      </c>
      <c r="AU11" s="70" t="n">
        <v>6517</v>
      </c>
      <c r="AV11" s="74" t="n">
        <f aca="false">IF(AW11=SUM(AX11:AZ11),IF(AW11=$Q11,AW11,Q11),SUM(AX11:AZ11))</f>
        <v>8146</v>
      </c>
      <c r="AW11" s="77" t="n">
        <f aca="false">SUM(AX11:AZ11)</f>
        <v>8146</v>
      </c>
      <c r="AX11" s="69" t="n">
        <v>1792</v>
      </c>
      <c r="AY11" s="69" t="n">
        <v>5539</v>
      </c>
      <c r="AZ11" s="70" t="n">
        <v>815</v>
      </c>
      <c r="BA11" s="79" t="n">
        <f aca="false">IF(AW11=0,0,AV11-SUM(AX11:AZ11))</f>
        <v>0</v>
      </c>
      <c r="BB11" s="80"/>
      <c r="BC11" s="168" t="n">
        <v>0</v>
      </c>
      <c r="BD11" s="169" t="n">
        <v>0</v>
      </c>
      <c r="BE11" s="169" t="n">
        <v>0</v>
      </c>
      <c r="BF11" s="169" t="n">
        <v>0</v>
      </c>
      <c r="BG11" s="169" t="n">
        <v>2</v>
      </c>
      <c r="BH11" s="169" t="n">
        <v>3</v>
      </c>
      <c r="BI11" s="169" t="n">
        <v>0</v>
      </c>
      <c r="BJ11" s="170" t="n">
        <v>4</v>
      </c>
    </row>
    <row r="12" s="186" customFormat="true" ht="13.8" hidden="false" customHeight="false" outlineLevel="0" collapsed="false">
      <c r="A12" s="63"/>
      <c r="B12" s="84" t="s">
        <v>70</v>
      </c>
      <c r="C12" s="85" t="n">
        <v>0</v>
      </c>
      <c r="D12" s="86" t="n">
        <v>1283019</v>
      </c>
      <c r="E12" s="87" t="n">
        <v>641509</v>
      </c>
      <c r="F12" s="88" t="n">
        <v>64890</v>
      </c>
      <c r="G12" s="87" t="n">
        <v>62100</v>
      </c>
      <c r="H12" s="88" t="n">
        <v>786839</v>
      </c>
      <c r="I12" s="87" t="n">
        <v>393334</v>
      </c>
      <c r="J12" s="88" t="n">
        <v>25985</v>
      </c>
      <c r="K12" s="87" t="n">
        <v>18677</v>
      </c>
      <c r="L12" s="88" t="n">
        <v>2</v>
      </c>
      <c r="M12" s="89"/>
      <c r="N12" s="89" t="n">
        <v>2</v>
      </c>
      <c r="O12" s="90"/>
      <c r="P12" s="91" t="n">
        <f aca="false">R12+S12</f>
        <v>22</v>
      </c>
      <c r="Q12" s="92" t="n">
        <f aca="false">SUM(R12:S12)</f>
        <v>22</v>
      </c>
      <c r="R12" s="89" t="n">
        <v>9</v>
      </c>
      <c r="S12" s="90" t="n">
        <v>13</v>
      </c>
      <c r="T12" s="93" t="n">
        <f aca="false">IF(Q12=0,0,Q12-(R12+S12))</f>
        <v>0</v>
      </c>
      <c r="U12" s="94" t="n">
        <f aca="false">IF(V12=SUM(W12:Z12),IF(V12=$Q12,V12,Q12),SUM(W12:Z12))</f>
        <v>22</v>
      </c>
      <c r="V12" s="92" t="n">
        <f aca="false">SUM(W12:Y12)</f>
        <v>22</v>
      </c>
      <c r="W12" s="89" t="n">
        <v>0</v>
      </c>
      <c r="X12" s="89" t="n">
        <v>22</v>
      </c>
      <c r="Y12" s="89" t="n">
        <v>0</v>
      </c>
      <c r="Z12" s="79" t="n">
        <f aca="false">IF(V12=0,0,V12-SUM(W12:Y12))</f>
        <v>0</v>
      </c>
      <c r="AA12" s="91" t="e">
        <f aca="false">IF(AB12=0,SUM(AC12:AE12),AB12)</f>
        <v>#VALUE!</v>
      </c>
      <c r="AB12" s="77" t="e">
        <f aca="false">SUM(AC12:AE12)</f>
        <v>#VALUE!</v>
      </c>
      <c r="AC12" s="89" t="n">
        <v>22</v>
      </c>
      <c r="AD12" s="89" t="n">
        <v>0</v>
      </c>
      <c r="AE12" s="97" t="e">
        <f aca="false">IF(AB12=0,0,AA12-SUM(AC12:AD12))</f>
        <v>#VALUE!</v>
      </c>
      <c r="AF12" s="87" t="n">
        <v>0</v>
      </c>
      <c r="AG12" s="95" t="n">
        <f aca="false">IF(AH12="",SUM(AI12:AL12),AH12)</f>
        <v>0</v>
      </c>
      <c r="AH12" s="96" t="n">
        <f aca="false">SUM(AI12:AK12)</f>
        <v>0</v>
      </c>
      <c r="AI12" s="89" t="n">
        <v>0</v>
      </c>
      <c r="AJ12" s="89" t="n">
        <v>0</v>
      </c>
      <c r="AK12" s="89" t="n">
        <v>0</v>
      </c>
      <c r="AL12" s="97" t="n">
        <f aca="false">IF(AH12=0,0,AG12-SUM(AI12:AK12))</f>
        <v>0</v>
      </c>
      <c r="AM12" s="87" t="n">
        <v>22</v>
      </c>
      <c r="AN12" s="95" t="n">
        <f aca="false">IF(AO12="",SUM(AP12:AS12),AO12)</f>
        <v>0</v>
      </c>
      <c r="AO12" s="96" t="n">
        <f aca="false">SUM(AP12:AS12)</f>
        <v>0</v>
      </c>
      <c r="AP12" s="89" t="n">
        <v>0</v>
      </c>
      <c r="AQ12" s="89" t="n">
        <v>0</v>
      </c>
      <c r="AR12" s="89" t="n">
        <v>0</v>
      </c>
      <c r="AS12" s="89" t="n">
        <v>0</v>
      </c>
      <c r="AT12" s="97" t="n">
        <f aca="false">IF(AO12=0,0,AN12-SUM(AP12:AS12))</f>
        <v>0</v>
      </c>
      <c r="AU12" s="90" t="n">
        <v>22</v>
      </c>
      <c r="AV12" s="94" t="n">
        <f aca="false">IF(AW12=SUM(AX12:AZ12),IF(AW12=$Q12,AW12,Q12),SUM(AX12:AZ12))</f>
        <v>22</v>
      </c>
      <c r="AW12" s="96" t="n">
        <f aca="false">SUM(AX12:AZ12)</f>
        <v>22</v>
      </c>
      <c r="AX12" s="89" t="n">
        <v>12</v>
      </c>
      <c r="AY12" s="89" t="n">
        <v>10</v>
      </c>
      <c r="AZ12" s="90" t="n">
        <v>0</v>
      </c>
      <c r="BA12" s="79" t="n">
        <f aca="false">IF(AW12=0,0,AV12-SUM(AX12:AZ12))</f>
        <v>0</v>
      </c>
      <c r="BB12" s="98"/>
      <c r="BC12" s="171" t="n">
        <v>0</v>
      </c>
      <c r="BD12" s="172" t="n">
        <v>0</v>
      </c>
      <c r="BE12" s="172" t="n">
        <v>0</v>
      </c>
      <c r="BF12" s="172" t="n">
        <v>0</v>
      </c>
      <c r="BG12" s="172" t="n">
        <v>0</v>
      </c>
      <c r="BH12" s="172" t="n">
        <v>0</v>
      </c>
      <c r="BI12" s="172" t="n">
        <v>4</v>
      </c>
      <c r="BJ12" s="173" t="n">
        <v>0</v>
      </c>
    </row>
    <row r="13" s="186" customFormat="true" ht="13.2" hidden="false" customHeight="false" outlineLevel="0" collapsed="false">
      <c r="A13" s="63"/>
      <c r="B13" s="84" t="s">
        <v>71</v>
      </c>
      <c r="C13" s="85" t="n">
        <v>0</v>
      </c>
      <c r="D13" s="86" t="n">
        <v>15265471</v>
      </c>
      <c r="E13" s="87" t="n">
        <v>7001344</v>
      </c>
      <c r="F13" s="88" t="n">
        <v>861420</v>
      </c>
      <c r="G13" s="87" t="n">
        <v>778523</v>
      </c>
      <c r="H13" s="88" t="n">
        <v>11655995</v>
      </c>
      <c r="I13" s="87" t="n">
        <v>5521166</v>
      </c>
      <c r="J13" s="88" t="n">
        <v>555176</v>
      </c>
      <c r="K13" s="87" t="n">
        <v>605034</v>
      </c>
      <c r="L13" s="88" t="n">
        <v>14</v>
      </c>
      <c r="M13" s="89" t="n">
        <v>2</v>
      </c>
      <c r="N13" s="89" t="n">
        <v>4</v>
      </c>
      <c r="O13" s="90" t="n">
        <v>8</v>
      </c>
      <c r="P13" s="91" t="n">
        <f aca="false">R13+S13</f>
        <v>2334</v>
      </c>
      <c r="Q13" s="92" t="n">
        <f aca="false">SUM(R13:S13)</f>
        <v>2334</v>
      </c>
      <c r="R13" s="89" t="n">
        <v>1242</v>
      </c>
      <c r="S13" s="90" t="n">
        <v>1092</v>
      </c>
      <c r="T13" s="93" t="n">
        <f aca="false">IF(Q13=0,0,Q13-(R13+S13))</f>
        <v>0</v>
      </c>
      <c r="U13" s="94" t="n">
        <f aca="false">IF(V13=SUM(W13:Z13),IF(V13=$Q13,V13,Q13),SUM(W13:Z13))</f>
        <v>2334</v>
      </c>
      <c r="V13" s="92" t="n">
        <f aca="false">SUM(W13:Y13)</f>
        <v>2334</v>
      </c>
      <c r="W13" s="89" t="n">
        <v>724</v>
      </c>
      <c r="X13" s="89" t="n">
        <v>1447</v>
      </c>
      <c r="Y13" s="89" t="n">
        <v>163</v>
      </c>
      <c r="Z13" s="79" t="n">
        <f aca="false">IF(V13=0,0,V13-SUM(W13:Y13))</f>
        <v>0</v>
      </c>
      <c r="AA13" s="91" t="e">
        <f aca="false">IF(AB13=0,SUM(AC13:AE13),AB13)</f>
        <v>#VALUE!</v>
      </c>
      <c r="AB13" s="77" t="e">
        <f aca="false">SUM(AC13:AE13)</f>
        <v>#VALUE!</v>
      </c>
      <c r="AC13" s="89" t="n">
        <v>607</v>
      </c>
      <c r="AD13" s="89" t="n">
        <v>0</v>
      </c>
      <c r="AE13" s="97" t="e">
        <f aca="false">IF(AB13=0,0,AA13-SUM(AC13:AD13))</f>
        <v>#VALUE!</v>
      </c>
      <c r="AF13" s="87" t="n">
        <v>1727</v>
      </c>
      <c r="AG13" s="95" t="n">
        <f aca="false">IF(AH13="",SUM(AI13:AL13),AH13)</f>
        <v>327</v>
      </c>
      <c r="AH13" s="96" t="n">
        <f aca="false">SUM(AI13:AK13)</f>
        <v>327</v>
      </c>
      <c r="AI13" s="89" t="n">
        <v>187</v>
      </c>
      <c r="AJ13" s="89" t="n">
        <v>0</v>
      </c>
      <c r="AK13" s="89" t="n">
        <v>140</v>
      </c>
      <c r="AL13" s="97" t="n">
        <f aca="false">IF(AH13=0,0,AG13-SUM(AI13:AK13))</f>
        <v>0</v>
      </c>
      <c r="AM13" s="87" t="n">
        <v>2007</v>
      </c>
      <c r="AN13" s="95" t="n">
        <f aca="false">IF(AO13="",SUM(AP13:AS13),AO13)</f>
        <v>0</v>
      </c>
      <c r="AO13" s="96" t="n">
        <f aca="false">SUM(AP13:AS13)</f>
        <v>0</v>
      </c>
      <c r="AP13" s="89" t="n">
        <v>0</v>
      </c>
      <c r="AQ13" s="89" t="n">
        <v>0</v>
      </c>
      <c r="AR13" s="89" t="n">
        <v>0</v>
      </c>
      <c r="AS13" s="89" t="n">
        <v>0</v>
      </c>
      <c r="AT13" s="97" t="n">
        <f aca="false">IF(AO13=0,0,AN13-SUM(AP13:AS13))</f>
        <v>0</v>
      </c>
      <c r="AU13" s="90" t="n">
        <v>2334</v>
      </c>
      <c r="AV13" s="94" t="n">
        <f aca="false">IF(AW13=SUM(AX13:AZ13),IF(AW13=$Q13,AW13,Q13),SUM(AX13:AZ13))</f>
        <v>2334</v>
      </c>
      <c r="AW13" s="96" t="n">
        <f aca="false">SUM(AX13:AZ13)</f>
        <v>2334</v>
      </c>
      <c r="AX13" s="89" t="n">
        <v>93</v>
      </c>
      <c r="AY13" s="89" t="n">
        <v>1914</v>
      </c>
      <c r="AZ13" s="90" t="n">
        <v>327</v>
      </c>
      <c r="BA13" s="79" t="n">
        <f aca="false">IF(AW13=0,0,AV13-SUM(AX13:AZ13))</f>
        <v>0</v>
      </c>
      <c r="BB13" s="98"/>
      <c r="BC13" s="171" t="n">
        <v>0</v>
      </c>
      <c r="BD13" s="172" t="n">
        <v>0</v>
      </c>
      <c r="BE13" s="172" t="n">
        <v>4</v>
      </c>
      <c r="BF13" s="172" t="n">
        <v>0</v>
      </c>
      <c r="BG13" s="172" t="n">
        <v>1</v>
      </c>
      <c r="BH13" s="172" t="n">
        <v>0</v>
      </c>
      <c r="BI13" s="172" t="n">
        <v>0</v>
      </c>
      <c r="BJ13" s="173" t="n">
        <v>1</v>
      </c>
    </row>
    <row r="14" s="186" customFormat="true" ht="13.2" hidden="false" customHeight="false" outlineLevel="0" collapsed="false">
      <c r="A14" s="63"/>
      <c r="B14" s="84" t="s">
        <v>72</v>
      </c>
      <c r="C14" s="85" t="n">
        <v>0</v>
      </c>
      <c r="D14" s="86" t="n">
        <v>7423621</v>
      </c>
      <c r="E14" s="87" t="n">
        <v>3502411</v>
      </c>
      <c r="F14" s="88" t="n">
        <v>445093</v>
      </c>
      <c r="G14" s="87" t="n">
        <v>440822</v>
      </c>
      <c r="H14" s="88" t="n">
        <v>5774324</v>
      </c>
      <c r="I14" s="87" t="n">
        <v>2856696</v>
      </c>
      <c r="J14" s="88" t="n">
        <v>240977</v>
      </c>
      <c r="K14" s="87" t="n">
        <v>500005</v>
      </c>
      <c r="L14" s="88" t="n">
        <v>6</v>
      </c>
      <c r="M14" s="89"/>
      <c r="N14" s="89" t="n">
        <v>5</v>
      </c>
      <c r="O14" s="90" t="n">
        <v>1</v>
      </c>
      <c r="P14" s="91" t="n">
        <f aca="false">R14+S14</f>
        <v>716</v>
      </c>
      <c r="Q14" s="92" t="n">
        <f aca="false">SUM(R14:S14)</f>
        <v>716</v>
      </c>
      <c r="R14" s="89" t="n">
        <v>399</v>
      </c>
      <c r="S14" s="90" t="n">
        <v>317</v>
      </c>
      <c r="T14" s="93" t="n">
        <f aca="false">IF(Q14=0,0,Q14-(R14+S14))</f>
        <v>0</v>
      </c>
      <c r="U14" s="94" t="n">
        <f aca="false">IF(V14=SUM(W14:Z14),IF(V14=$Q14,V14,Q14),SUM(W14:Z14))</f>
        <v>716</v>
      </c>
      <c r="V14" s="92" t="n">
        <f aca="false">SUM(W14:Y14)</f>
        <v>716</v>
      </c>
      <c r="W14" s="89" t="n">
        <v>315</v>
      </c>
      <c r="X14" s="89" t="n">
        <v>100</v>
      </c>
      <c r="Y14" s="89" t="n">
        <v>301</v>
      </c>
      <c r="Z14" s="79" t="n">
        <f aca="false">IF(V14=0,0,V14-SUM(W14:Y14))</f>
        <v>0</v>
      </c>
      <c r="AA14" s="95" t="e">
        <f aca="false">IF(AB14=0,SUM(AC14:AE14),AB14)</f>
        <v>#VALUE!</v>
      </c>
      <c r="AB14" s="96" t="e">
        <f aca="false">SUM(AC14:AE14)</f>
        <v>#VALUE!</v>
      </c>
      <c r="AC14" s="89" t="n">
        <v>150</v>
      </c>
      <c r="AD14" s="89" t="n">
        <v>0.00279329608938548</v>
      </c>
      <c r="AE14" s="97" t="e">
        <f aca="false">IF(AB14=0,0,AA14-SUM(AC14:AD14))</f>
        <v>#VALUE!</v>
      </c>
      <c r="AF14" s="87" t="n">
        <v>566</v>
      </c>
      <c r="AG14" s="95" t="n">
        <f aca="false">IF(AH14="",SUM(AI14:AL14),AH14)</f>
        <v>165</v>
      </c>
      <c r="AH14" s="96" t="n">
        <f aca="false">SUM(AI14:AK14)</f>
        <v>165</v>
      </c>
      <c r="AI14" s="89" t="n">
        <v>22</v>
      </c>
      <c r="AJ14" s="89" t="n">
        <v>7</v>
      </c>
      <c r="AK14" s="89" t="n">
        <v>136</v>
      </c>
      <c r="AL14" s="97" t="n">
        <f aca="false">IF(AH14=0,0,AG14-SUM(AI14:AK14))</f>
        <v>0</v>
      </c>
      <c r="AM14" s="87" t="n">
        <v>551</v>
      </c>
      <c r="AN14" s="95" t="n">
        <f aca="false">IF(AO14="",SUM(AP14:AS14),AO14)</f>
        <v>0.00558659217877095</v>
      </c>
      <c r="AO14" s="96" t="n">
        <f aca="false">SUM(AP14:AS14)</f>
        <v>0.00558659217877095</v>
      </c>
      <c r="AP14" s="89" t="n">
        <v>0.00139664804469274</v>
      </c>
      <c r="AQ14" s="89" t="n">
        <v>0.00139664804469274</v>
      </c>
      <c r="AR14" s="89" t="n">
        <v>0.00279329608938548</v>
      </c>
      <c r="AS14" s="89" t="n">
        <v>0</v>
      </c>
      <c r="AT14" s="97" t="n">
        <f aca="false">IF(AO14=0,0,AN14-SUM(AP14:AS14))</f>
        <v>0</v>
      </c>
      <c r="AU14" s="90" t="n">
        <v>716</v>
      </c>
      <c r="AV14" s="94" t="n">
        <f aca="false">IF(AW14=SUM(AX14:AZ14),IF(AW14=$Q14,AW14,Q14),SUM(AX14:AZ14))</f>
        <v>716</v>
      </c>
      <c r="AW14" s="96" t="n">
        <f aca="false">SUM(AX14:AZ14)</f>
        <v>716</v>
      </c>
      <c r="AX14" s="89" t="n">
        <v>265</v>
      </c>
      <c r="AY14" s="89" t="n">
        <v>388</v>
      </c>
      <c r="AZ14" s="90" t="n">
        <v>63</v>
      </c>
      <c r="BA14" s="79" t="n">
        <f aca="false">IF(AW14=0,0,AV14-SUM(AX14:AZ14))</f>
        <v>0</v>
      </c>
      <c r="BB14" s="98"/>
      <c r="BC14" s="171" t="n">
        <v>0</v>
      </c>
      <c r="BD14" s="172" t="n">
        <v>0</v>
      </c>
      <c r="BE14" s="172" t="n">
        <v>0</v>
      </c>
      <c r="BF14" s="172" t="n">
        <v>0</v>
      </c>
      <c r="BG14" s="172" t="n">
        <v>2</v>
      </c>
      <c r="BH14" s="172" t="n">
        <v>2</v>
      </c>
      <c r="BI14" s="172" t="n">
        <v>0</v>
      </c>
      <c r="BJ14" s="173" t="n">
        <v>3</v>
      </c>
    </row>
    <row r="15" s="186" customFormat="true" ht="13.2" hidden="false" customHeight="false" outlineLevel="0" collapsed="false">
      <c r="A15" s="63"/>
      <c r="B15" s="84" t="s">
        <v>73</v>
      </c>
      <c r="C15" s="85" t="n">
        <v>0</v>
      </c>
      <c r="D15" s="86" t="n">
        <v>29421541</v>
      </c>
      <c r="E15" s="87" t="n">
        <v>14431563</v>
      </c>
      <c r="F15" s="88" t="n">
        <v>1535209</v>
      </c>
      <c r="G15" s="87" t="n">
        <v>1237170</v>
      </c>
      <c r="H15" s="88" t="n">
        <v>24645788</v>
      </c>
      <c r="I15" s="87" t="n">
        <v>11513136.42</v>
      </c>
      <c r="J15" s="88" t="n">
        <v>733080</v>
      </c>
      <c r="K15" s="87" t="n">
        <v>564387</v>
      </c>
      <c r="L15" s="88" t="n">
        <v>16</v>
      </c>
      <c r="M15" s="89" t="n">
        <v>4</v>
      </c>
      <c r="N15" s="89" t="n">
        <v>9</v>
      </c>
      <c r="O15" s="90" t="n">
        <v>3</v>
      </c>
      <c r="P15" s="91" t="n">
        <f aca="false">R15+S15</f>
        <v>4196</v>
      </c>
      <c r="Q15" s="92" t="n">
        <f aca="false">SUM(R15:S15)</f>
        <v>4196</v>
      </c>
      <c r="R15" s="89" t="n">
        <v>3001</v>
      </c>
      <c r="S15" s="90" t="n">
        <v>1195</v>
      </c>
      <c r="T15" s="93" t="n">
        <f aca="false">IF(Q15=0,0,Q15-(R15+S15))</f>
        <v>0</v>
      </c>
      <c r="U15" s="94" t="n">
        <f aca="false">IF(V15=SUM(W15:Z15),IF(V15=$Q15,V15,Q15),SUM(W15:Z15))</f>
        <v>4196</v>
      </c>
      <c r="V15" s="92" t="n">
        <f aca="false">SUM(W15:Y15)</f>
        <v>4196</v>
      </c>
      <c r="W15" s="89" t="n">
        <v>336</v>
      </c>
      <c r="X15" s="89" t="n">
        <v>965</v>
      </c>
      <c r="Y15" s="89" t="n">
        <v>2895</v>
      </c>
      <c r="Z15" s="79" t="n">
        <f aca="false">IF(V15=0,0,V15-SUM(W15:Y15))</f>
        <v>0</v>
      </c>
      <c r="AA15" s="95" t="e">
        <f aca="false">IF(AB15=0,SUM(AC15:AE15),AB15)</f>
        <v>#VALUE!</v>
      </c>
      <c r="AB15" s="96" t="e">
        <f aca="false">SUM(AC15:AE15)</f>
        <v>#VALUE!</v>
      </c>
      <c r="AC15" s="89" t="n">
        <v>336</v>
      </c>
      <c r="AD15" s="89" t="n">
        <v>0.00024515812699191</v>
      </c>
      <c r="AE15" s="97" t="e">
        <f aca="false">IF(AB15=0,0,AA15-SUM(AC15:AD15))</f>
        <v>#VALUE!</v>
      </c>
      <c r="AF15" s="87" t="n">
        <v>3860</v>
      </c>
      <c r="AG15" s="95" t="n">
        <f aca="false">IF(AH15="",SUM(AI15:AL15),AH15)</f>
        <v>503</v>
      </c>
      <c r="AH15" s="96" t="n">
        <f aca="false">SUM(AI15:AK15)</f>
        <v>503</v>
      </c>
      <c r="AI15" s="89" t="n">
        <v>0</v>
      </c>
      <c r="AJ15" s="89" t="n">
        <v>461</v>
      </c>
      <c r="AK15" s="89" t="n">
        <v>42</v>
      </c>
      <c r="AL15" s="97" t="n">
        <f aca="false">IF(AH15=0,0,AG15-SUM(AI15:AK15))</f>
        <v>0</v>
      </c>
      <c r="AM15" s="87" t="n">
        <v>3693</v>
      </c>
      <c r="AN15" s="95" t="n">
        <f aca="false">IF(AO15="",SUM(AP15:AS15),AO15)</f>
        <v>1553</v>
      </c>
      <c r="AO15" s="96" t="n">
        <f aca="false">SUM(AP15:AS15)</f>
        <v>1553</v>
      </c>
      <c r="AP15" s="89" t="n">
        <v>0</v>
      </c>
      <c r="AQ15" s="89" t="n">
        <v>0</v>
      </c>
      <c r="AR15" s="89" t="n">
        <v>1553</v>
      </c>
      <c r="AS15" s="89" t="n">
        <v>0</v>
      </c>
      <c r="AT15" s="97" t="n">
        <f aca="false">IF(AO15=0,0,AN15-SUM(AP15:AS15))</f>
        <v>0</v>
      </c>
      <c r="AU15" s="90" t="n">
        <v>2643</v>
      </c>
      <c r="AV15" s="94" t="n">
        <f aca="false">IF(AW15=SUM(AX15:AZ15),IF(AW15=$Q15,AW15,Q15),SUM(AX15:AZ15))</f>
        <v>4196</v>
      </c>
      <c r="AW15" s="96" t="n">
        <f aca="false">SUM(AX15:AZ15)</f>
        <v>4196</v>
      </c>
      <c r="AX15" s="89" t="n">
        <v>1259</v>
      </c>
      <c r="AY15" s="89" t="n">
        <v>2518</v>
      </c>
      <c r="AZ15" s="90" t="n">
        <v>419</v>
      </c>
      <c r="BA15" s="79" t="n">
        <f aca="false">IF(AW15=0,0,AV15-SUM(AX15:AZ15))</f>
        <v>0</v>
      </c>
      <c r="BB15" s="98"/>
      <c r="BC15" s="171" t="n">
        <v>0</v>
      </c>
      <c r="BD15" s="172" t="n">
        <v>0</v>
      </c>
      <c r="BE15" s="172" t="n">
        <v>0</v>
      </c>
      <c r="BF15" s="172" t="n">
        <v>0</v>
      </c>
      <c r="BG15" s="172" t="n">
        <v>1</v>
      </c>
      <c r="BH15" s="172" t="n">
        <v>3</v>
      </c>
      <c r="BI15" s="172" t="n">
        <v>0</v>
      </c>
      <c r="BJ15" s="173" t="n">
        <v>3</v>
      </c>
    </row>
    <row r="16" s="186" customFormat="true" ht="13.2" hidden="false" customHeight="false" outlineLevel="0" collapsed="false">
      <c r="A16" s="63"/>
      <c r="B16" s="84" t="s">
        <v>74</v>
      </c>
      <c r="C16" s="85" t="n">
        <v>0</v>
      </c>
      <c r="D16" s="86" t="n">
        <v>8786412</v>
      </c>
      <c r="E16" s="87" t="n">
        <v>4346195</v>
      </c>
      <c r="F16" s="88" t="n">
        <v>230136</v>
      </c>
      <c r="G16" s="87" t="n">
        <v>311129</v>
      </c>
      <c r="H16" s="88" t="n">
        <v>5130306</v>
      </c>
      <c r="I16" s="87" t="n">
        <v>2414057</v>
      </c>
      <c r="J16" s="88" t="n">
        <v>170520</v>
      </c>
      <c r="K16" s="87" t="n">
        <v>135213</v>
      </c>
      <c r="L16" s="88" t="n">
        <v>6</v>
      </c>
      <c r="M16" s="89" t="n">
        <v>1</v>
      </c>
      <c r="N16" s="89" t="n">
        <v>4</v>
      </c>
      <c r="O16" s="90" t="n">
        <v>1</v>
      </c>
      <c r="P16" s="91" t="n">
        <f aca="false">R16+S16</f>
        <v>3121</v>
      </c>
      <c r="Q16" s="92" t="n">
        <f aca="false">SUM(R16:S16)</f>
        <v>3121</v>
      </c>
      <c r="R16" s="89" t="n">
        <v>680</v>
      </c>
      <c r="S16" s="90" t="n">
        <v>2441</v>
      </c>
      <c r="T16" s="93" t="n">
        <f aca="false">IF(Q16=0,0,Q16-(R16+S16))</f>
        <v>0</v>
      </c>
      <c r="U16" s="94" t="n">
        <f aca="false">IF(V16=SUM(W16:Z16),IF(V16=$Q16,V16,Q16),SUM(W16:Z16))</f>
        <v>3121</v>
      </c>
      <c r="V16" s="92" t="n">
        <f aca="false">SUM(W16:Y16)</f>
        <v>3121.00143317807</v>
      </c>
      <c r="W16" s="89" t="n">
        <v>0.00143317807237549</v>
      </c>
      <c r="X16" s="89" t="n">
        <v>62</v>
      </c>
      <c r="Y16" s="89" t="n">
        <v>3059</v>
      </c>
      <c r="Z16" s="79" t="n">
        <f aca="false">IF(V16=0,0,V16-SUM(W16:Y16))</f>
        <v>0</v>
      </c>
      <c r="AA16" s="95" t="n">
        <f aca="false">IF(AB16=0,SUM(AC16:AE16),AB16)</f>
        <v>94</v>
      </c>
      <c r="AB16" s="96" t="n">
        <f aca="false">SUM(AC16:AD16)</f>
        <v>94</v>
      </c>
      <c r="AC16" s="89" t="n">
        <v>94</v>
      </c>
      <c r="AD16" s="89" t="n">
        <v>0</v>
      </c>
      <c r="AE16" s="97" t="n">
        <f aca="false">IF(AB16=0,0,AA16-SUM(AC16:AD16))</f>
        <v>0</v>
      </c>
      <c r="AF16" s="87" t="n">
        <v>3027</v>
      </c>
      <c r="AG16" s="95" t="n">
        <f aca="false">IF(AH16="",SUM(AI16:AL16),AH16)</f>
        <v>31</v>
      </c>
      <c r="AH16" s="96" t="n">
        <f aca="false">SUM(AI16:AK16)</f>
        <v>31</v>
      </c>
      <c r="AI16" s="89" t="n">
        <v>31</v>
      </c>
      <c r="AJ16" s="89" t="n">
        <v>0</v>
      </c>
      <c r="AK16" s="89" t="n">
        <v>0</v>
      </c>
      <c r="AL16" s="97" t="n">
        <f aca="false">IF(AH16=0,0,AG16-SUM(AI16:AK16))</f>
        <v>0</v>
      </c>
      <c r="AM16" s="87" t="n">
        <v>3090</v>
      </c>
      <c r="AN16" s="95" t="n">
        <f aca="false">IF(AO16="",SUM(AP16:AS16),AO16)</f>
        <v>0</v>
      </c>
      <c r="AO16" s="96" t="n">
        <f aca="false">SUM(AP16:AS16)</f>
        <v>0</v>
      </c>
      <c r="AP16" s="89" t="n">
        <v>0</v>
      </c>
      <c r="AQ16" s="89" t="n">
        <v>0</v>
      </c>
      <c r="AR16" s="89" t="n">
        <v>0</v>
      </c>
      <c r="AS16" s="89" t="n">
        <v>0</v>
      </c>
      <c r="AT16" s="97" t="n">
        <f aca="false">IF(AO16=0,0,AN16-SUM(AP16:AS16))</f>
        <v>0</v>
      </c>
      <c r="AU16" s="90" t="n">
        <v>3121</v>
      </c>
      <c r="AV16" s="94" t="n">
        <f aca="false">IF(AW16=SUM(AX16:AZ16),IF(AW16=$Q16,AW16,Q16),SUM(AX16:AZ16))</f>
        <v>3121</v>
      </c>
      <c r="AW16" s="96" t="n">
        <f aca="false">SUM(AX16:AZ16)</f>
        <v>3121</v>
      </c>
      <c r="AX16" s="89" t="n">
        <v>468</v>
      </c>
      <c r="AY16" s="89" t="n">
        <v>2091</v>
      </c>
      <c r="AZ16" s="90" t="n">
        <v>562</v>
      </c>
      <c r="BA16" s="79" t="n">
        <f aca="false">IF(AW16=0,0,AV16-SUM(AX16:AZ16))</f>
        <v>0</v>
      </c>
      <c r="BB16" s="98"/>
      <c r="BC16" s="171" t="n">
        <v>0</v>
      </c>
      <c r="BD16" s="172" t="n">
        <v>0</v>
      </c>
      <c r="BE16" s="172" t="n">
        <v>0</v>
      </c>
      <c r="BF16" s="172" t="n">
        <v>0</v>
      </c>
      <c r="BG16" s="172" t="n">
        <v>1</v>
      </c>
      <c r="BH16" s="172" t="n">
        <v>0</v>
      </c>
      <c r="BI16" s="172" t="n">
        <v>0</v>
      </c>
      <c r="BJ16" s="173" t="n">
        <v>2</v>
      </c>
    </row>
    <row r="17" s="186" customFormat="true" ht="13.2" hidden="false" customHeight="false" outlineLevel="0" collapsed="false">
      <c r="A17" s="63"/>
      <c r="B17" s="84" t="s">
        <v>75</v>
      </c>
      <c r="C17" s="85" t="n">
        <v>0</v>
      </c>
      <c r="D17" s="86" t="n">
        <v>21702286</v>
      </c>
      <c r="E17" s="87" t="n">
        <v>10740132</v>
      </c>
      <c r="F17" s="88" t="n">
        <v>870819</v>
      </c>
      <c r="G17" s="87" t="n">
        <v>1594258</v>
      </c>
      <c r="H17" s="88" t="n">
        <v>19395341</v>
      </c>
      <c r="I17" s="87" t="n">
        <v>9433594</v>
      </c>
      <c r="J17" s="88" t="n">
        <v>630025</v>
      </c>
      <c r="K17" s="87" t="n">
        <v>531963</v>
      </c>
      <c r="L17" s="88" t="n">
        <v>16</v>
      </c>
      <c r="M17" s="89"/>
      <c r="N17" s="89" t="n">
        <v>9</v>
      </c>
      <c r="O17" s="90" t="n">
        <v>7</v>
      </c>
      <c r="P17" s="91" t="n">
        <f aca="false">R17+S17</f>
        <v>12863</v>
      </c>
      <c r="Q17" s="92" t="n">
        <f aca="false">SUM(R17:S17)</f>
        <v>12863</v>
      </c>
      <c r="R17" s="89" t="n">
        <v>5298</v>
      </c>
      <c r="S17" s="90" t="n">
        <v>7565</v>
      </c>
      <c r="T17" s="93" t="n">
        <f aca="false">IF(Q17=0,0,Q17-(R17+S17))</f>
        <v>0</v>
      </c>
      <c r="U17" s="94" t="n">
        <f aca="false">IF(V17=SUM(W17:Z17),IF(V17=$Q17,V17,Q17),SUM(W17:Z17))</f>
        <v>12863</v>
      </c>
      <c r="V17" s="92" t="n">
        <f aca="false">SUM(W17:Y17)</f>
        <v>12863</v>
      </c>
      <c r="W17" s="89" t="n">
        <v>838</v>
      </c>
      <c r="X17" s="89" t="n">
        <v>3278</v>
      </c>
      <c r="Y17" s="89" t="n">
        <v>8747</v>
      </c>
      <c r="Z17" s="79" t="n">
        <f aca="false">IF(V17=0,0,V17-SUM(W17:Y17))</f>
        <v>0</v>
      </c>
      <c r="AA17" s="95" t="n">
        <f aca="false">IF(AB17=0,SUM(AC17:AE17),AB17)</f>
        <v>1801.00126198889</v>
      </c>
      <c r="AB17" s="96" t="n">
        <f aca="false">SUM(AC17:AD17)</f>
        <v>1801.00126198889</v>
      </c>
      <c r="AC17" s="89" t="n">
        <v>1801</v>
      </c>
      <c r="AD17" s="89" t="n">
        <v>0.00126198889449773</v>
      </c>
      <c r="AE17" s="97" t="n">
        <f aca="false">IF(AB17=0,0,AA17-SUM(AC17:AD17))</f>
        <v>0</v>
      </c>
      <c r="AF17" s="87" t="n">
        <v>11062</v>
      </c>
      <c r="AG17" s="95" t="n">
        <f aca="false">IF(AH17="",SUM(AI17:AL17),AH17)</f>
        <v>901.004206629648</v>
      </c>
      <c r="AH17" s="96" t="n">
        <f aca="false">SUM(AI17:AK17)</f>
        <v>901.004206629648</v>
      </c>
      <c r="AI17" s="89" t="n">
        <v>0.00420662964832576</v>
      </c>
      <c r="AJ17" s="89" t="n">
        <v>129</v>
      </c>
      <c r="AK17" s="89" t="n">
        <v>772</v>
      </c>
      <c r="AL17" s="97" t="n">
        <f aca="false">IF(AH17=0,0,AG17-SUM(AI17:AK17))</f>
        <v>0</v>
      </c>
      <c r="AM17" s="87" t="n">
        <v>11962</v>
      </c>
      <c r="AN17" s="95" t="n">
        <f aca="false">IF(AO17="",SUM(AP17:AS17),AO17)</f>
        <v>257.002103314824</v>
      </c>
      <c r="AO17" s="96" t="n">
        <f aca="false">SUM(AP17:AS17)</f>
        <v>257.002103314824</v>
      </c>
      <c r="AP17" s="89" t="n">
        <v>0.00210331482416288</v>
      </c>
      <c r="AQ17" s="89" t="n">
        <v>0</v>
      </c>
      <c r="AR17" s="89" t="n">
        <v>257</v>
      </c>
      <c r="AS17" s="89" t="n">
        <v>0</v>
      </c>
      <c r="AT17" s="97" t="n">
        <f aca="false">IF(AO17=0,0,AN17-SUM(AP17:AS17))</f>
        <v>0</v>
      </c>
      <c r="AU17" s="90" t="n">
        <v>12606</v>
      </c>
      <c r="AV17" s="94" t="n">
        <f aca="false">IF(AW17=SUM(AX17:AZ17),IF(AW17=$Q17,AW17,Q17),SUM(AX17:AZ17))</f>
        <v>12863</v>
      </c>
      <c r="AW17" s="96" t="n">
        <f aca="false">SUM(AX17:AZ17)</f>
        <v>12863</v>
      </c>
      <c r="AX17" s="89" t="n">
        <v>2987</v>
      </c>
      <c r="AY17" s="89" t="n">
        <v>6487</v>
      </c>
      <c r="AZ17" s="90" t="n">
        <v>3389</v>
      </c>
      <c r="BA17" s="79" t="n">
        <f aca="false">IF(AW17=0,0,AV17-SUM(AX17:AZ17))</f>
        <v>0</v>
      </c>
      <c r="BB17" s="98"/>
      <c r="BC17" s="171" t="n">
        <v>0</v>
      </c>
      <c r="BD17" s="172" t="n">
        <v>0</v>
      </c>
      <c r="BE17" s="172" t="n">
        <v>0</v>
      </c>
      <c r="BF17" s="172" t="n">
        <v>0</v>
      </c>
      <c r="BG17" s="172" t="n">
        <v>0</v>
      </c>
      <c r="BH17" s="172" t="n">
        <v>0</v>
      </c>
      <c r="BI17" s="172" t="n">
        <v>0</v>
      </c>
      <c r="BJ17" s="173" t="n">
        <v>3</v>
      </c>
    </row>
    <row r="18" s="186" customFormat="true" ht="13.2" hidden="false" customHeight="false" outlineLevel="0" collapsed="false">
      <c r="A18" s="63"/>
      <c r="B18" s="84" t="s">
        <v>76</v>
      </c>
      <c r="C18" s="85" t="n">
        <v>0</v>
      </c>
      <c r="D18" s="86" t="n">
        <v>11469148</v>
      </c>
      <c r="E18" s="87" t="n">
        <v>5679558</v>
      </c>
      <c r="F18" s="88" t="n">
        <v>1208439</v>
      </c>
      <c r="G18" s="87" t="n">
        <v>559787</v>
      </c>
      <c r="H18" s="88" t="n">
        <v>10410269</v>
      </c>
      <c r="I18" s="87" t="n">
        <v>5026787</v>
      </c>
      <c r="J18" s="88" t="n">
        <v>1000960</v>
      </c>
      <c r="K18" s="87" t="n">
        <v>550796</v>
      </c>
      <c r="L18" s="88" t="n">
        <v>9</v>
      </c>
      <c r="M18" s="89" t="n">
        <v>1</v>
      </c>
      <c r="N18" s="89" t="n">
        <v>6</v>
      </c>
      <c r="O18" s="90" t="n">
        <v>2</v>
      </c>
      <c r="P18" s="91" t="n">
        <f aca="false">R18+S18</f>
        <v>1190</v>
      </c>
      <c r="Q18" s="92" t="n">
        <f aca="false">SUM(R18:S18)</f>
        <v>1190</v>
      </c>
      <c r="R18" s="89" t="n">
        <v>468</v>
      </c>
      <c r="S18" s="90" t="n">
        <v>722</v>
      </c>
      <c r="T18" s="93" t="n">
        <f aca="false">IF(Q18=0,0,Q18-(R18+S18))</f>
        <v>0</v>
      </c>
      <c r="U18" s="94" t="n">
        <f aca="false">IF(V18=SUM(W18:Z18),IF(V18=$Q18,V18,Q18),SUM(W18:Z18))</f>
        <v>1190</v>
      </c>
      <c r="V18" s="92" t="n">
        <f aca="false">SUM(W18:Y18)</f>
        <v>1190</v>
      </c>
      <c r="W18" s="89" t="n">
        <v>421</v>
      </c>
      <c r="X18" s="89" t="n">
        <v>292</v>
      </c>
      <c r="Y18" s="89" t="n">
        <v>477</v>
      </c>
      <c r="Z18" s="79" t="n">
        <f aca="false">IF(V18=0,0,V18-SUM(W18:Y18))</f>
        <v>0</v>
      </c>
      <c r="AA18" s="95" t="e">
        <f aca="false">IF(AB18=0,SUM(AC18:AE18),AB18)</f>
        <v>#VALUE!</v>
      </c>
      <c r="AB18" s="96" t="e">
        <f aca="false">SUM(AC18:AE18)</f>
        <v>#VALUE!</v>
      </c>
      <c r="AC18" s="89" t="n">
        <v>556</v>
      </c>
      <c r="AD18" s="89" t="n">
        <v>0</v>
      </c>
      <c r="AE18" s="97" t="e">
        <f aca="false">IF(AB18=0,0,AA18-SUM(AC18:AD18))</f>
        <v>#VALUE!</v>
      </c>
      <c r="AF18" s="87" t="n">
        <v>634</v>
      </c>
      <c r="AG18" s="95" t="n">
        <f aca="false">IF(AH18="",SUM(AI18:AL18),AH18)</f>
        <v>0</v>
      </c>
      <c r="AH18" s="96" t="n">
        <f aca="false">SUM(AI18:AK18)</f>
        <v>0</v>
      </c>
      <c r="AI18" s="89" t="n">
        <v>0</v>
      </c>
      <c r="AJ18" s="89" t="n">
        <v>0</v>
      </c>
      <c r="AK18" s="89" t="n">
        <v>0</v>
      </c>
      <c r="AL18" s="97" t="n">
        <f aca="false">IF(AH18=0,0,AG18-SUM(AI18:AK18))</f>
        <v>0</v>
      </c>
      <c r="AM18" s="87" t="n">
        <v>1190</v>
      </c>
      <c r="AN18" s="95" t="n">
        <f aca="false">IF(AO18="",SUM(AP18:AS18),AO18)</f>
        <v>0</v>
      </c>
      <c r="AO18" s="96" t="n">
        <f aca="false">SUM(AP18:AS18)</f>
        <v>0</v>
      </c>
      <c r="AP18" s="89" t="n">
        <v>0</v>
      </c>
      <c r="AQ18" s="89" t="n">
        <v>0</v>
      </c>
      <c r="AR18" s="89" t="n">
        <v>0</v>
      </c>
      <c r="AS18" s="89" t="n">
        <v>0</v>
      </c>
      <c r="AT18" s="97" t="n">
        <f aca="false">IF(AO18=0,0,AN18-SUM(AP18:AS18))</f>
        <v>0</v>
      </c>
      <c r="AU18" s="90" t="n">
        <v>1190</v>
      </c>
      <c r="AV18" s="94" t="n">
        <f aca="false">IF(AW18=SUM(AX18:AZ18),IF(AW18=$Q18,AW18,Q18),SUM(AX18:AZ18))</f>
        <v>1190</v>
      </c>
      <c r="AW18" s="96" t="n">
        <f aca="false">SUM(AX18:AZ18)</f>
        <v>1190</v>
      </c>
      <c r="AX18" s="89" t="n">
        <v>464</v>
      </c>
      <c r="AY18" s="89" t="n">
        <v>583</v>
      </c>
      <c r="AZ18" s="90" t="n">
        <v>143</v>
      </c>
      <c r="BA18" s="79" t="n">
        <f aca="false">IF(AW18=0,0,AV18-SUM(AX18:AZ18))</f>
        <v>0</v>
      </c>
      <c r="BB18" s="98"/>
      <c r="BC18" s="171" t="n">
        <v>0</v>
      </c>
      <c r="BD18" s="172" t="n">
        <v>4</v>
      </c>
      <c r="BE18" s="172" t="n">
        <v>0</v>
      </c>
      <c r="BF18" s="172" t="n">
        <v>0</v>
      </c>
      <c r="BG18" s="172" t="n">
        <v>0</v>
      </c>
      <c r="BH18" s="172" t="n">
        <v>0</v>
      </c>
      <c r="BI18" s="172" t="n">
        <v>1</v>
      </c>
      <c r="BJ18" s="173" t="n">
        <v>1</v>
      </c>
    </row>
    <row r="19" s="186" customFormat="true" ht="13.8" hidden="false" customHeight="false" outlineLevel="0" collapsed="false">
      <c r="A19" s="63"/>
      <c r="B19" s="102" t="s">
        <v>77</v>
      </c>
      <c r="C19" s="103" t="n">
        <v>0</v>
      </c>
      <c r="D19" s="104" t="n">
        <v>14329817</v>
      </c>
      <c r="E19" s="105" t="n">
        <v>5623937</v>
      </c>
      <c r="F19" s="106" t="n">
        <v>491405</v>
      </c>
      <c r="G19" s="105" t="n">
        <v>433790</v>
      </c>
      <c r="H19" s="106" t="n">
        <v>12497642</v>
      </c>
      <c r="I19" s="105" t="n">
        <v>5383896</v>
      </c>
      <c r="J19" s="106" t="n">
        <v>294669</v>
      </c>
      <c r="K19" s="105" t="n">
        <v>296004</v>
      </c>
      <c r="L19" s="107" t="n">
        <v>6</v>
      </c>
      <c r="M19" s="108"/>
      <c r="N19" s="108" t="n">
        <v>2</v>
      </c>
      <c r="O19" s="109" t="n">
        <v>4</v>
      </c>
      <c r="P19" s="110" t="n">
        <f aca="false">R19+S19</f>
        <v>3268</v>
      </c>
      <c r="Q19" s="111" t="n">
        <f aca="false">SUM(R19:S19)</f>
        <v>3268</v>
      </c>
      <c r="R19" s="108" t="n">
        <v>2253</v>
      </c>
      <c r="S19" s="109" t="n">
        <v>1015</v>
      </c>
      <c r="T19" s="112" t="n">
        <f aca="false">IF(Q19=0,0,Q19-(R19+S19))</f>
        <v>0</v>
      </c>
      <c r="U19" s="113" t="n">
        <f aca="false">IF(V19=SUM(W19:Z19),IF(V19=$Q19,V19,Q19),SUM(W19:Z19))</f>
        <v>3268</v>
      </c>
      <c r="V19" s="111" t="n">
        <f aca="false">SUM(W19:Y19)</f>
        <v>3268</v>
      </c>
      <c r="W19" s="108" t="n">
        <v>190</v>
      </c>
      <c r="X19" s="108" t="n">
        <v>0</v>
      </c>
      <c r="Y19" s="108" t="n">
        <v>3078</v>
      </c>
      <c r="Z19" s="114" t="n">
        <f aca="false">IF(V19=0,0,V19-SUM(W19:Y19))</f>
        <v>0</v>
      </c>
      <c r="AA19" s="126" t="e">
        <f aca="false">IF(AB19=0,SUM(AC19:AE19),AB19)</f>
        <v>#VALUE!</v>
      </c>
      <c r="AB19" s="132" t="e">
        <f aca="false">SUM(AC19:AE19)</f>
        <v>#VALUE!</v>
      </c>
      <c r="AC19" s="108" t="n">
        <v>0</v>
      </c>
      <c r="AD19" s="108" t="n">
        <v>3628</v>
      </c>
      <c r="AE19" s="117" t="e">
        <f aca="false">IF(AB19=0,0,AA19-SUM(AC19:AD19))</f>
        <v>#VALUE!</v>
      </c>
      <c r="AF19" s="118" t="n">
        <v>0</v>
      </c>
      <c r="AG19" s="115" t="n">
        <f aca="false">IF(AH19="",SUM(AI19:AL19),AH19)</f>
        <v>0.00244798041615667</v>
      </c>
      <c r="AH19" s="116" t="n">
        <f aca="false">SUM(AI19:AK19)</f>
        <v>0.00244798041615667</v>
      </c>
      <c r="AI19" s="108" t="n">
        <v>0.00244798041615667</v>
      </c>
      <c r="AJ19" s="108" t="n">
        <v>0</v>
      </c>
      <c r="AK19" s="108" t="n">
        <v>0</v>
      </c>
      <c r="AL19" s="117" t="n">
        <f aca="false">IF(AH19=0,0,AG19-SUM(AI19:AK19))</f>
        <v>0</v>
      </c>
      <c r="AM19" s="118" t="n">
        <v>3628</v>
      </c>
      <c r="AN19" s="115" t="n">
        <f aca="false">IF(AO19="",SUM(AP19:AS19),AO19)</f>
        <v>531</v>
      </c>
      <c r="AO19" s="116" t="n">
        <f aca="false">SUM(AP19:AS19)</f>
        <v>531</v>
      </c>
      <c r="AP19" s="108" t="n">
        <v>0</v>
      </c>
      <c r="AQ19" s="108" t="n">
        <v>0</v>
      </c>
      <c r="AR19" s="108" t="n">
        <v>0</v>
      </c>
      <c r="AS19" s="108" t="n">
        <v>531</v>
      </c>
      <c r="AT19" s="117" t="n">
        <f aca="false">IF(AO19=0,0,AN19-SUM(AP19:AS19))</f>
        <v>0</v>
      </c>
      <c r="AU19" s="109" t="n">
        <v>2737</v>
      </c>
      <c r="AV19" s="113" t="n">
        <f aca="false">IF(AW19=SUM(AX19:AZ19),IF(AW19=$Q19,AW19,Q19),SUM(AX19:AZ19))</f>
        <v>3268</v>
      </c>
      <c r="AW19" s="116" t="n">
        <f aca="false">SUM(AX19:AZ19)</f>
        <v>3268</v>
      </c>
      <c r="AX19" s="108" t="n">
        <v>1216</v>
      </c>
      <c r="AY19" s="108" t="n">
        <v>1927</v>
      </c>
      <c r="AZ19" s="109" t="n">
        <v>125</v>
      </c>
      <c r="BA19" s="114" t="n">
        <f aca="false">IF(AW19=0,0,AV19-SUM(AX19:AZ19))</f>
        <v>0</v>
      </c>
      <c r="BB19" s="119"/>
      <c r="BC19" s="174" t="n">
        <v>4</v>
      </c>
      <c r="BD19" s="175" t="n">
        <v>0</v>
      </c>
      <c r="BE19" s="175" t="n">
        <v>0</v>
      </c>
      <c r="BF19" s="175" t="n">
        <v>0</v>
      </c>
      <c r="BG19" s="175" t="n">
        <v>0</v>
      </c>
      <c r="BH19" s="175" t="n">
        <v>0</v>
      </c>
      <c r="BI19" s="175" t="n">
        <v>0</v>
      </c>
      <c r="BJ19" s="176" t="n">
        <v>0</v>
      </c>
    </row>
    <row r="20" s="186" customFormat="true" ht="13.2" hidden="false" customHeight="true" outlineLevel="0" collapsed="false">
      <c r="A20" s="63" t="s">
        <v>78</v>
      </c>
      <c r="B20" s="64" t="s">
        <v>69</v>
      </c>
      <c r="C20" s="123" t="n">
        <v>0</v>
      </c>
      <c r="D20" s="66" t="n">
        <v>77231246</v>
      </c>
      <c r="E20" s="67" t="n">
        <v>38125680</v>
      </c>
      <c r="F20" s="68" t="n">
        <v>3489578</v>
      </c>
      <c r="G20" s="67" t="n">
        <v>7018779</v>
      </c>
      <c r="H20" s="68" t="n">
        <v>50075483.25</v>
      </c>
      <c r="I20" s="67" t="n">
        <v>24206896.13</v>
      </c>
      <c r="J20" s="68" t="n">
        <v>2408192</v>
      </c>
      <c r="K20" s="67" t="n">
        <v>3298402</v>
      </c>
      <c r="L20" s="68" t="n">
        <v>50</v>
      </c>
      <c r="M20" s="69" t="n">
        <v>2</v>
      </c>
      <c r="N20" s="69" t="n">
        <v>36</v>
      </c>
      <c r="O20" s="70" t="n">
        <v>12</v>
      </c>
      <c r="P20" s="71" t="n">
        <f aca="false">R20+S20</f>
        <v>5668</v>
      </c>
      <c r="Q20" s="72" t="n">
        <f aca="false">SUM(R20:S20)</f>
        <v>5668</v>
      </c>
      <c r="R20" s="69" t="n">
        <v>3117</v>
      </c>
      <c r="S20" s="70" t="n">
        <v>2551</v>
      </c>
      <c r="T20" s="73" t="n">
        <f aca="false">IF(Q20=0,0,Q20-(R20+S20))</f>
        <v>0</v>
      </c>
      <c r="U20" s="74" t="n">
        <f aca="false">IF(V20=SUM(W20:Z20),IF(V20=$Q20,V20,Q20),SUM(W20:Z20))</f>
        <v>5668</v>
      </c>
      <c r="V20" s="72" t="n">
        <f aca="false">SUM(W20:Y20)</f>
        <v>5668</v>
      </c>
      <c r="W20" s="69" t="n">
        <v>2005</v>
      </c>
      <c r="X20" s="69" t="n">
        <v>636</v>
      </c>
      <c r="Y20" s="69" t="n">
        <v>3027</v>
      </c>
      <c r="Z20" s="75" t="n">
        <f aca="false">IF(V20=0,0,V20-SUM(W20:Y20))</f>
        <v>0</v>
      </c>
      <c r="AA20" s="177" t="e">
        <f aca="false">IF(AB20=0,SUM(AC20:AE20),AB20)</f>
        <v>#VALUE!</v>
      </c>
      <c r="AB20" s="77" t="e">
        <f aca="false">SUM(AC20:AE20)</f>
        <v>#VALUE!</v>
      </c>
      <c r="AC20" s="69" t="n">
        <v>2546</v>
      </c>
      <c r="AD20" s="69" t="n">
        <v>29</v>
      </c>
      <c r="AE20" s="78" t="e">
        <f aca="false">IF(AB20=0,0,AA20-SUM(AC20:AD20))</f>
        <v>#VALUE!</v>
      </c>
      <c r="AF20" s="67" t="n">
        <v>3093</v>
      </c>
      <c r="AG20" s="76" t="e">
        <f aca="false">IF(AH20="",SUM(AI20:AL20),AH20)</f>
        <v>#VALUE!</v>
      </c>
      <c r="AH20" s="77" t="e">
        <f aca="false">SUM(AI20:AL20)</f>
        <v>#VALUE!</v>
      </c>
      <c r="AI20" s="69" t="n">
        <v>190</v>
      </c>
      <c r="AJ20" s="69" t="n">
        <v>450</v>
      </c>
      <c r="AK20" s="69" t="n">
        <v>1095</v>
      </c>
      <c r="AL20" s="78" t="e">
        <f aca="false">IF(AH20=0,0,AG20-SUM(AI20:AK20))</f>
        <v>#VALUE!</v>
      </c>
      <c r="AM20" s="67" t="n">
        <v>3933</v>
      </c>
      <c r="AN20" s="76" t="n">
        <f aca="false">IF(AO20="",SUM(AP20:AS20),AO20)</f>
        <v>1047</v>
      </c>
      <c r="AO20" s="77" t="n">
        <f aca="false">SUM(AP20:AS20)</f>
        <v>1047</v>
      </c>
      <c r="AP20" s="69" t="n">
        <v>185</v>
      </c>
      <c r="AQ20" s="69" t="n">
        <v>202</v>
      </c>
      <c r="AR20" s="69" t="n">
        <v>216</v>
      </c>
      <c r="AS20" s="69" t="n">
        <v>444</v>
      </c>
      <c r="AT20" s="78" t="n">
        <f aca="false">IF(AO20=0,0,AN20-SUM(AP20:AS20))</f>
        <v>0</v>
      </c>
      <c r="AU20" s="70" t="n">
        <v>4621</v>
      </c>
      <c r="AV20" s="74" t="n">
        <f aca="false">IF(AW20=SUM(AX20:AZ20),IF(AW20=$Q20,AW20,Q20),SUM(AX20:AZ20))</f>
        <v>5668</v>
      </c>
      <c r="AW20" s="77" t="n">
        <f aca="false">SUM(AX20:AZ20)</f>
        <v>5668</v>
      </c>
      <c r="AX20" s="69" t="n">
        <v>2617</v>
      </c>
      <c r="AY20" s="69" t="n">
        <v>2703</v>
      </c>
      <c r="AZ20" s="70" t="n">
        <v>348</v>
      </c>
      <c r="BA20" s="75" t="n">
        <f aca="false">IF(AW20=0,0,AV20-SUM(AX20:AZ20))</f>
        <v>0</v>
      </c>
      <c r="BB20" s="80"/>
      <c r="BC20" s="168" t="n">
        <v>0</v>
      </c>
      <c r="BD20" s="169" t="n">
        <v>0</v>
      </c>
      <c r="BE20" s="169" t="n">
        <v>0</v>
      </c>
      <c r="BF20" s="169" t="n">
        <v>0</v>
      </c>
      <c r="BG20" s="169" t="n">
        <v>2</v>
      </c>
      <c r="BH20" s="169" t="n">
        <v>3</v>
      </c>
      <c r="BI20" s="169" t="n">
        <v>0</v>
      </c>
      <c r="BJ20" s="170" t="n">
        <v>4</v>
      </c>
    </row>
    <row r="21" s="186" customFormat="true" ht="13.2" hidden="false" customHeight="false" outlineLevel="0" collapsed="false">
      <c r="A21" s="63"/>
      <c r="B21" s="84" t="s">
        <v>70</v>
      </c>
      <c r="C21" s="85" t="n">
        <v>0</v>
      </c>
      <c r="D21" s="86" t="n">
        <v>3734994</v>
      </c>
      <c r="E21" s="87" t="n">
        <v>1828836</v>
      </c>
      <c r="F21" s="88" t="n">
        <v>455592</v>
      </c>
      <c r="G21" s="87" t="n">
        <v>436925</v>
      </c>
      <c r="H21" s="88" t="n">
        <v>1323727</v>
      </c>
      <c r="I21" s="87" t="n">
        <v>650629</v>
      </c>
      <c r="J21" s="88" t="n">
        <v>82268</v>
      </c>
      <c r="K21" s="87" t="n">
        <v>100591</v>
      </c>
      <c r="L21" s="88" t="n">
        <v>3</v>
      </c>
      <c r="M21" s="89"/>
      <c r="N21" s="89" t="n">
        <v>3</v>
      </c>
      <c r="O21" s="90"/>
      <c r="P21" s="91" t="n">
        <f aca="false">R21+S21</f>
        <v>200</v>
      </c>
      <c r="Q21" s="92" t="n">
        <f aca="false">SUM(R21:S21)</f>
        <v>200</v>
      </c>
      <c r="R21" s="89" t="n">
        <v>120</v>
      </c>
      <c r="S21" s="90" t="n">
        <v>80</v>
      </c>
      <c r="T21" s="93" t="n">
        <f aca="false">IF(Q21=0,0,Q21-(R21+S21))</f>
        <v>0</v>
      </c>
      <c r="U21" s="94" t="n">
        <f aca="false">IF(V21=SUM(W21:Z21),IF(V21=$Q21,V21,Q21),SUM(W21:Z21))</f>
        <v>200</v>
      </c>
      <c r="V21" s="92" t="n">
        <f aca="false">SUM(W21:Y21)</f>
        <v>200</v>
      </c>
      <c r="W21" s="89" t="n">
        <v>0</v>
      </c>
      <c r="X21" s="89" t="n">
        <v>0</v>
      </c>
      <c r="Y21" s="89" t="n">
        <v>200</v>
      </c>
      <c r="Z21" s="79" t="n">
        <f aca="false">IF(V21=0,0,V21-SUM(W21:Y21))</f>
        <v>0</v>
      </c>
      <c r="AA21" s="95" t="e">
        <f aca="false">IF(AB21=0,SUM(AC21:AE21),AB21)</f>
        <v>#VALUE!</v>
      </c>
      <c r="AB21" s="96" t="e">
        <f aca="false">SUM(AC21:AE21)</f>
        <v>#VALUE!</v>
      </c>
      <c r="AC21" s="89" t="n">
        <v>200</v>
      </c>
      <c r="AD21" s="89" t="n">
        <v>0</v>
      </c>
      <c r="AE21" s="97" t="e">
        <f aca="false">IF(AB21=0,0,AA21-SUM(AC21:AD21))</f>
        <v>#VALUE!</v>
      </c>
      <c r="AF21" s="87" t="n">
        <v>0</v>
      </c>
      <c r="AG21" s="95" t="n">
        <f aca="false">IF(AH21="",SUM(AI21:AL21),AH21)</f>
        <v>0</v>
      </c>
      <c r="AH21" s="96" t="n">
        <f aca="false">SUM(AI21:AK21)</f>
        <v>0</v>
      </c>
      <c r="AI21" s="89" t="n">
        <v>0</v>
      </c>
      <c r="AJ21" s="89" t="n">
        <v>0</v>
      </c>
      <c r="AK21" s="89" t="n">
        <v>0</v>
      </c>
      <c r="AL21" s="97" t="n">
        <f aca="false">IF(AH21=0,0,AG21-SUM(AI21:AK21))</f>
        <v>0</v>
      </c>
      <c r="AM21" s="87" t="n">
        <v>200</v>
      </c>
      <c r="AN21" s="95" t="n">
        <f aca="false">IF(AO21="",SUM(AP21:AS21),AO21)</f>
        <v>0</v>
      </c>
      <c r="AO21" s="96" t="n">
        <f aca="false">SUM(AP21:AS21)</f>
        <v>0</v>
      </c>
      <c r="AP21" s="89" t="n">
        <v>0</v>
      </c>
      <c r="AQ21" s="89" t="n">
        <v>0</v>
      </c>
      <c r="AR21" s="89" t="n">
        <v>0</v>
      </c>
      <c r="AS21" s="89" t="n">
        <v>0</v>
      </c>
      <c r="AT21" s="97" t="n">
        <f aca="false">IF(AO21=0,0,AN21-SUM(AP21:AS21))</f>
        <v>0</v>
      </c>
      <c r="AU21" s="90" t="n">
        <v>200</v>
      </c>
      <c r="AV21" s="94" t="n">
        <f aca="false">IF(AW21=SUM(AX21:AZ21),IF(AW21=$Q21,AW21,Q21),SUM(AX21:AZ21))</f>
        <v>200</v>
      </c>
      <c r="AW21" s="96" t="n">
        <f aca="false">SUM(AX21:AZ21)</f>
        <v>200</v>
      </c>
      <c r="AX21" s="89" t="n">
        <v>200</v>
      </c>
      <c r="AY21" s="89" t="n">
        <v>0</v>
      </c>
      <c r="AZ21" s="90" t="n">
        <v>0</v>
      </c>
      <c r="BA21" s="79" t="n">
        <f aca="false">IF(AW21=0,0,AV21-SUM(AX21:AZ21))</f>
        <v>0</v>
      </c>
      <c r="BB21" s="98"/>
      <c r="BC21" s="171" t="n">
        <v>0</v>
      </c>
      <c r="BD21" s="172" t="n">
        <v>0</v>
      </c>
      <c r="BE21" s="172" t="n">
        <v>0</v>
      </c>
      <c r="BF21" s="172" t="n">
        <v>0</v>
      </c>
      <c r="BG21" s="172" t="n">
        <v>0</v>
      </c>
      <c r="BH21" s="172" t="n">
        <v>0</v>
      </c>
      <c r="BI21" s="172" t="n">
        <v>4</v>
      </c>
      <c r="BJ21" s="173" t="n">
        <v>0</v>
      </c>
    </row>
    <row r="22" s="186" customFormat="true" ht="13.2" hidden="false" customHeight="false" outlineLevel="0" collapsed="false">
      <c r="A22" s="63"/>
      <c r="B22" s="84" t="s">
        <v>71</v>
      </c>
      <c r="C22" s="85" t="n">
        <v>0</v>
      </c>
      <c r="D22" s="86" t="n">
        <v>23287295</v>
      </c>
      <c r="E22" s="87" t="n">
        <v>11498720</v>
      </c>
      <c r="F22" s="88" t="n">
        <v>1339877</v>
      </c>
      <c r="G22" s="87" t="n">
        <v>2378966</v>
      </c>
      <c r="H22" s="88" t="n">
        <v>14063296</v>
      </c>
      <c r="I22" s="87" t="n">
        <v>6924005</v>
      </c>
      <c r="J22" s="88" t="n">
        <v>868568</v>
      </c>
      <c r="K22" s="87" t="n">
        <v>1882960</v>
      </c>
      <c r="L22" s="88" t="n">
        <v>19</v>
      </c>
      <c r="M22" s="89" t="n">
        <v>3</v>
      </c>
      <c r="N22" s="89" t="n">
        <v>10</v>
      </c>
      <c r="O22" s="90" t="n">
        <v>6</v>
      </c>
      <c r="P22" s="91" t="n">
        <f aca="false">R22+S22</f>
        <v>4568</v>
      </c>
      <c r="Q22" s="92" t="n">
        <f aca="false">SUM(R22:S22)</f>
        <v>4568</v>
      </c>
      <c r="R22" s="89" t="n">
        <v>2941</v>
      </c>
      <c r="S22" s="90" t="n">
        <v>1627</v>
      </c>
      <c r="T22" s="93" t="n">
        <f aca="false">IF(Q22=0,0,Q22-(R22+S22))</f>
        <v>0</v>
      </c>
      <c r="U22" s="94" t="n">
        <f aca="false">IF(V22=SUM(W22:Z22),IF(V22=$Q22,V22,Q22),SUM(W22:Z22))</f>
        <v>4568</v>
      </c>
      <c r="V22" s="92" t="n">
        <f aca="false">SUM(W22:Y22)</f>
        <v>4568</v>
      </c>
      <c r="W22" s="89" t="n">
        <v>1875</v>
      </c>
      <c r="X22" s="89" t="n">
        <v>1286</v>
      </c>
      <c r="Y22" s="89" t="n">
        <v>1407</v>
      </c>
      <c r="Z22" s="79" t="n">
        <f aca="false">IF(V22=0,0,V22-SUM(W22:Y22))</f>
        <v>0</v>
      </c>
      <c r="AA22" s="95" t="e">
        <f aca="false">IF(AB22=0,SUM(AC22:AE22),AB22)</f>
        <v>#VALUE!</v>
      </c>
      <c r="AB22" s="96" t="e">
        <f aca="false">SUM(AC22:AE22)</f>
        <v>#VALUE!</v>
      </c>
      <c r="AC22" s="89" t="n">
        <v>528</v>
      </c>
      <c r="AD22" s="89" t="n">
        <v>0</v>
      </c>
      <c r="AE22" s="97" t="e">
        <f aca="false">IF(AB22=0,0,AA22-SUM(AC22:AD22))</f>
        <v>#VALUE!</v>
      </c>
      <c r="AF22" s="87" t="n">
        <v>4040</v>
      </c>
      <c r="AG22" s="95" t="n">
        <f aca="false">IF(AH22="",SUM(AI22:AL22),AH22)</f>
        <v>137.002688774367</v>
      </c>
      <c r="AH22" s="96" t="n">
        <f aca="false">SUM(AI22:AK22)</f>
        <v>137.002688774367</v>
      </c>
      <c r="AI22" s="89" t="n">
        <v>91</v>
      </c>
      <c r="AJ22" s="89" t="n">
        <v>0.0026887743670177</v>
      </c>
      <c r="AK22" s="89" t="n">
        <v>46</v>
      </c>
      <c r="AL22" s="97" t="n">
        <f aca="false">IF(AH22=0,0,AG22-SUM(AI22:AK22))</f>
        <v>0</v>
      </c>
      <c r="AM22" s="87" t="n">
        <v>4431</v>
      </c>
      <c r="AN22" s="95" t="n">
        <f aca="false">IF(AO22="",SUM(AP22:AS22),AO22)</f>
        <v>0.00134438718350885</v>
      </c>
      <c r="AO22" s="96" t="n">
        <f aca="false">SUM(AP22:AS22)</f>
        <v>0.00134438718350885</v>
      </c>
      <c r="AP22" s="89" t="n">
        <v>0.000224064530584808</v>
      </c>
      <c r="AQ22" s="89" t="n">
        <v>0.000224064530584808</v>
      </c>
      <c r="AR22" s="89" t="n">
        <v>0</v>
      </c>
      <c r="AS22" s="89" t="n">
        <v>0.000896258122339234</v>
      </c>
      <c r="AT22" s="97" t="n">
        <f aca="false">IF(AO22=0,0,AN22-SUM(AP22:AS22))</f>
        <v>0</v>
      </c>
      <c r="AU22" s="90" t="n">
        <v>0.998655612816491</v>
      </c>
      <c r="AV22" s="94" t="n">
        <f aca="false">IF(AW22=SUM(AX22:AZ22),IF(AW22=$Q22,AW22,Q22),SUM(AX22:AZ22))</f>
        <v>4568</v>
      </c>
      <c r="AW22" s="96" t="n">
        <f aca="false">SUM(AX22:AZ22)</f>
        <v>4568</v>
      </c>
      <c r="AX22" s="89" t="n">
        <v>1248</v>
      </c>
      <c r="AY22" s="89" t="n">
        <v>2594</v>
      </c>
      <c r="AZ22" s="90" t="n">
        <v>726</v>
      </c>
      <c r="BA22" s="79" t="n">
        <f aca="false">IF(AW22=0,0,AV22-SUM(AX22:AZ22))</f>
        <v>0</v>
      </c>
      <c r="BB22" s="98"/>
      <c r="BC22" s="171" t="n">
        <v>0</v>
      </c>
      <c r="BD22" s="172" t="n">
        <v>0</v>
      </c>
      <c r="BE22" s="172" t="n">
        <v>4</v>
      </c>
      <c r="BF22" s="172" t="n">
        <v>0</v>
      </c>
      <c r="BG22" s="172" t="n">
        <v>0</v>
      </c>
      <c r="BH22" s="172" t="n">
        <v>0</v>
      </c>
      <c r="BI22" s="172" t="n">
        <v>0</v>
      </c>
      <c r="BJ22" s="173" t="n">
        <v>1</v>
      </c>
    </row>
    <row r="23" s="186" customFormat="true" ht="13.2" hidden="false" customHeight="false" outlineLevel="0" collapsed="false">
      <c r="A23" s="63"/>
      <c r="B23" s="84" t="s">
        <v>72</v>
      </c>
      <c r="C23" s="85" t="n">
        <v>0</v>
      </c>
      <c r="D23" s="86" t="n">
        <v>10964196</v>
      </c>
      <c r="E23" s="87" t="n">
        <v>5137570</v>
      </c>
      <c r="F23" s="88" t="n">
        <v>728772</v>
      </c>
      <c r="G23" s="87" t="n">
        <v>849931</v>
      </c>
      <c r="H23" s="88" t="n">
        <v>8938537</v>
      </c>
      <c r="I23" s="87" t="n">
        <v>4453322</v>
      </c>
      <c r="J23" s="88" t="n">
        <v>381027</v>
      </c>
      <c r="K23" s="87" t="n">
        <v>759235</v>
      </c>
      <c r="L23" s="88" t="n">
        <v>9</v>
      </c>
      <c r="M23" s="89" t="n">
        <v>1</v>
      </c>
      <c r="N23" s="89" t="n">
        <v>5</v>
      </c>
      <c r="O23" s="90" t="n">
        <v>3</v>
      </c>
      <c r="P23" s="91" t="n">
        <f aca="false">R23+S23</f>
        <v>747</v>
      </c>
      <c r="Q23" s="92" t="n">
        <f aca="false">SUM(R23:S23)</f>
        <v>747</v>
      </c>
      <c r="R23" s="89" t="n">
        <v>358</v>
      </c>
      <c r="S23" s="90" t="n">
        <v>389</v>
      </c>
      <c r="T23" s="93" t="n">
        <f aca="false">IF(Q23=0,0,Q23-(R23+S23))</f>
        <v>0</v>
      </c>
      <c r="U23" s="94" t="n">
        <f aca="false">IF(V23=SUM(W23:Z23),IF(V23=$Q23,V23,Q23),SUM(W23:Z23))</f>
        <v>747</v>
      </c>
      <c r="V23" s="92" t="n">
        <f aca="false">SUM(W23:Y23)</f>
        <v>747</v>
      </c>
      <c r="W23" s="89" t="n">
        <v>258</v>
      </c>
      <c r="X23" s="89" t="n">
        <v>56</v>
      </c>
      <c r="Y23" s="89" t="n">
        <v>433</v>
      </c>
      <c r="Z23" s="79" t="n">
        <f aca="false">IF(V23=0,0,V23-SUM(W23:Y23))</f>
        <v>0</v>
      </c>
      <c r="AA23" s="95" t="e">
        <f aca="false">IF(AB23=0,SUM(AC23:AE23),AB23)</f>
        <v>#VALUE!</v>
      </c>
      <c r="AB23" s="96" t="e">
        <f aca="false">SUM(AC23:AE23)</f>
        <v>#VALUE!</v>
      </c>
      <c r="AC23" s="89" t="n">
        <v>365</v>
      </c>
      <c r="AD23" s="89" t="n">
        <v>6</v>
      </c>
      <c r="AE23" s="97" t="e">
        <f aca="false">IF(AB23=0,0,AA23-SUM(AC23:AD23))</f>
        <v>#VALUE!</v>
      </c>
      <c r="AF23" s="87" t="n">
        <v>376</v>
      </c>
      <c r="AG23" s="95" t="n">
        <f aca="false">IF(AH23="",SUM(AI23:AL23),AH23)</f>
        <v>201</v>
      </c>
      <c r="AH23" s="96" t="n">
        <f aca="false">SUM(AI23:AK23)</f>
        <v>201</v>
      </c>
      <c r="AI23" s="89" t="n">
        <v>32</v>
      </c>
      <c r="AJ23" s="89" t="n">
        <v>62</v>
      </c>
      <c r="AK23" s="89" t="n">
        <v>107</v>
      </c>
      <c r="AL23" s="97" t="n">
        <f aca="false">IF(AH23=0,0,AG23-SUM(AI23:AK23))</f>
        <v>0</v>
      </c>
      <c r="AM23" s="87" t="n">
        <v>546</v>
      </c>
      <c r="AN23" s="95" t="n">
        <f aca="false">IF(AO23="",SUM(AP23:AS23),AO23)</f>
        <v>284</v>
      </c>
      <c r="AO23" s="96" t="n">
        <f aca="false">SUM(AP23:AS23)</f>
        <v>284</v>
      </c>
      <c r="AP23" s="89" t="n">
        <v>1</v>
      </c>
      <c r="AQ23" s="89" t="n">
        <v>17</v>
      </c>
      <c r="AR23" s="89" t="n">
        <v>42</v>
      </c>
      <c r="AS23" s="89" t="n">
        <v>224</v>
      </c>
      <c r="AT23" s="97" t="n">
        <f aca="false">IF(AO23=0,0,AN23-SUM(AP23:AS23))</f>
        <v>0</v>
      </c>
      <c r="AU23" s="90" t="n">
        <v>440</v>
      </c>
      <c r="AV23" s="94" t="n">
        <f aca="false">IF(AW23=SUM(AX23:AZ23),IF(AW23=$Q23,AW23,Q23),SUM(AX23:AZ23))</f>
        <v>747</v>
      </c>
      <c r="AW23" s="96" t="n">
        <f aca="false">SUM(AX23:AZ23)</f>
        <v>747</v>
      </c>
      <c r="AX23" s="89" t="n">
        <v>368</v>
      </c>
      <c r="AY23" s="89" t="n">
        <v>334</v>
      </c>
      <c r="AZ23" s="90" t="n">
        <v>45</v>
      </c>
      <c r="BA23" s="79" t="n">
        <f aca="false">IF(AW23=0,0,AV23-SUM(AX23:AZ23))</f>
        <v>0</v>
      </c>
      <c r="BB23" s="98"/>
      <c r="BC23" s="171" t="n">
        <v>0</v>
      </c>
      <c r="BD23" s="172" t="n">
        <v>0</v>
      </c>
      <c r="BE23" s="172" t="n">
        <v>0</v>
      </c>
      <c r="BF23" s="172" t="n">
        <v>1</v>
      </c>
      <c r="BG23" s="172" t="n">
        <v>2</v>
      </c>
      <c r="BH23" s="172" t="n">
        <v>2</v>
      </c>
      <c r="BI23" s="172" t="n">
        <v>0</v>
      </c>
      <c r="BJ23" s="173" t="n">
        <v>3</v>
      </c>
    </row>
    <row r="24" s="186" customFormat="true" ht="13.2" hidden="false" customHeight="false" outlineLevel="0" collapsed="false">
      <c r="A24" s="63"/>
      <c r="B24" s="84" t="s">
        <v>73</v>
      </c>
      <c r="C24" s="85" t="n">
        <v>0</v>
      </c>
      <c r="D24" s="86" t="n">
        <v>55227533</v>
      </c>
      <c r="E24" s="87" t="n">
        <v>27067124</v>
      </c>
      <c r="F24" s="88" t="n">
        <v>2246774</v>
      </c>
      <c r="G24" s="87" t="n">
        <v>3017955</v>
      </c>
      <c r="H24" s="88" t="n">
        <v>35410585</v>
      </c>
      <c r="I24" s="87" t="n">
        <v>16893594</v>
      </c>
      <c r="J24" s="88" t="n">
        <v>1247892</v>
      </c>
      <c r="K24" s="87" t="n">
        <v>1952139</v>
      </c>
      <c r="L24" s="88" t="n">
        <v>31</v>
      </c>
      <c r="M24" s="89" t="n">
        <v>6</v>
      </c>
      <c r="N24" s="89" t="n">
        <v>17</v>
      </c>
      <c r="O24" s="90" t="n">
        <v>8</v>
      </c>
      <c r="P24" s="91" t="n">
        <f aca="false">R24+S24</f>
        <v>7721</v>
      </c>
      <c r="Q24" s="92" t="n">
        <f aca="false">SUM(R24:S24)</f>
        <v>7721</v>
      </c>
      <c r="R24" s="89" t="n">
        <v>4143</v>
      </c>
      <c r="S24" s="90" t="n">
        <v>3578</v>
      </c>
      <c r="T24" s="93" t="n">
        <f aca="false">IF(Q24=0,0,Q24-(R24+S24))</f>
        <v>0</v>
      </c>
      <c r="U24" s="94" t="n">
        <f aca="false">IF(V24=SUM(W24:Z24),IF(V24=$Q24,V24,Q24),SUM(W24:Z24))</f>
        <v>7721</v>
      </c>
      <c r="V24" s="92" t="n">
        <f aca="false">SUM(W24:Y24)</f>
        <v>7721</v>
      </c>
      <c r="W24" s="89" t="n">
        <v>950</v>
      </c>
      <c r="X24" s="89" t="n">
        <v>2126</v>
      </c>
      <c r="Y24" s="89" t="n">
        <v>4645</v>
      </c>
      <c r="Z24" s="79" t="n">
        <f aca="false">IF(V24=0,0,V24-SUM(W24:Y24))</f>
        <v>0</v>
      </c>
      <c r="AA24" s="95" t="e">
        <f aca="false">IF(AB24=0,SUM(AC24:AE24),AB24)</f>
        <v>#VALUE!</v>
      </c>
      <c r="AB24" s="96" t="e">
        <f aca="false">SUM(AC23:AE23)</f>
        <v>#VALUE!</v>
      </c>
      <c r="AC24" s="89" t="n">
        <v>2516</v>
      </c>
      <c r="AD24" s="89" t="n">
        <v>0.00427405776453827</v>
      </c>
      <c r="AE24" s="97" t="e">
        <f aca="false">IF(AB24=0,0,AA24-SUM(AC24:AD24))</f>
        <v>#VALUE!</v>
      </c>
      <c r="AF24" s="87" t="n">
        <v>5172</v>
      </c>
      <c r="AG24" s="95" t="n">
        <f aca="false">IF(AH24="",SUM(AI24:AL24),AH24)</f>
        <v>513</v>
      </c>
      <c r="AH24" s="96" t="n">
        <f aca="false">SUM(AI24:AK24)</f>
        <v>513</v>
      </c>
      <c r="AI24" s="89" t="n">
        <v>90</v>
      </c>
      <c r="AJ24" s="89" t="n">
        <v>40</v>
      </c>
      <c r="AK24" s="89" t="n">
        <v>383</v>
      </c>
      <c r="AL24" s="97" t="n">
        <f aca="false">IF(AH24=0,0,AG24-SUM(AI24:AK24))</f>
        <v>0</v>
      </c>
      <c r="AM24" s="87" t="n">
        <v>7208</v>
      </c>
      <c r="AN24" s="95" t="n">
        <f aca="false">IF(AO24="",SUM(AP24:AS24),AO24)</f>
        <v>1861.00401502396</v>
      </c>
      <c r="AO24" s="96" t="n">
        <f aca="false">SUM(AP24:AS24)</f>
        <v>1861.00401502396</v>
      </c>
      <c r="AP24" s="89" t="n">
        <v>0.00233130423520269</v>
      </c>
      <c r="AQ24" s="89" t="n">
        <v>0.000129516901955705</v>
      </c>
      <c r="AR24" s="89" t="n">
        <v>0.00155420282346846</v>
      </c>
      <c r="AS24" s="89" t="n">
        <v>1861</v>
      </c>
      <c r="AT24" s="97" t="n">
        <f aca="false">IF(AO24=0,0,AN24-SUM(AP24:AS24))</f>
        <v>0</v>
      </c>
      <c r="AU24" s="90" t="n">
        <v>5829</v>
      </c>
      <c r="AV24" s="94" t="n">
        <f aca="false">IF(AW24=SUM(AX24:AZ24),IF(AW24=$Q24,AW24,Q24),SUM(AX24:AZ24))</f>
        <v>7721</v>
      </c>
      <c r="AW24" s="96" t="n">
        <f aca="false">SUM(AX24:AZ24)</f>
        <v>7721</v>
      </c>
      <c r="AX24" s="89" t="n">
        <v>4330</v>
      </c>
      <c r="AY24" s="89" t="n">
        <v>2794</v>
      </c>
      <c r="AZ24" s="90" t="n">
        <v>597</v>
      </c>
      <c r="BA24" s="79" t="n">
        <f aca="false">IF(AW24=0,0,AV24-SUM(AX24:AZ24))</f>
        <v>0</v>
      </c>
      <c r="BB24" s="98"/>
      <c r="BC24" s="171" t="n">
        <v>0</v>
      </c>
      <c r="BD24" s="172" t="n">
        <v>0</v>
      </c>
      <c r="BE24" s="172" t="n">
        <v>0</v>
      </c>
      <c r="BF24" s="172" t="n">
        <v>0</v>
      </c>
      <c r="BG24" s="172" t="n">
        <v>1</v>
      </c>
      <c r="BH24" s="172" t="n">
        <v>3</v>
      </c>
      <c r="BI24" s="172" t="n">
        <v>0</v>
      </c>
      <c r="BJ24" s="173" t="n">
        <v>3</v>
      </c>
    </row>
    <row r="25" s="186" customFormat="true" ht="13.2" hidden="false" customHeight="false" outlineLevel="0" collapsed="false">
      <c r="A25" s="63"/>
      <c r="B25" s="84" t="s">
        <v>74</v>
      </c>
      <c r="C25" s="85" t="n">
        <v>0</v>
      </c>
      <c r="D25" s="86" t="n">
        <v>4874983</v>
      </c>
      <c r="E25" s="87" t="n">
        <v>2421548</v>
      </c>
      <c r="F25" s="88" t="n">
        <v>229952</v>
      </c>
      <c r="G25" s="87" t="n">
        <v>380841</v>
      </c>
      <c r="H25" s="88" t="n">
        <v>3558104</v>
      </c>
      <c r="I25" s="87" t="n">
        <v>1707908</v>
      </c>
      <c r="J25" s="88" t="n">
        <v>289711</v>
      </c>
      <c r="K25" s="87" t="n">
        <v>243283</v>
      </c>
      <c r="L25" s="88" t="n">
        <v>4</v>
      </c>
      <c r="M25" s="89" t="n">
        <v>2</v>
      </c>
      <c r="N25" s="89" t="n">
        <v>2</v>
      </c>
      <c r="O25" s="90"/>
      <c r="P25" s="91" t="n">
        <f aca="false">R25+S25</f>
        <v>526</v>
      </c>
      <c r="Q25" s="92" t="n">
        <f aca="false">SUM(R25:S25)</f>
        <v>526</v>
      </c>
      <c r="R25" s="89" t="n">
        <v>329</v>
      </c>
      <c r="S25" s="90" t="n">
        <v>197</v>
      </c>
      <c r="T25" s="93" t="n">
        <f aca="false">IF(Q25=0,0,Q25-(R25+S25))</f>
        <v>0</v>
      </c>
      <c r="U25" s="94" t="n">
        <f aca="false">IF(V25=SUM(W25:Z25),IF(V25=$Q25,V25,Q25),SUM(W25:Z25))</f>
        <v>526</v>
      </c>
      <c r="V25" s="92" t="n">
        <f aca="false">SUM(W25:Y25)</f>
        <v>526</v>
      </c>
      <c r="W25" s="89" t="n">
        <v>231</v>
      </c>
      <c r="X25" s="89" t="n">
        <v>100</v>
      </c>
      <c r="Y25" s="89" t="n">
        <v>195</v>
      </c>
      <c r="Z25" s="79" t="n">
        <f aca="false">IF(V25=0,0,V25-SUM(W25:Y25))</f>
        <v>0</v>
      </c>
      <c r="AA25" s="95" t="n">
        <f aca="false">IF(AB25=0,SUM(AC25:AE25),AB25)</f>
        <v>121</v>
      </c>
      <c r="AB25" s="96" t="n">
        <f aca="false">SUM(AC25:AD25)</f>
        <v>121</v>
      </c>
      <c r="AC25" s="89" t="n">
        <v>116</v>
      </c>
      <c r="AD25" s="89" t="n">
        <v>5</v>
      </c>
      <c r="AE25" s="97" t="n">
        <f aca="false">IF(AB25=0,0,AA25-SUM(AC25:AD25))</f>
        <v>0</v>
      </c>
      <c r="AF25" s="87" t="n">
        <v>405</v>
      </c>
      <c r="AG25" s="95" t="n">
        <f aca="false">IF(AH25="",SUM(AI25:AL25),AH25)</f>
        <v>1</v>
      </c>
      <c r="AH25" s="96" t="n">
        <f aca="false">SUM(AI25:AK25)</f>
        <v>1</v>
      </c>
      <c r="AI25" s="89" t="n">
        <v>1</v>
      </c>
      <c r="AJ25" s="89" t="n">
        <v>0</v>
      </c>
      <c r="AK25" s="89" t="n">
        <v>0</v>
      </c>
      <c r="AL25" s="97" t="n">
        <f aca="false">IF(AH25=0,0,AG25-SUM(AI25:AK25))</f>
        <v>0</v>
      </c>
      <c r="AM25" s="87" t="n">
        <v>509</v>
      </c>
      <c r="AN25" s="95" t="n">
        <f aca="false">IF(AO25="",SUM(AP25:AS25),AO25)</f>
        <v>0</v>
      </c>
      <c r="AO25" s="96" t="n">
        <f aca="false">SUM(AP25:AS25)</f>
        <v>0</v>
      </c>
      <c r="AP25" s="89" t="n">
        <v>0</v>
      </c>
      <c r="AQ25" s="89" t="n">
        <v>0</v>
      </c>
      <c r="AR25" s="89" t="n">
        <v>0</v>
      </c>
      <c r="AS25" s="89" t="n">
        <v>0</v>
      </c>
      <c r="AT25" s="97" t="n">
        <f aca="false">IF(AO25=0,0,AN25-SUM(AP25:AS25))</f>
        <v>0</v>
      </c>
      <c r="AU25" s="90" t="n">
        <v>526</v>
      </c>
      <c r="AV25" s="94" t="n">
        <f aca="false">IF(AW25=SUM(AX25:AZ25),IF(AW25=$Q25,AW25,Q25),SUM(AX25:AZ25))</f>
        <v>526</v>
      </c>
      <c r="AW25" s="96" t="n">
        <f aca="false">SUM(AX25:AZ25)</f>
        <v>526</v>
      </c>
      <c r="AX25" s="89" t="n">
        <v>84</v>
      </c>
      <c r="AY25" s="89" t="n">
        <v>211</v>
      </c>
      <c r="AZ25" s="90" t="n">
        <v>231</v>
      </c>
      <c r="BA25" s="79" t="n">
        <f aca="false">IF(AW25=0,0,AV25-SUM(AX25:AZ25))</f>
        <v>0</v>
      </c>
      <c r="BB25" s="98"/>
      <c r="BC25" s="171" t="n">
        <v>0</v>
      </c>
      <c r="BD25" s="172" t="n">
        <v>0</v>
      </c>
      <c r="BE25" s="172" t="n">
        <v>0</v>
      </c>
      <c r="BF25" s="172" t="n">
        <v>0</v>
      </c>
      <c r="BG25" s="172" t="n">
        <v>1</v>
      </c>
      <c r="BH25" s="172" t="n">
        <v>0</v>
      </c>
      <c r="BI25" s="172" t="n">
        <v>0</v>
      </c>
      <c r="BJ25" s="173" t="n">
        <v>2</v>
      </c>
    </row>
    <row r="26" s="186" customFormat="true" ht="13.2" hidden="false" customHeight="false" outlineLevel="0" collapsed="false">
      <c r="A26" s="63"/>
      <c r="B26" s="84" t="s">
        <v>75</v>
      </c>
      <c r="C26" s="85" t="n">
        <v>0</v>
      </c>
      <c r="D26" s="86" t="n">
        <v>6633364</v>
      </c>
      <c r="E26" s="87" t="n">
        <v>3284482</v>
      </c>
      <c r="F26" s="88" t="n">
        <v>317315</v>
      </c>
      <c r="G26" s="87" t="n">
        <v>374053</v>
      </c>
      <c r="H26" s="88" t="n">
        <v>4595073</v>
      </c>
      <c r="I26" s="87" t="n">
        <v>2221210</v>
      </c>
      <c r="J26" s="88" t="n">
        <v>253295</v>
      </c>
      <c r="K26" s="87" t="n">
        <v>384050</v>
      </c>
      <c r="L26" s="88" t="n">
        <v>6</v>
      </c>
      <c r="M26" s="89" t="n">
        <v>2</v>
      </c>
      <c r="N26" s="89" t="n">
        <v>3</v>
      </c>
      <c r="O26" s="90" t="n">
        <v>1</v>
      </c>
      <c r="P26" s="91" t="n">
        <f aca="false">R26+S26</f>
        <v>406</v>
      </c>
      <c r="Q26" s="92" t="n">
        <f aca="false">SUM(R26:S26)</f>
        <v>406</v>
      </c>
      <c r="R26" s="89" t="n">
        <v>55</v>
      </c>
      <c r="S26" s="90" t="n">
        <v>351</v>
      </c>
      <c r="T26" s="93" t="n">
        <f aca="false">IF(Q26=0,0,Q26-(R26+S26))</f>
        <v>0</v>
      </c>
      <c r="U26" s="94" t="n">
        <f aca="false">IF(V26=SUM(W26:Z26),IF(V26=$Q26,V26,Q26),SUM(W26:Z26))</f>
        <v>406</v>
      </c>
      <c r="V26" s="92" t="n">
        <f aca="false">SUM(W26:Y26)</f>
        <v>406</v>
      </c>
      <c r="W26" s="89" t="n">
        <v>0</v>
      </c>
      <c r="X26" s="89" t="n">
        <v>45</v>
      </c>
      <c r="Y26" s="89" t="n">
        <v>361</v>
      </c>
      <c r="Z26" s="79" t="n">
        <f aca="false">IF(V26=0,0,V26-SUM(W26:Y26))</f>
        <v>0</v>
      </c>
      <c r="AA26" s="95" t="e">
        <f aca="false">IF(AB26=0,SUM(AC26:AE26),AB26)</f>
        <v>#VALUE!</v>
      </c>
      <c r="AB26" s="96" t="e">
        <f aca="false">SUM(AC26:AF26)</f>
        <v>#VALUE!</v>
      </c>
      <c r="AC26" s="89" t="n">
        <v>145</v>
      </c>
      <c r="AD26" s="89" t="n">
        <v>0</v>
      </c>
      <c r="AE26" s="97" t="e">
        <f aca="false">IF(AB26=0,0,AA26-SUM(AC26:AD26))</f>
        <v>#VALUE!</v>
      </c>
      <c r="AF26" s="87" t="n">
        <v>261</v>
      </c>
      <c r="AG26" s="95" t="e">
        <f aca="false">IF(AH26="",SUM(AI26:AL26),AH26)</f>
        <v>#VALUE!</v>
      </c>
      <c r="AH26" s="96" t="e">
        <f aca="false">SUM(AI26:AL26)</f>
        <v>#VALUE!</v>
      </c>
      <c r="AI26" s="89" t="n">
        <v>0</v>
      </c>
      <c r="AJ26" s="89" t="n">
        <v>0</v>
      </c>
      <c r="AK26" s="89" t="n">
        <v>34</v>
      </c>
      <c r="AL26" s="97" t="e">
        <f aca="false">IF(AH26=0,0,AG26-SUM(AI26:AK26))</f>
        <v>#VALUE!</v>
      </c>
      <c r="AM26" s="87" t="n">
        <v>372</v>
      </c>
      <c r="AN26" s="95" t="n">
        <f aca="false">IF(AO26="",SUM(AP26:AS26),AO26)</f>
        <v>126</v>
      </c>
      <c r="AO26" s="96" t="n">
        <f aca="false">SUM(AP26:AS26)</f>
        <v>126</v>
      </c>
      <c r="AP26" s="89" t="n">
        <v>0</v>
      </c>
      <c r="AQ26" s="89" t="n">
        <v>0</v>
      </c>
      <c r="AR26" s="89" t="n">
        <v>126</v>
      </c>
      <c r="AS26" s="89" t="n">
        <v>0</v>
      </c>
      <c r="AT26" s="97" t="n">
        <f aca="false">IF(AO26=0,0,AN26-SUM(AP26:AS26))</f>
        <v>0</v>
      </c>
      <c r="AU26" s="90" t="n">
        <v>280</v>
      </c>
      <c r="AV26" s="94" t="n">
        <f aca="false">IF(AW26=SUM(AX26:AZ26),IF(AW26=$Q26,AW26,Q26),SUM(AX26:AZ26))</f>
        <v>406</v>
      </c>
      <c r="AW26" s="96" t="n">
        <f aca="false">SUM(AX26:AZ26)</f>
        <v>406</v>
      </c>
      <c r="AX26" s="89" t="n">
        <v>110</v>
      </c>
      <c r="AY26" s="89" t="n">
        <v>243</v>
      </c>
      <c r="AZ26" s="90" t="n">
        <v>53</v>
      </c>
      <c r="BA26" s="79" t="n">
        <f aca="false">IF(AW26=0,0,AV26-SUM(AX26:AZ26))</f>
        <v>0</v>
      </c>
      <c r="BB26" s="98"/>
      <c r="BC26" s="171" t="n">
        <v>0</v>
      </c>
      <c r="BD26" s="172" t="n">
        <v>0</v>
      </c>
      <c r="BE26" s="172" t="n">
        <v>0</v>
      </c>
      <c r="BF26" s="172" t="n">
        <v>0</v>
      </c>
      <c r="BG26" s="172" t="n">
        <v>0</v>
      </c>
      <c r="BH26" s="172" t="n">
        <v>0</v>
      </c>
      <c r="BI26" s="172" t="n">
        <v>0</v>
      </c>
      <c r="BJ26" s="173" t="n">
        <v>3</v>
      </c>
    </row>
    <row r="27" s="186" customFormat="true" ht="13.2" hidden="false" customHeight="false" outlineLevel="0" collapsed="false">
      <c r="A27" s="63"/>
      <c r="B27" s="84" t="s">
        <v>76</v>
      </c>
      <c r="C27" s="85" t="n">
        <v>0</v>
      </c>
      <c r="D27" s="86" t="n">
        <v>16179071</v>
      </c>
      <c r="E27" s="87" t="n">
        <v>7948103</v>
      </c>
      <c r="F27" s="88" t="n">
        <v>759378</v>
      </c>
      <c r="G27" s="87" t="n">
        <v>1469349</v>
      </c>
      <c r="H27" s="88" t="n">
        <v>9793333.45</v>
      </c>
      <c r="I27" s="87" t="n">
        <v>4680877.45</v>
      </c>
      <c r="J27" s="88" t="n">
        <v>388644</v>
      </c>
      <c r="K27" s="87" t="n">
        <v>1539612</v>
      </c>
      <c r="L27" s="88" t="n">
        <v>12</v>
      </c>
      <c r="M27" s="89" t="n">
        <v>2</v>
      </c>
      <c r="N27" s="89" t="n">
        <v>6</v>
      </c>
      <c r="O27" s="90" t="n">
        <v>4</v>
      </c>
      <c r="P27" s="91" t="n">
        <f aca="false">R27+S27</f>
        <v>3704</v>
      </c>
      <c r="Q27" s="92" t="n">
        <f aca="false">SUM(R27:S27)</f>
        <v>3704</v>
      </c>
      <c r="R27" s="89" t="n">
        <v>1048</v>
      </c>
      <c r="S27" s="90" t="n">
        <v>2656</v>
      </c>
      <c r="T27" s="93" t="n">
        <f aca="false">IF(Q27=0,0,Q27-(R27+S27))</f>
        <v>0</v>
      </c>
      <c r="U27" s="94" t="n">
        <f aca="false">IF(V27=SUM(W27:Z27),IF(V27=$Q27,V27,Q27),SUM(W27:Z27))</f>
        <v>3704</v>
      </c>
      <c r="V27" s="92" t="n">
        <f aca="false">SUM(W27:Y27)</f>
        <v>3667</v>
      </c>
      <c r="W27" s="89" t="n">
        <v>185</v>
      </c>
      <c r="X27" s="89" t="n">
        <v>2556</v>
      </c>
      <c r="Y27" s="89" t="n">
        <v>926</v>
      </c>
      <c r="Z27" s="79" t="n">
        <f aca="false">IF(V27=0,0,V27-SUM(W27:Y27))</f>
        <v>0</v>
      </c>
      <c r="AA27" s="95" t="e">
        <f aca="false">IF(AB27=0,SUM(AC27:AE27),AB27)</f>
        <v>#VALUE!</v>
      </c>
      <c r="AB27" s="96" t="e">
        <f aca="false">SUM(AC27:AF27)</f>
        <v>#VALUE!</v>
      </c>
      <c r="AC27" s="89" t="n">
        <v>410</v>
      </c>
      <c r="AD27" s="89" t="n">
        <v>0</v>
      </c>
      <c r="AE27" s="97" t="e">
        <f aca="false">IF(AB27=0,0,AA27-SUM(AC27:AD27))</f>
        <v>#VALUE!</v>
      </c>
      <c r="AF27" s="87" t="n">
        <v>3294</v>
      </c>
      <c r="AG27" s="95" t="n">
        <f aca="false">IF(AH27="",SUM(AI27:AL27),AH27)</f>
        <v>0</v>
      </c>
      <c r="AH27" s="96" t="n">
        <f aca="false">SUM(AI27:AK27)</f>
        <v>0</v>
      </c>
      <c r="AI27" s="89" t="n">
        <v>0</v>
      </c>
      <c r="AJ27" s="89" t="n">
        <v>0</v>
      </c>
      <c r="AK27" s="89" t="n">
        <v>0</v>
      </c>
      <c r="AL27" s="97" t="n">
        <f aca="false">IF(AH27=0,0,AG27-SUM(AI27:AK27))</f>
        <v>0</v>
      </c>
      <c r="AM27" s="87" t="n">
        <v>3704</v>
      </c>
      <c r="AN27" s="95" t="n">
        <f aca="false">IF(AO27="",SUM(AP27:AS27),AO27)</f>
        <v>71</v>
      </c>
      <c r="AO27" s="96" t="n">
        <f aca="false">SUM(AP27:AS27)</f>
        <v>71</v>
      </c>
      <c r="AP27" s="89" t="n">
        <v>0</v>
      </c>
      <c r="AQ27" s="89" t="n">
        <v>0</v>
      </c>
      <c r="AR27" s="89" t="n">
        <v>0</v>
      </c>
      <c r="AS27" s="89" t="n">
        <v>71</v>
      </c>
      <c r="AT27" s="97" t="n">
        <f aca="false">IF(AO27=0,0,AN27-SUM(AP27:AS27))</f>
        <v>0</v>
      </c>
      <c r="AU27" s="90" t="n">
        <v>3633</v>
      </c>
      <c r="AV27" s="94" t="n">
        <f aca="false">IF(AW27=SUM(AX27:AZ27),IF(AW27=$Q27,AW27,Q27),SUM(AX27:AZ27))</f>
        <v>3704</v>
      </c>
      <c r="AW27" s="96" t="n">
        <f aca="false">SUM(AX27:AZ27)</f>
        <v>3704</v>
      </c>
      <c r="AX27" s="89" t="n">
        <v>2479</v>
      </c>
      <c r="AY27" s="89" t="n">
        <v>1146</v>
      </c>
      <c r="AZ27" s="90" t="n">
        <v>79</v>
      </c>
      <c r="BA27" s="79" t="n">
        <f aca="false">IF(AW27=0,0,AV27-SUM(AX27:AZ27))</f>
        <v>0</v>
      </c>
      <c r="BB27" s="98"/>
      <c r="BC27" s="171" t="n">
        <v>0</v>
      </c>
      <c r="BD27" s="172" t="n">
        <v>4</v>
      </c>
      <c r="BE27" s="172" t="n">
        <v>0</v>
      </c>
      <c r="BF27" s="172" t="n">
        <v>0</v>
      </c>
      <c r="BG27" s="172" t="n">
        <v>0</v>
      </c>
      <c r="BH27" s="172" t="n">
        <v>0</v>
      </c>
      <c r="BI27" s="172" t="n">
        <v>1</v>
      </c>
      <c r="BJ27" s="173" t="n">
        <v>1</v>
      </c>
    </row>
    <row r="28" s="186" customFormat="true" ht="13.8" hidden="false" customHeight="false" outlineLevel="0" collapsed="false">
      <c r="A28" s="63"/>
      <c r="B28" s="102" t="s">
        <v>77</v>
      </c>
      <c r="C28" s="103" t="n">
        <v>0</v>
      </c>
      <c r="D28" s="104" t="n">
        <v>9125462</v>
      </c>
      <c r="E28" s="105" t="n">
        <v>4308380</v>
      </c>
      <c r="F28" s="106" t="n">
        <v>281200</v>
      </c>
      <c r="G28" s="105" t="n">
        <v>265380</v>
      </c>
      <c r="H28" s="106" t="n">
        <v>3934854</v>
      </c>
      <c r="I28" s="105" t="n">
        <v>1359427</v>
      </c>
      <c r="J28" s="106" t="n">
        <v>83674</v>
      </c>
      <c r="K28" s="105" t="n">
        <v>111329</v>
      </c>
      <c r="L28" s="106" t="n">
        <v>3</v>
      </c>
      <c r="M28" s="124"/>
      <c r="N28" s="124" t="n">
        <v>2</v>
      </c>
      <c r="O28" s="125" t="n">
        <v>1</v>
      </c>
      <c r="P28" s="126" t="n">
        <f aca="false">R28+S28</f>
        <v>820</v>
      </c>
      <c r="Q28" s="127" t="n">
        <f aca="false">SUM(R28:S28)</f>
        <v>820</v>
      </c>
      <c r="R28" s="124" t="n">
        <v>522</v>
      </c>
      <c r="S28" s="125" t="n">
        <v>298</v>
      </c>
      <c r="T28" s="128" t="n">
        <f aca="false">IF(Q28=0,0,Q28-(R28+S28))</f>
        <v>0</v>
      </c>
      <c r="U28" s="129" t="n">
        <f aca="false">IF(V28=SUM(W28:Z28),IF(V28=$Q28,V28,Q28),SUM(W28:Z28))</f>
        <v>820</v>
      </c>
      <c r="V28" s="127" t="n">
        <f aca="false">SUM(W28:Y28)</f>
        <v>820</v>
      </c>
      <c r="W28" s="124" t="n">
        <v>0</v>
      </c>
      <c r="X28" s="124" t="n">
        <v>0</v>
      </c>
      <c r="Y28" s="124" t="n">
        <v>820</v>
      </c>
      <c r="Z28" s="130" t="n">
        <f aca="false">IF(V28=0,0,V28-SUM(W28:Y28))</f>
        <v>0</v>
      </c>
      <c r="AA28" s="126" t="n">
        <f aca="false">IF(AB28=0,SUM(AC28:AE28),AB28)</f>
        <v>820</v>
      </c>
      <c r="AB28" s="132" t="n">
        <f aca="false">SUM(AC28:AD28)</f>
        <v>820</v>
      </c>
      <c r="AC28" s="124" t="n">
        <v>126</v>
      </c>
      <c r="AD28" s="124" t="n">
        <v>694</v>
      </c>
      <c r="AE28" s="133" t="n">
        <f aca="false">IF(AB28=0,0,AA28-SUM(AC28:AD28))</f>
        <v>0</v>
      </c>
      <c r="AF28" s="105" t="n">
        <v>0</v>
      </c>
      <c r="AG28" s="131" t="e">
        <f aca="false">IF(AH28="",SUM(AI28:AL28),AH28)</f>
        <v>#VALUE!</v>
      </c>
      <c r="AH28" s="132" t="e">
        <f aca="false">SUM(AI28:AL28)</f>
        <v>#VALUE!</v>
      </c>
      <c r="AI28" s="124" t="n">
        <v>0.00121951219512195</v>
      </c>
      <c r="AJ28" s="124" t="n">
        <v>0</v>
      </c>
      <c r="AK28" s="124" t="n">
        <v>0.00121951219512195</v>
      </c>
      <c r="AL28" s="133" t="e">
        <f aca="false">IF(AH28=0,0,AG28-SUM(AI28:AK28))</f>
        <v>#VALUE!</v>
      </c>
      <c r="AM28" s="105" t="n">
        <v>820</v>
      </c>
      <c r="AN28" s="131" t="n">
        <f aca="false">IF(AO28="",SUM(AP28:AS28),AO28)</f>
        <v>35</v>
      </c>
      <c r="AO28" s="132" t="n">
        <f aca="false">SUM(AP28:AS28)</f>
        <v>35</v>
      </c>
      <c r="AP28" s="124" t="n">
        <v>0</v>
      </c>
      <c r="AQ28" s="124" t="n">
        <v>0</v>
      </c>
      <c r="AR28" s="124" t="n">
        <v>0</v>
      </c>
      <c r="AS28" s="124" t="n">
        <v>35</v>
      </c>
      <c r="AT28" s="133" t="n">
        <f aca="false">IF(AO28=0,0,AN28-SUM(AP28:AS28))</f>
        <v>0</v>
      </c>
      <c r="AU28" s="125" t="n">
        <v>785</v>
      </c>
      <c r="AV28" s="129" t="n">
        <f aca="false">IF(AW28=SUM(AX28:AZ28),IF(AW28=$Q28,AW28,Q28),SUM(AX28:AZ28))</f>
        <v>820</v>
      </c>
      <c r="AW28" s="132" t="n">
        <f aca="false">SUM(AX28:AZ28)</f>
        <v>820</v>
      </c>
      <c r="AX28" s="124" t="n">
        <v>427</v>
      </c>
      <c r="AY28" s="124" t="n">
        <v>372</v>
      </c>
      <c r="AZ28" s="125" t="n">
        <v>21</v>
      </c>
      <c r="BA28" s="130" t="n">
        <f aca="false">IF(AW28=0,0,AV28-SUM(AX28:AZ28))</f>
        <v>0</v>
      </c>
      <c r="BB28" s="119"/>
      <c r="BC28" s="174" t="n">
        <v>4</v>
      </c>
      <c r="BD28" s="175" t="n">
        <v>0</v>
      </c>
      <c r="BE28" s="175" t="n">
        <v>0</v>
      </c>
      <c r="BF28" s="175" t="n">
        <v>0</v>
      </c>
      <c r="BG28" s="175" t="n">
        <v>0</v>
      </c>
      <c r="BH28" s="175" t="n">
        <v>0</v>
      </c>
      <c r="BI28" s="175" t="n">
        <v>0</v>
      </c>
      <c r="BJ28" s="176" t="n">
        <v>0</v>
      </c>
    </row>
    <row r="30" customFormat="false" ht="13.2" hidden="false" customHeight="false" outlineLevel="0" collapsed="false">
      <c r="A30" s="0" t="s">
        <v>468</v>
      </c>
      <c r="R30" s="178"/>
    </row>
    <row r="32" customFormat="false" ht="13.2" hidden="false" customHeight="false" outlineLevel="0" collapsed="false">
      <c r="A32" s="0" t="s">
        <v>469</v>
      </c>
    </row>
    <row r="33" customFormat="false" ht="12.75" hidden="false" customHeight="true" outlineLevel="0" collapsed="false">
      <c r="A33" s="0" t="s">
        <v>470</v>
      </c>
    </row>
    <row r="34" customFormat="false" ht="13.2" hidden="false" customHeight="false" outlineLevel="0" collapsed="false">
      <c r="A34" s="0" t="s">
        <v>471</v>
      </c>
    </row>
    <row r="35" customFormat="false" ht="10.5" hidden="false" customHeight="true" outlineLevel="0" collapsed="false">
      <c r="A35" s="0" t="s">
        <v>472</v>
      </c>
    </row>
    <row r="43" customFormat="false" ht="13.8" hidden="false" customHeight="false" outlineLevel="0" collapsed="false"/>
    <row r="44" customFormat="false" ht="12.75" hidden="false" customHeight="true" outlineLevel="0" collapsed="false">
      <c r="A44" s="139" t="str">
        <f aca="false">CONCATENATE(A11," &amp; ",A20)</f>
        <v>Rd I &amp; Rd II</v>
      </c>
      <c r="B44" s="140" t="s">
        <v>69</v>
      </c>
      <c r="C44" s="140" t="str">
        <f aca="false">IF(C11+C20=0,"",C11+C20)</f>
        <v/>
      </c>
      <c r="D44" s="66" t="n">
        <f aca="false">IF(D11+D20=0,0,D11+D20)</f>
        <v>136547505</v>
      </c>
      <c r="E44" s="67" t="n">
        <f aca="false">IF(E11+E20=0,0,E11+E20)</f>
        <v>66626512</v>
      </c>
      <c r="F44" s="68" t="n">
        <f aca="false">IF(F11+F20=0,0,F11+F20)</f>
        <v>6827975</v>
      </c>
      <c r="G44" s="67" t="n">
        <f aca="false">IF(G11+G20=0,0,G11+G20)</f>
        <v>9515963</v>
      </c>
      <c r="H44" s="68" t="n">
        <f aca="false">IF(H11+H20=0,0,H11+H20)</f>
        <v>94506219.25</v>
      </c>
      <c r="I44" s="67" t="n">
        <f aca="false">IF(I11+I20=0,0,I11+I20)</f>
        <v>45701097.13</v>
      </c>
      <c r="J44" s="68" t="n">
        <f aca="false">IF(J11+J20=0,0,J11+J20)</f>
        <v>4330829</v>
      </c>
      <c r="K44" s="67" t="n">
        <f aca="false">IF(K11+K20=0,0,K11+K20)</f>
        <v>5224716</v>
      </c>
      <c r="L44" s="68" t="n">
        <f aca="false">IF(L11+L20=0,0,L11+L20)</f>
        <v>85</v>
      </c>
      <c r="M44" s="69" t="n">
        <f aca="false">IF(M11+M20=0,0,M11+M20)</f>
        <v>3</v>
      </c>
      <c r="N44" s="69" t="n">
        <f aca="false">IF(N11+N20=0,0,N11+N20)</f>
        <v>55</v>
      </c>
      <c r="O44" s="70" t="n">
        <f aca="false">IF(O11+O20=0,0,O11+O20)</f>
        <v>27</v>
      </c>
      <c r="P44" s="71" t="n">
        <f aca="false">R44+S44</f>
        <v>13814</v>
      </c>
      <c r="Q44" s="72" t="n">
        <f aca="false">IF(Q11+Q20=0,0,Q11+Q20)</f>
        <v>13814</v>
      </c>
      <c r="R44" s="69" t="n">
        <f aca="false">IF(R11+R20=0,0,R11+R20)</f>
        <v>7585</v>
      </c>
      <c r="S44" s="70" t="n">
        <f aca="false">IF(S11+S20=0,0,S11+S20)</f>
        <v>6229</v>
      </c>
      <c r="T44" s="73" t="n">
        <f aca="false">IF(T11+T20=0,0,T11+T20)</f>
        <v>0</v>
      </c>
      <c r="U44" s="74" t="n">
        <f aca="false">IF(U11+U20=0,0,U11+U20)</f>
        <v>13814</v>
      </c>
      <c r="V44" s="72" t="n">
        <f aca="false">IF(V11+V20=0,0,V11+V20)</f>
        <v>13814</v>
      </c>
      <c r="W44" s="69" t="n">
        <f aca="false">IF(W11+W20=0,0,W11+W20)</f>
        <v>5289</v>
      </c>
      <c r="X44" s="69" t="n">
        <f aca="false">IF(X11+X20=0,0,X11+X20)</f>
        <v>2075</v>
      </c>
      <c r="Y44" s="69" t="n">
        <f aca="false">IF(Y11+Y20=0,0,Y11+Y20)</f>
        <v>6450</v>
      </c>
      <c r="Z44" s="75" t="n">
        <f aca="false">IF(Z11+Z20=0,0,Z11+Z20)</f>
        <v>0</v>
      </c>
      <c r="AA44" s="76" t="e">
        <f aca="false">IF(AA11+AA20=0,0,AA11+AA20)</f>
        <v>#VALUE!</v>
      </c>
      <c r="AB44" s="77" t="e">
        <f aca="false">IF(AB11+AB20=0,0,AB11+AB20)</f>
        <v>#VALUE!</v>
      </c>
      <c r="AC44" s="69" t="n">
        <f aca="false">IF(AC11+AC20=0,0,AC11+AC20)</f>
        <v>5063</v>
      </c>
      <c r="AD44" s="69" t="n">
        <f aca="false">IF(AD11+AD20=0,0,AD11+AD20)</f>
        <v>29.0001257229067</v>
      </c>
      <c r="AE44" s="78" t="e">
        <f aca="false">IF(AE11+AE20=0,0,AE11+AE20)</f>
        <v>#VALUE!</v>
      </c>
      <c r="AF44" s="67" t="n">
        <f aca="false">IF(AF11+AF20=0,0,AF11+AF20)</f>
        <v>8721</v>
      </c>
      <c r="AG44" s="76" t="e">
        <f aca="false">IF(AG11+AG20=0,0,AG11+AG20)</f>
        <v>#VALUE!</v>
      </c>
      <c r="AH44" s="69" t="e">
        <f aca="false">IF(AH11+AH20=0,0,AH11+AH20)</f>
        <v>#VALUE!</v>
      </c>
      <c r="AI44" s="69" t="n">
        <f aca="false">IF(AI11+AI20=0,0,AI11+AI20)</f>
        <v>1180</v>
      </c>
      <c r="AJ44" s="69" t="n">
        <f aca="false">IF(AJ11+AJ20=0,0,AJ11+AJ20)</f>
        <v>552</v>
      </c>
      <c r="AK44" s="69" t="n">
        <f aca="false">IF(AK11+AK20=0,0,AK11+AK20)</f>
        <v>1723</v>
      </c>
      <c r="AL44" s="78" t="e">
        <f aca="false">IF(AL11+AL20=0,0,AL11+AL20)</f>
        <v>#VALUE!</v>
      </c>
      <c r="AM44" s="67" t="n">
        <f aca="false">IF(AM11+AM20=0,0,AM11+AM20)</f>
        <v>10359</v>
      </c>
      <c r="AN44" s="76" t="n">
        <f aca="false">IF(AN11+AN20=0,0,AN11+AN20)</f>
        <v>2676</v>
      </c>
      <c r="AO44" s="77" t="n">
        <f aca="false">IF(AO11+AO20=0,0,AO11+AO20)</f>
        <v>2676</v>
      </c>
      <c r="AP44" s="69" t="n">
        <f aca="false">IF(AP11+AP20=0,0,AP11+AP20)</f>
        <v>267</v>
      </c>
      <c r="AQ44" s="69" t="n">
        <f aca="false">IF(AQ11+AQ20=0,0,AQ11+AQ20)</f>
        <v>284</v>
      </c>
      <c r="AR44" s="69" t="n">
        <f aca="false">IF(AR11+AR20=0,0,AR11+AR20)</f>
        <v>1437</v>
      </c>
      <c r="AS44" s="69" t="n">
        <f aca="false">IF(AS11+AS20=0,0,AS11+AS20)</f>
        <v>688</v>
      </c>
      <c r="AT44" s="78" t="n">
        <f aca="false">IF(AT11+AT20=0,0,AT11+AT20)</f>
        <v>0</v>
      </c>
      <c r="AU44" s="70" t="n">
        <f aca="false">IF(AU11+AU20=0,0,AU11+AU20)</f>
        <v>11138</v>
      </c>
      <c r="AV44" s="74" t="n">
        <f aca="false">IF(AV11+AV20=0,0,AV11+AV20)</f>
        <v>13814</v>
      </c>
      <c r="AW44" s="77" t="n">
        <f aca="false">IF(AW11+AW20=0,0,AW11+AW20)</f>
        <v>13814</v>
      </c>
      <c r="AX44" s="69" t="n">
        <f aca="false">IF(AX11+AX20=0,0,AX11+AX20)</f>
        <v>4409</v>
      </c>
      <c r="AY44" s="69" t="n">
        <f aca="false">IF(AY11+AY20=0,0,AY11+AY20)</f>
        <v>8242</v>
      </c>
      <c r="AZ44" s="70" t="n">
        <f aca="false">IF(AZ11+AZ20=0,0,AZ11+AZ20)</f>
        <v>1163</v>
      </c>
      <c r="BA44" s="75" t="n">
        <f aca="false">IF(BA11+BA20=0,0,BA11+BA20)</f>
        <v>0</v>
      </c>
      <c r="BB44" s="80"/>
      <c r="BC44" s="141" t="n">
        <f aca="false">IF(COUNTA(BC11,BC20)&gt;0,(BC11+BC20)/COUNTA(BC11,BC20),"")</f>
        <v>0</v>
      </c>
      <c r="BD44" s="142" t="n">
        <f aca="false">IF(COUNTA(BD11,BD20)&gt;0,(BD11+BD20)/COUNTA(BD11,BD20),"")</f>
        <v>0</v>
      </c>
      <c r="BE44" s="142" t="n">
        <f aca="false">IF(COUNTA(BE11,BE20)&gt;0,(BE11+BE20)/COUNTA(BE11,BE20),"")</f>
        <v>0</v>
      </c>
      <c r="BF44" s="142" t="n">
        <f aca="false">IF(COUNTA(BF11,BF20)&gt;0,(BF11+BF20)/COUNTA(BF11,BF20),"")</f>
        <v>0</v>
      </c>
      <c r="BG44" s="142" t="n">
        <f aca="false">IF(COUNTA(BG11,BG20)&gt;0,(BG11+BG20)/COUNTA(BG11,BG20),"")</f>
        <v>2</v>
      </c>
      <c r="BH44" s="142" t="n">
        <f aca="false">IF(COUNTA(BH11,BH20)&gt;0,(BH11+BH20)/COUNTA(BH11,BH20),"")</f>
        <v>3</v>
      </c>
      <c r="BI44" s="142" t="n">
        <f aca="false">IF(COUNTA(BI11,BI20)&gt;0,(BI11+BI20)/COUNTA(BI11,BI20),"")</f>
        <v>0</v>
      </c>
      <c r="BJ44" s="143" t="n">
        <f aca="false">IF(COUNTA(BJ11,BJ20)&gt;0,(BJ11+BJ20)/COUNTA(BJ11,BJ20),"")</f>
        <v>4</v>
      </c>
    </row>
    <row r="45" customFormat="false" ht="13.2" hidden="false" customHeight="false" outlineLevel="0" collapsed="false">
      <c r="A45" s="139"/>
      <c r="B45" s="144" t="s">
        <v>70</v>
      </c>
      <c r="C45" s="144" t="str">
        <f aca="false">IF(C12+C21=0,"",C12+C21)</f>
        <v/>
      </c>
      <c r="D45" s="86" t="n">
        <f aca="false">IF(D12+D21=0,0,D12+D21)</f>
        <v>5018013</v>
      </c>
      <c r="E45" s="87" t="n">
        <f aca="false">IF(E12+E21=0,0,E12+E21)</f>
        <v>2470345</v>
      </c>
      <c r="F45" s="88" t="n">
        <f aca="false">IF(F12+F21=0,0,F12+F21)</f>
        <v>520482</v>
      </c>
      <c r="G45" s="87" t="n">
        <f aca="false">IF(G12+G21=0,0,G12+G21)</f>
        <v>499025</v>
      </c>
      <c r="H45" s="88" t="n">
        <f aca="false">IF(H12+H21=0,0,H12+H21)</f>
        <v>2110566</v>
      </c>
      <c r="I45" s="87" t="n">
        <f aca="false">IF(I12+I21=0,0,I12+I21)</f>
        <v>1043963</v>
      </c>
      <c r="J45" s="88" t="n">
        <f aca="false">IF(J12+J21=0,0,J12+J21)</f>
        <v>108253</v>
      </c>
      <c r="K45" s="87" t="n">
        <f aca="false">IF(K12+K21=0,0,K12+K21)</f>
        <v>119268</v>
      </c>
      <c r="L45" s="88" t="n">
        <f aca="false">IF(L12+L21=0,0,L12+L21)</f>
        <v>5</v>
      </c>
      <c r="M45" s="89" t="n">
        <f aca="false">IF(M12+M21=0,0,M12+M21)</f>
        <v>0</v>
      </c>
      <c r="N45" s="89" t="n">
        <f aca="false">IF(N12+N21=0,0,N12+N21)</f>
        <v>5</v>
      </c>
      <c r="O45" s="90" t="n">
        <f aca="false">IF(O12+O21=0,0,O12+O21)</f>
        <v>0</v>
      </c>
      <c r="P45" s="91" t="n">
        <f aca="false">R45+S45</f>
        <v>222</v>
      </c>
      <c r="Q45" s="92" t="n">
        <f aca="false">IF(Q12+Q21=0,0,Q12+Q21)</f>
        <v>222</v>
      </c>
      <c r="R45" s="89" t="n">
        <f aca="false">IF(R12+R21=0,0,R12+R21)</f>
        <v>129</v>
      </c>
      <c r="S45" s="90" t="n">
        <f aca="false">IF(S12+S21=0,0,S12+S21)</f>
        <v>93</v>
      </c>
      <c r="T45" s="93" t="n">
        <f aca="false">IF(T12+T21=0,0,T12+T21)</f>
        <v>0</v>
      </c>
      <c r="U45" s="94" t="n">
        <f aca="false">IF(U12+U21=0,0,U12+U21)</f>
        <v>222</v>
      </c>
      <c r="V45" s="92" t="n">
        <f aca="false">IF(V12+V21=0,0,V12+V21)</f>
        <v>222</v>
      </c>
      <c r="W45" s="89" t="n">
        <f aca="false">IF(W12+W21=0,0,W12+W21)</f>
        <v>0</v>
      </c>
      <c r="X45" s="89" t="n">
        <f aca="false">IF(X12+X21=0,0,X12+X21)</f>
        <v>22</v>
      </c>
      <c r="Y45" s="89" t="n">
        <f aca="false">IF(Y12+Y21=0,0,Y12+Y21)</f>
        <v>200</v>
      </c>
      <c r="Z45" s="79" t="n">
        <f aca="false">IF(Z12+Z21=0,0,Z12+Z21)</f>
        <v>0</v>
      </c>
      <c r="AA45" s="95" t="e">
        <f aca="false">IF(AA12+AA21=0,0,AA12+AA21)</f>
        <v>#VALUE!</v>
      </c>
      <c r="AB45" s="96" t="e">
        <f aca="false">IF(AB12+AB21=0,0,AB12+AB21)</f>
        <v>#VALUE!</v>
      </c>
      <c r="AC45" s="89" t="n">
        <f aca="false">IF(AC12+AC21=0,0,AC12+AC21)</f>
        <v>222</v>
      </c>
      <c r="AD45" s="89" t="n">
        <f aca="false">IF(AD12+AD21=0,0,AD12+AD21)</f>
        <v>0</v>
      </c>
      <c r="AE45" s="97" t="e">
        <f aca="false">IF(AE12+AE21=0,0,AE12+AE21)</f>
        <v>#VALUE!</v>
      </c>
      <c r="AF45" s="87" t="n">
        <f aca="false">IF(AF12+AF21=0,0,AF12+AF21)</f>
        <v>0</v>
      </c>
      <c r="AG45" s="95" t="n">
        <f aca="false">IF(AG12+AG21=0,0,AG12+AG21)</f>
        <v>0</v>
      </c>
      <c r="AH45" s="89" t="n">
        <f aca="false">IF(AH12+AH21=0,0,AH12+AH21)</f>
        <v>0</v>
      </c>
      <c r="AI45" s="89" t="n">
        <f aca="false">IF(AI12+AI21=0,0,AI12+AI21)</f>
        <v>0</v>
      </c>
      <c r="AJ45" s="89" t="n">
        <f aca="false">IF(AJ12+AJ21=0,0,AJ12+AJ21)</f>
        <v>0</v>
      </c>
      <c r="AK45" s="89" t="n">
        <f aca="false">IF(AK12+AK21=0,0,AK12+AK21)</f>
        <v>0</v>
      </c>
      <c r="AL45" s="97" t="n">
        <f aca="false">IF(AL12+AL21=0,0,AL12+AL21)</f>
        <v>0</v>
      </c>
      <c r="AM45" s="87" t="n">
        <f aca="false">IF(AM12+AM21=0,0,AM12+AM21)</f>
        <v>222</v>
      </c>
      <c r="AN45" s="95" t="n">
        <f aca="false">IF(AN12+AN21=0,0,AN12+AN21)</f>
        <v>0</v>
      </c>
      <c r="AO45" s="96" t="n">
        <f aca="false">IF(AO12+AO21=0,0,AO12+AO21)</f>
        <v>0</v>
      </c>
      <c r="AP45" s="89" t="n">
        <f aca="false">IF(AP12+AP21=0,0,AP12+AP21)</f>
        <v>0</v>
      </c>
      <c r="AQ45" s="89" t="n">
        <f aca="false">IF(AQ12+AQ21=0,0,AQ12+AQ21)</f>
        <v>0</v>
      </c>
      <c r="AR45" s="89" t="n">
        <f aca="false">IF(AR12+AR21=0,0,AR12+AR21)</f>
        <v>0</v>
      </c>
      <c r="AS45" s="89" t="n">
        <f aca="false">IF(AS12+AS21=0,0,AS12+AS21)</f>
        <v>0</v>
      </c>
      <c r="AT45" s="97" t="n">
        <f aca="false">IF(AT12+AT21=0,0,AT12+AT21)</f>
        <v>0</v>
      </c>
      <c r="AU45" s="90" t="n">
        <f aca="false">IF(AU12+AU21=0,0,AU12+AU21)</f>
        <v>222</v>
      </c>
      <c r="AV45" s="94" t="n">
        <f aca="false">IF(AV12+AV21=0,0,AV12+AV21)</f>
        <v>222</v>
      </c>
      <c r="AW45" s="96" t="n">
        <f aca="false">IF(AW12+AW21=0,0,AW12+AW21)</f>
        <v>222</v>
      </c>
      <c r="AX45" s="89" t="n">
        <f aca="false">IF(AX12+AX21=0,0,AX12+AX21)</f>
        <v>212</v>
      </c>
      <c r="AY45" s="89" t="n">
        <f aca="false">IF(AY12+AY21=0,0,AY12+AY21)</f>
        <v>10</v>
      </c>
      <c r="AZ45" s="90" t="n">
        <f aca="false">IF(AZ12+AZ21=0,0,AZ12+AZ21)</f>
        <v>0</v>
      </c>
      <c r="BA45" s="79" t="n">
        <f aca="false">IF(BA12+BA21=0,0,BA12+BA21)</f>
        <v>0</v>
      </c>
      <c r="BB45" s="98"/>
      <c r="BC45" s="145" t="n">
        <f aca="false">IF(COUNTA(BC12,BC21)&gt;0,(BC12+BC21)/COUNTA(BC12,BC21),"")</f>
        <v>0</v>
      </c>
      <c r="BD45" s="146" t="n">
        <f aca="false">IF(COUNTA(BD12,BD21)&gt;0,(BD12+BD21)/COUNTA(BD12,BD21),"")</f>
        <v>0</v>
      </c>
      <c r="BE45" s="146" t="n">
        <f aca="false">IF(COUNTA(BE12,BE21)&gt;0,(BE12+BE21)/COUNTA(BE12,BE21),"")</f>
        <v>0</v>
      </c>
      <c r="BF45" s="146" t="n">
        <f aca="false">IF(COUNTA(BF12,BF21)&gt;0,(BF12+BF21)/COUNTA(BF12,BF21),"")</f>
        <v>0</v>
      </c>
      <c r="BG45" s="146" t="n">
        <f aca="false">IF(COUNTA(BG12,BG21)&gt;0,(BG12+BG21)/COUNTA(BG12,BG21),"")</f>
        <v>0</v>
      </c>
      <c r="BH45" s="146" t="n">
        <f aca="false">IF(COUNTA(BH12,BH21)&gt;0,(BH12+BH21)/COUNTA(BH12,BH21),"")</f>
        <v>0</v>
      </c>
      <c r="BI45" s="146" t="n">
        <f aca="false">IF(COUNTA(BI12,BI21)&gt;0,(BI12+BI21)/COUNTA(BI12,BI21),"")</f>
        <v>4</v>
      </c>
      <c r="BJ45" s="147" t="n">
        <f aca="false">IF(COUNTA(BJ12,BJ21)&gt;0,(BJ12+BJ21)/COUNTA(BJ12,BJ21),"")</f>
        <v>0</v>
      </c>
    </row>
    <row r="46" customFormat="false" ht="13.2" hidden="false" customHeight="false" outlineLevel="0" collapsed="false">
      <c r="A46" s="139"/>
      <c r="B46" s="144" t="s">
        <v>71</v>
      </c>
      <c r="C46" s="144" t="str">
        <f aca="false">IF(C13+C22=0,"",C13+C22)</f>
        <v/>
      </c>
      <c r="D46" s="86" t="n">
        <f aca="false">IF(D13+D22=0,0,D13+D22)</f>
        <v>38552766</v>
      </c>
      <c r="E46" s="87" t="n">
        <f aca="false">IF(E13+E22=0,0,E13+E22)</f>
        <v>18500064</v>
      </c>
      <c r="F46" s="88" t="n">
        <f aca="false">IF(F13+F22=0,0,F13+F22)</f>
        <v>2201297</v>
      </c>
      <c r="G46" s="87" t="n">
        <f aca="false">IF(G13+G22=0,0,G13+G22)</f>
        <v>3157489</v>
      </c>
      <c r="H46" s="88" t="n">
        <f aca="false">IF(H13+H22=0,0,H13+H22)</f>
        <v>25719291</v>
      </c>
      <c r="I46" s="87" t="n">
        <f aca="false">IF(I13+I22=0,0,I13+I22)</f>
        <v>12445171</v>
      </c>
      <c r="J46" s="88" t="n">
        <f aca="false">IF(J13+J22=0,0,J13+J22)</f>
        <v>1423744</v>
      </c>
      <c r="K46" s="87" t="n">
        <f aca="false">IF(K13+K22=0,0,K13+K22)</f>
        <v>2487994</v>
      </c>
      <c r="L46" s="88" t="n">
        <f aca="false">IF(L13+L22=0,0,L13+L22)</f>
        <v>33</v>
      </c>
      <c r="M46" s="89" t="n">
        <f aca="false">IF(M13+M22=0,0,M13+M22)</f>
        <v>5</v>
      </c>
      <c r="N46" s="89" t="n">
        <f aca="false">IF(N13+N22=0,0,N13+N22)</f>
        <v>14</v>
      </c>
      <c r="O46" s="90" t="n">
        <f aca="false">IF(O13+O22=0,0,O13+O22)</f>
        <v>14</v>
      </c>
      <c r="P46" s="91" t="n">
        <f aca="false">R46+S46</f>
        <v>6902</v>
      </c>
      <c r="Q46" s="92" t="n">
        <f aca="false">IF(Q13+Q22=0,0,Q13+Q22)</f>
        <v>6902</v>
      </c>
      <c r="R46" s="89" t="n">
        <f aca="false">IF(R13+R22=0,0,R13+R22)</f>
        <v>4183</v>
      </c>
      <c r="S46" s="90" t="n">
        <f aca="false">IF(S13+S22=0,0,S13+S22)</f>
        <v>2719</v>
      </c>
      <c r="T46" s="93" t="n">
        <f aca="false">IF(T13+T22=0,0,T13+T22)</f>
        <v>0</v>
      </c>
      <c r="U46" s="94" t="n">
        <f aca="false">IF(U13+U22=0,0,U13+U22)</f>
        <v>6902</v>
      </c>
      <c r="V46" s="92" t="n">
        <f aca="false">IF(V13+V22=0,0,V13+V22)</f>
        <v>6902</v>
      </c>
      <c r="W46" s="89" t="n">
        <f aca="false">IF(W13+W22=0,0,W13+W22)</f>
        <v>2599</v>
      </c>
      <c r="X46" s="89" t="n">
        <f aca="false">IF(X13+X22=0,0,X13+X22)</f>
        <v>2733</v>
      </c>
      <c r="Y46" s="89" t="n">
        <f aca="false">IF(Y13+Y22=0,0,Y13+Y22)</f>
        <v>1570</v>
      </c>
      <c r="Z46" s="79" t="n">
        <f aca="false">IF(Z13+Z22=0,0,Z13+Z22)</f>
        <v>0</v>
      </c>
      <c r="AA46" s="95" t="e">
        <f aca="false">IF(AA13+AA22=0,0,AA13+AA22)</f>
        <v>#VALUE!</v>
      </c>
      <c r="AB46" s="96" t="e">
        <f aca="false">IF(AB13+AB22=0,0,AB13+AB22)</f>
        <v>#VALUE!</v>
      </c>
      <c r="AC46" s="89" t="n">
        <f aca="false">IF(AC13+AC22=0,0,AC13+AC22)</f>
        <v>1135</v>
      </c>
      <c r="AD46" s="89" t="n">
        <f aca="false">IF(AD13+AD22=0,0,AD13+AD22)</f>
        <v>0</v>
      </c>
      <c r="AE46" s="97" t="e">
        <f aca="false">IF(AE13+AE22=0,0,AE13+AE22)</f>
        <v>#VALUE!</v>
      </c>
      <c r="AF46" s="87" t="n">
        <f aca="false">IF(AF13+AF22=0,0,AF13+AF22)</f>
        <v>5767</v>
      </c>
      <c r="AG46" s="95" t="n">
        <f aca="false">IF(AG13+AG22=0,0,AG13+AG22)</f>
        <v>464.002688774367</v>
      </c>
      <c r="AH46" s="89" t="n">
        <f aca="false">IF(AH13+AH22=0,0,AH13+AH22)</f>
        <v>464.002688774367</v>
      </c>
      <c r="AI46" s="89" t="n">
        <f aca="false">IF(AI13+AI22=0,0,AI13+AI22)</f>
        <v>278</v>
      </c>
      <c r="AJ46" s="89" t="n">
        <f aca="false">IF(AJ13+AJ22=0,0,AJ13+AJ22)</f>
        <v>0.0026887743670177</v>
      </c>
      <c r="AK46" s="89" t="n">
        <f aca="false">IF(AK13+AK22=0,0,AK13+AK22)</f>
        <v>186</v>
      </c>
      <c r="AL46" s="97" t="n">
        <f aca="false">IF(AL13+AL22=0,0,AL13+AL22)</f>
        <v>0</v>
      </c>
      <c r="AM46" s="87" t="n">
        <f aca="false">IF(AM13+AM22=0,0,AM13+AM22)</f>
        <v>6438</v>
      </c>
      <c r="AN46" s="95" t="n">
        <f aca="false">IF(AN13+AN22=0,0,AN13+AN22)</f>
        <v>0.00134438718350885</v>
      </c>
      <c r="AO46" s="96" t="n">
        <f aca="false">IF(AO13+AO22=0,0,AO13+AO22)</f>
        <v>0.00134438718350885</v>
      </c>
      <c r="AP46" s="89" t="n">
        <f aca="false">IF(AP13+AP22=0,0,AP13+AP22)</f>
        <v>0.000224064530584808</v>
      </c>
      <c r="AQ46" s="89" t="n">
        <f aca="false">IF(AQ13+AQ22=0,0,AQ13+AQ22)</f>
        <v>0.000224064530584808</v>
      </c>
      <c r="AR46" s="89" t="n">
        <f aca="false">IF(AR13+AR22=0,0,AR13+AR22)</f>
        <v>0</v>
      </c>
      <c r="AS46" s="89" t="n">
        <f aca="false">IF(AS13+AS22=0,0,AS13+AS22)</f>
        <v>0.000896258122339234</v>
      </c>
      <c r="AT46" s="97" t="n">
        <f aca="false">IF(AT13+AT22=0,0,AT13+AT22)</f>
        <v>0</v>
      </c>
      <c r="AU46" s="90" t="n">
        <f aca="false">IF(AU13+AU22=0,0,AU13+AU22)</f>
        <v>2334.99865561282</v>
      </c>
      <c r="AV46" s="94" t="n">
        <f aca="false">IF(AV13+AV22=0,0,AV13+AV22)</f>
        <v>6902</v>
      </c>
      <c r="AW46" s="96" t="n">
        <f aca="false">IF(AW13+AW22=0,0,AW13+AW22)</f>
        <v>6902</v>
      </c>
      <c r="AX46" s="89" t="n">
        <f aca="false">IF(AX13+AX22=0,0,AX13+AX22)</f>
        <v>1341</v>
      </c>
      <c r="AY46" s="89" t="n">
        <f aca="false">IF(AY13+AY22=0,0,AY13+AY22)</f>
        <v>4508</v>
      </c>
      <c r="AZ46" s="90" t="n">
        <f aca="false">IF(AZ13+AZ22=0,0,AZ13+AZ22)</f>
        <v>1053</v>
      </c>
      <c r="BA46" s="79" t="n">
        <f aca="false">IF(BA13+BA22=0,0,BA13+BA22)</f>
        <v>0</v>
      </c>
      <c r="BB46" s="98"/>
      <c r="BC46" s="145" t="n">
        <f aca="false">IF(COUNTA(BC13,BC22)&gt;0,(BC13+BC22)/COUNTA(BC13,BC22),"")</f>
        <v>0</v>
      </c>
      <c r="BD46" s="146" t="n">
        <f aca="false">IF(COUNTA(BD13,BD22)&gt;0,(BD13+BD22)/COUNTA(BD13,BD22),"")</f>
        <v>0</v>
      </c>
      <c r="BE46" s="146" t="n">
        <f aca="false">IF(COUNTA(BE13,BE22)&gt;0,(BE13+BE22)/COUNTA(BE13,BE22),"")</f>
        <v>4</v>
      </c>
      <c r="BF46" s="146" t="n">
        <f aca="false">IF(COUNTA(BF13,BF22)&gt;0,(BF13+BF22)/COUNTA(BF13,BF22),"")</f>
        <v>0</v>
      </c>
      <c r="BG46" s="146" t="n">
        <f aca="false">IF(COUNTA(BG13,BG22)&gt;0,(BG13+BG22)/COUNTA(BG13,BG22),"")</f>
        <v>0.5</v>
      </c>
      <c r="BH46" s="146" t="n">
        <f aca="false">IF(COUNTA(BH13,BH22)&gt;0,(BH13+BH22)/COUNTA(BH13,BH22),"")</f>
        <v>0</v>
      </c>
      <c r="BI46" s="146" t="n">
        <f aca="false">IF(COUNTA(BI13,BI22)&gt;0,(BI13+BI22)/COUNTA(BI13,BI22),"")</f>
        <v>0</v>
      </c>
      <c r="BJ46" s="147" t="n">
        <f aca="false">IF(COUNTA(BJ13,BJ22)&gt;0,(BJ13+BJ22)/COUNTA(BJ13,BJ22),"")</f>
        <v>1</v>
      </c>
    </row>
    <row r="47" customFormat="false" ht="13.2" hidden="false" customHeight="false" outlineLevel="0" collapsed="false">
      <c r="A47" s="139"/>
      <c r="B47" s="144" t="s">
        <v>72</v>
      </c>
      <c r="C47" s="144" t="str">
        <f aca="false">IF(C14+C23=0,"",C14+C23)</f>
        <v/>
      </c>
      <c r="D47" s="86" t="n">
        <f aca="false">IF(D14+D23=0,0,D14+D23)</f>
        <v>18387817</v>
      </c>
      <c r="E47" s="87" t="n">
        <f aca="false">IF(E14+E23=0,0,E14+E23)</f>
        <v>8639981</v>
      </c>
      <c r="F47" s="88" t="n">
        <f aca="false">IF(F14+F23=0,0,F14+F23)</f>
        <v>1173865</v>
      </c>
      <c r="G47" s="87" t="n">
        <f aca="false">IF(G14+G23=0,0,G14+G23)</f>
        <v>1290753</v>
      </c>
      <c r="H47" s="88" t="n">
        <f aca="false">IF(H14+H23=0,0,H14+H23)</f>
        <v>14712861</v>
      </c>
      <c r="I47" s="87" t="n">
        <f aca="false">IF(I14+I23=0,0,I14+I23)</f>
        <v>7310018</v>
      </c>
      <c r="J47" s="88" t="n">
        <f aca="false">IF(J14+J23=0,0,J14+J23)</f>
        <v>622004</v>
      </c>
      <c r="K47" s="87" t="n">
        <f aca="false">IF(K14+K23=0,0,K14+K23)</f>
        <v>1259240</v>
      </c>
      <c r="L47" s="88" t="n">
        <f aca="false">IF(L14+L23=0,0,L14+L23)</f>
        <v>15</v>
      </c>
      <c r="M47" s="89" t="n">
        <f aca="false">IF(M14+M23=0,0,M14+M23)</f>
        <v>1</v>
      </c>
      <c r="N47" s="89" t="n">
        <f aca="false">IF(N14+N23=0,0,N14+N23)</f>
        <v>10</v>
      </c>
      <c r="O47" s="90" t="n">
        <f aca="false">IF(O14+O23=0,0,O14+O23)</f>
        <v>4</v>
      </c>
      <c r="P47" s="91" t="n">
        <f aca="false">R47+S47</f>
        <v>1463</v>
      </c>
      <c r="Q47" s="92" t="n">
        <f aca="false">IF(Q14+Q23=0,0,Q14+Q23)</f>
        <v>1463</v>
      </c>
      <c r="R47" s="89" t="n">
        <f aca="false">IF(R14+R23=0,0,R14+R23)</f>
        <v>757</v>
      </c>
      <c r="S47" s="90" t="n">
        <f aca="false">IF(S14+S23=0,0,S14+S23)</f>
        <v>706</v>
      </c>
      <c r="T47" s="93" t="n">
        <f aca="false">IF(T14+T23=0,0,T14+T23)</f>
        <v>0</v>
      </c>
      <c r="U47" s="94" t="n">
        <f aca="false">IF(U14+U23=0,0,U14+U23)</f>
        <v>1463</v>
      </c>
      <c r="V47" s="92" t="n">
        <f aca="false">IF(V14+V23=0,0,V14+V23)</f>
        <v>1463</v>
      </c>
      <c r="W47" s="89" t="n">
        <f aca="false">IF(W14+W23=0,0,W14+W23)</f>
        <v>573</v>
      </c>
      <c r="X47" s="89" t="n">
        <f aca="false">IF(X14+X23=0,0,X14+X23)</f>
        <v>156</v>
      </c>
      <c r="Y47" s="89" t="n">
        <f aca="false">IF(Y14+Y23=0,0,Y14+Y23)</f>
        <v>734</v>
      </c>
      <c r="Z47" s="79" t="n">
        <f aca="false">IF(Z14+Z23=0,0,Z14+Z23)</f>
        <v>0</v>
      </c>
      <c r="AA47" s="95" t="e">
        <f aca="false">IF(AA14+AA23=0,0,AA14+AA23)</f>
        <v>#VALUE!</v>
      </c>
      <c r="AB47" s="96" t="e">
        <f aca="false">IF(AB14+AB23=0,0,AB14+AB23)</f>
        <v>#VALUE!</v>
      </c>
      <c r="AC47" s="89" t="n">
        <f aca="false">IF(AC14+AC23=0,0,AC14+AC23)</f>
        <v>515</v>
      </c>
      <c r="AD47" s="89" t="n">
        <f aca="false">IF(AD14+AD23=0,0,AD14+AD23)</f>
        <v>6.00279329608939</v>
      </c>
      <c r="AE47" s="97" t="e">
        <f aca="false">IF(AE14+AE23=0,0,AE14+AE23)</f>
        <v>#VALUE!</v>
      </c>
      <c r="AF47" s="87" t="n">
        <f aca="false">IF(AF14+AF23=0,0,AF14+AF23)</f>
        <v>942</v>
      </c>
      <c r="AG47" s="95" t="n">
        <f aca="false">IF(AG14+AG23=0,0,AG14+AG23)</f>
        <v>366</v>
      </c>
      <c r="AH47" s="89" t="n">
        <f aca="false">IF(AH14+AH23=0,0,AH14+AH23)</f>
        <v>366</v>
      </c>
      <c r="AI47" s="89" t="n">
        <f aca="false">IF(AI14+AI23=0,0,AI14+AI23)</f>
        <v>54</v>
      </c>
      <c r="AJ47" s="89" t="n">
        <f aca="false">IF(AJ14+AJ23=0,0,AJ14+AJ23)</f>
        <v>69</v>
      </c>
      <c r="AK47" s="89" t="n">
        <f aca="false">IF(AK14+AK23=0,0,AK14+AK23)</f>
        <v>243</v>
      </c>
      <c r="AL47" s="97" t="n">
        <f aca="false">IF(AL14+AL23=0,0,AL14+AL23)</f>
        <v>0</v>
      </c>
      <c r="AM47" s="87" t="n">
        <f aca="false">IF(AM14+AM23=0,0,AM14+AM23)</f>
        <v>1097</v>
      </c>
      <c r="AN47" s="95" t="n">
        <f aca="false">IF(AN14+AN23=0,0,AN14+AN23)</f>
        <v>284.005586592179</v>
      </c>
      <c r="AO47" s="96" t="n">
        <f aca="false">IF(AO14+AO23=0,0,AO14+AO23)</f>
        <v>284.005586592179</v>
      </c>
      <c r="AP47" s="89" t="n">
        <f aca="false">IF(AP14+AP23=0,0,AP14+AP23)</f>
        <v>1.00139664804469</v>
      </c>
      <c r="AQ47" s="89" t="n">
        <f aca="false">IF(AQ14+AQ23=0,0,AQ14+AQ23)</f>
        <v>17.0013966480447</v>
      </c>
      <c r="AR47" s="89" t="n">
        <f aca="false">IF(AR14+AR23=0,0,AR14+AR23)</f>
        <v>42.0027932960894</v>
      </c>
      <c r="AS47" s="89" t="n">
        <f aca="false">IF(AS14+AS23=0,0,AS14+AS23)</f>
        <v>224</v>
      </c>
      <c r="AT47" s="97" t="n">
        <f aca="false">IF(AT14+AT23=0,0,AT14+AT23)</f>
        <v>0</v>
      </c>
      <c r="AU47" s="90" t="n">
        <f aca="false">IF(AU14+AU23=0,0,AU14+AU23)</f>
        <v>1156</v>
      </c>
      <c r="AV47" s="94" t="n">
        <f aca="false">IF(AV14+AV23=0,0,AV14+AV23)</f>
        <v>1463</v>
      </c>
      <c r="AW47" s="96" t="n">
        <f aca="false">IF(AW14+AW23=0,0,AW14+AW23)</f>
        <v>1463</v>
      </c>
      <c r="AX47" s="89" t="n">
        <f aca="false">IF(AX14+AX23=0,0,AX14+AX23)</f>
        <v>633</v>
      </c>
      <c r="AY47" s="89" t="n">
        <f aca="false">IF(AY14+AY23=0,0,AY14+AY23)</f>
        <v>722</v>
      </c>
      <c r="AZ47" s="90" t="n">
        <f aca="false">IF(AZ14+AZ23=0,0,AZ14+AZ23)</f>
        <v>108</v>
      </c>
      <c r="BA47" s="79" t="n">
        <f aca="false">IF(BA14+BA23=0,0,BA14+BA23)</f>
        <v>0</v>
      </c>
      <c r="BB47" s="98"/>
      <c r="BC47" s="145" t="n">
        <f aca="false">IF(COUNTA(BC14,BC23)&gt;0,(BC14+BC23)/COUNTA(BC14,BC23),"")</f>
        <v>0</v>
      </c>
      <c r="BD47" s="146" t="n">
        <f aca="false">IF(COUNTA(BD14,BD23)&gt;0,(BD14+BD23)/COUNTA(BD14,BD23),"")</f>
        <v>0</v>
      </c>
      <c r="BE47" s="146" t="n">
        <f aca="false">IF(COUNTA(BE14,BE23)&gt;0,(BE14+BE23)/COUNTA(BE14,BE23),"")</f>
        <v>0</v>
      </c>
      <c r="BF47" s="146" t="n">
        <f aca="false">IF(COUNTA(BF14,BF23)&gt;0,(BF14+BF23)/COUNTA(BF14,BF23),"")</f>
        <v>0.5</v>
      </c>
      <c r="BG47" s="146" t="n">
        <f aca="false">IF(COUNTA(BG14,BG23)&gt;0,(BG14+BG23)/COUNTA(BG14,BG23),"")</f>
        <v>2</v>
      </c>
      <c r="BH47" s="146" t="n">
        <f aca="false">IF(COUNTA(BH14,BH23)&gt;0,(BH14+BH23)/COUNTA(BH14,BH23),"")</f>
        <v>2</v>
      </c>
      <c r="BI47" s="146" t="n">
        <f aca="false">IF(COUNTA(BI14,BI23)&gt;0,(BI14+BI23)/COUNTA(BI14,BI23),"")</f>
        <v>0</v>
      </c>
      <c r="BJ47" s="147" t="n">
        <f aca="false">IF(COUNTA(BJ14,BJ23)&gt;0,(BJ14+BJ23)/COUNTA(BJ14,BJ23),"")</f>
        <v>3</v>
      </c>
    </row>
    <row r="48" customFormat="false" ht="13.2" hidden="false" customHeight="false" outlineLevel="0" collapsed="false">
      <c r="A48" s="139"/>
      <c r="B48" s="144" t="s">
        <v>73</v>
      </c>
      <c r="C48" s="144" t="str">
        <f aca="false">IF(C15+C24=0,"",C15+C24)</f>
        <v/>
      </c>
      <c r="D48" s="86" t="n">
        <f aca="false">IF(D15+D24=0,0,D15+D24)</f>
        <v>84649074</v>
      </c>
      <c r="E48" s="87" t="n">
        <f aca="false">IF(E15+E24=0,0,E15+E24)</f>
        <v>41498687</v>
      </c>
      <c r="F48" s="88" t="n">
        <f aca="false">IF(F15+F24=0,0,F15+F24)</f>
        <v>3781983</v>
      </c>
      <c r="G48" s="87" t="n">
        <f aca="false">IF(G15+G24=0,0,G15+G24)</f>
        <v>4255125</v>
      </c>
      <c r="H48" s="88" t="n">
        <f aca="false">IF(H15+H24=0,0,H15+H24)</f>
        <v>60056373</v>
      </c>
      <c r="I48" s="87" t="n">
        <f aca="false">IF(I15+I24=0,0,I15+I24)</f>
        <v>28406730.42</v>
      </c>
      <c r="J48" s="88" t="n">
        <f aca="false">IF(J15+J24=0,0,J15+J24)</f>
        <v>1980972</v>
      </c>
      <c r="K48" s="87" t="n">
        <f aca="false">IF(K15+K24=0,0,K15+K24)</f>
        <v>2516526</v>
      </c>
      <c r="L48" s="88" t="n">
        <f aca="false">IF(L15+L24=0,0,L15+L24)</f>
        <v>47</v>
      </c>
      <c r="M48" s="89" t="n">
        <f aca="false">IF(M15+M24=0,0,M15+M24)</f>
        <v>10</v>
      </c>
      <c r="N48" s="89" t="n">
        <f aca="false">IF(N15+N24=0,0,N15+N24)</f>
        <v>26</v>
      </c>
      <c r="O48" s="90" t="n">
        <f aca="false">IF(O15+O24=0,0,O15+O24)</f>
        <v>11</v>
      </c>
      <c r="P48" s="91" t="n">
        <f aca="false">R48+S48</f>
        <v>11917</v>
      </c>
      <c r="Q48" s="92" t="n">
        <f aca="false">IF(Q15+Q24=0,0,Q15+Q24)</f>
        <v>11917</v>
      </c>
      <c r="R48" s="89" t="n">
        <f aca="false">IF(R15+R24=0,0,R15+R24)</f>
        <v>7144</v>
      </c>
      <c r="S48" s="90" t="n">
        <f aca="false">IF(S15+S24=0,0,S15+S24)</f>
        <v>4773</v>
      </c>
      <c r="T48" s="93" t="n">
        <f aca="false">IF(T15+T24=0,0,T15+T24)</f>
        <v>0</v>
      </c>
      <c r="U48" s="94" t="n">
        <f aca="false">IF(U15+U24=0,0,U15+U24)</f>
        <v>11917</v>
      </c>
      <c r="V48" s="92" t="n">
        <f aca="false">IF(V15+V24=0,0,V15+V24)</f>
        <v>11917</v>
      </c>
      <c r="W48" s="89" t="n">
        <f aca="false">IF(W15+W24=0,0,W15+W24)</f>
        <v>1286</v>
      </c>
      <c r="X48" s="89" t="n">
        <f aca="false">IF(X15+X24=0,0,X15+X24)</f>
        <v>3091</v>
      </c>
      <c r="Y48" s="89" t="n">
        <f aca="false">IF(Y15+Y24=0,0,Y15+Y24)</f>
        <v>7540</v>
      </c>
      <c r="Z48" s="79" t="n">
        <f aca="false">IF(Z15+Z24=0,0,Z15+Z24)</f>
        <v>0</v>
      </c>
      <c r="AA48" s="95" t="e">
        <f aca="false">IF(AA15+AA24=0,0,AA15+AA24)</f>
        <v>#VALUE!</v>
      </c>
      <c r="AB48" s="96" t="e">
        <f aca="false">IF(AB15+AB24=0,0,AB15+AB24)</f>
        <v>#VALUE!</v>
      </c>
      <c r="AC48" s="89" t="n">
        <f aca="false">IF(AC15+AC24=0,0,AC15+AC24)</f>
        <v>2852</v>
      </c>
      <c r="AD48" s="89" t="n">
        <f aca="false">IF(AD15+AD24=0,0,AD15+AD24)</f>
        <v>0.00451921589153018</v>
      </c>
      <c r="AE48" s="97" t="e">
        <f aca="false">IF(AE15+AE24=0,0,AE15+AE24)</f>
        <v>#VALUE!</v>
      </c>
      <c r="AF48" s="87" t="n">
        <f aca="false">IF(AF15+AF24=0,0,AF15+AF24)</f>
        <v>9032</v>
      </c>
      <c r="AG48" s="95" t="n">
        <f aca="false">IF(AG15+AG24=0,0,AG15+AG24)</f>
        <v>1016</v>
      </c>
      <c r="AH48" s="89" t="n">
        <f aca="false">IF(AH15+AH24=0,0,AH15+AH24)</f>
        <v>1016</v>
      </c>
      <c r="AI48" s="89" t="n">
        <f aca="false">IF(AI15+AI24=0,0,AI15+AI24)</f>
        <v>90</v>
      </c>
      <c r="AJ48" s="89" t="n">
        <f aca="false">IF(AJ15+AJ24=0,0,AJ15+AJ24)</f>
        <v>501</v>
      </c>
      <c r="AK48" s="89" t="n">
        <f aca="false">IF(AK15+AK24=0,0,AK15+AK24)</f>
        <v>425</v>
      </c>
      <c r="AL48" s="97" t="n">
        <f aca="false">IF(AL15+AL24=0,0,AL15+AL24)</f>
        <v>0</v>
      </c>
      <c r="AM48" s="87" t="n">
        <f aca="false">IF(AM15+AM24=0,0,AM15+AM24)</f>
        <v>10901</v>
      </c>
      <c r="AN48" s="95" t="n">
        <f aca="false">IF(AN15+AN24=0,0,AN15+AN24)</f>
        <v>3414.00401502396</v>
      </c>
      <c r="AO48" s="96" t="n">
        <f aca="false">IF(AO15+AO24=0,0,AO15+AO24)</f>
        <v>3414.00401502396</v>
      </c>
      <c r="AP48" s="89" t="n">
        <f aca="false">IF(AP15+AP24=0,0,AP15+AP24)</f>
        <v>0.00233130423520269</v>
      </c>
      <c r="AQ48" s="89" t="n">
        <f aca="false">IF(AQ15+AQ24=0,0,AQ15+AQ24)</f>
        <v>0.000129516901955705</v>
      </c>
      <c r="AR48" s="89" t="n">
        <f aca="false">IF(AR15+AR24=0,0,AR15+AR24)</f>
        <v>1553.00155420282</v>
      </c>
      <c r="AS48" s="89" t="n">
        <f aca="false">IF(AS15+AS24=0,0,AS15+AS24)</f>
        <v>1861</v>
      </c>
      <c r="AT48" s="97" t="n">
        <f aca="false">IF(AT15+AT24=0,0,AT15+AT24)</f>
        <v>0</v>
      </c>
      <c r="AU48" s="90" t="n">
        <f aca="false">IF(AU15+AU24=0,0,AU15+AU24)</f>
        <v>8472</v>
      </c>
      <c r="AV48" s="94" t="n">
        <f aca="false">IF(AV15+AV24=0,0,AV15+AV24)</f>
        <v>11917</v>
      </c>
      <c r="AW48" s="96" t="n">
        <f aca="false">IF(AW15+AW24=0,0,AW15+AW24)</f>
        <v>11917</v>
      </c>
      <c r="AX48" s="89" t="n">
        <f aca="false">IF(AX15+AX24=0,0,AX15+AX24)</f>
        <v>5589</v>
      </c>
      <c r="AY48" s="89" t="n">
        <f aca="false">IF(AY15+AY24=0,0,AY15+AY24)</f>
        <v>5312</v>
      </c>
      <c r="AZ48" s="90" t="n">
        <f aca="false">IF(AZ15+AZ24=0,0,AZ15+AZ24)</f>
        <v>1016</v>
      </c>
      <c r="BA48" s="79" t="n">
        <f aca="false">IF(BA15+BA24=0,0,BA15+BA24)</f>
        <v>0</v>
      </c>
      <c r="BB48" s="98"/>
      <c r="BC48" s="145" t="n">
        <f aca="false">IF(COUNTA(BC15,BC24)&gt;0,(BC15+BC24)/COUNTA(BC15,BC24),"")</f>
        <v>0</v>
      </c>
      <c r="BD48" s="146" t="n">
        <f aca="false">IF(COUNTA(BD15,BD24)&gt;0,(BD15+BD24)/COUNTA(BD15,BD24),"")</f>
        <v>0</v>
      </c>
      <c r="BE48" s="146" t="n">
        <f aca="false">IF(COUNTA(BE15,BE24)&gt;0,(BE15+BE24)/COUNTA(BE15,BE24),"")</f>
        <v>0</v>
      </c>
      <c r="BF48" s="146" t="n">
        <f aca="false">IF(COUNTA(BF15,BF24)&gt;0,(BF15+BF24)/COUNTA(BF15,BF24),"")</f>
        <v>0</v>
      </c>
      <c r="BG48" s="146" t="n">
        <f aca="false">IF(COUNTA(BG15,BG24)&gt;0,(BG15+BG24)/COUNTA(BG15,BG24),"")</f>
        <v>1</v>
      </c>
      <c r="BH48" s="146" t="n">
        <f aca="false">IF(COUNTA(BH15,BH24)&gt;0,(BH15+BH24)/COUNTA(BH15,BH24),"")</f>
        <v>3</v>
      </c>
      <c r="BI48" s="146" t="n">
        <f aca="false">IF(COUNTA(BI15,BI24)&gt;0,(BI15+BI24)/COUNTA(BI15,BI24),"")</f>
        <v>0</v>
      </c>
      <c r="BJ48" s="147" t="n">
        <f aca="false">IF(COUNTA(BJ15,BJ24)&gt;0,(BJ15+BJ24)/COUNTA(BJ15,BJ24),"")</f>
        <v>3</v>
      </c>
    </row>
    <row r="49" customFormat="false" ht="13.2" hidden="false" customHeight="false" outlineLevel="0" collapsed="false">
      <c r="A49" s="139"/>
      <c r="B49" s="144" t="s">
        <v>74</v>
      </c>
      <c r="C49" s="144" t="str">
        <f aca="false">IF(C16+C25=0,"",C16+C25)</f>
        <v/>
      </c>
      <c r="D49" s="86" t="n">
        <f aca="false">IF(D16+D25=0,0,D16+D25)</f>
        <v>13661395</v>
      </c>
      <c r="E49" s="87" t="n">
        <f aca="false">IF(E16+E25=0,0,E16+E25)</f>
        <v>6767743</v>
      </c>
      <c r="F49" s="88" t="n">
        <f aca="false">IF(F16+F25=0,0,F16+F25)</f>
        <v>460088</v>
      </c>
      <c r="G49" s="87" t="n">
        <f aca="false">IF(G16+G25=0,0,G16+G25)</f>
        <v>691970</v>
      </c>
      <c r="H49" s="88" t="n">
        <f aca="false">IF(H16+H25=0,0,H16+H25)</f>
        <v>8688410</v>
      </c>
      <c r="I49" s="87" t="n">
        <f aca="false">IF(I16+I25=0,0,I16+I25)</f>
        <v>4121965</v>
      </c>
      <c r="J49" s="88" t="n">
        <f aca="false">IF(J16+J25=0,0,J16+J25)</f>
        <v>460231</v>
      </c>
      <c r="K49" s="87" t="n">
        <f aca="false">IF(K16+K25=0,0,K16+K25)</f>
        <v>378496</v>
      </c>
      <c r="L49" s="88" t="n">
        <f aca="false">IF(L16+L25=0,0,L16+L25)</f>
        <v>10</v>
      </c>
      <c r="M49" s="89" t="n">
        <f aca="false">IF(M16+M25=0,0,M16+M25)</f>
        <v>3</v>
      </c>
      <c r="N49" s="89" t="n">
        <f aca="false">IF(N16+N25=0,0,N16+N25)</f>
        <v>6</v>
      </c>
      <c r="O49" s="90" t="n">
        <f aca="false">IF(O16+O25=0,0,O16+O25)</f>
        <v>1</v>
      </c>
      <c r="P49" s="91" t="n">
        <f aca="false">R49+S49</f>
        <v>3647</v>
      </c>
      <c r="Q49" s="92" t="n">
        <f aca="false">IF(Q16+Q25=0,0,Q16+Q25)</f>
        <v>3647</v>
      </c>
      <c r="R49" s="89" t="n">
        <f aca="false">IF(R16+R25=0,0,R16+R25)</f>
        <v>1009</v>
      </c>
      <c r="S49" s="90" t="n">
        <f aca="false">IF(S16+S25=0,0,S16+S25)</f>
        <v>2638</v>
      </c>
      <c r="T49" s="93" t="n">
        <f aca="false">IF(T16+T25=0,0,T16+T25)</f>
        <v>0</v>
      </c>
      <c r="U49" s="94" t="n">
        <f aca="false">IF(U16+U25=0,0,U16+U25)</f>
        <v>3647</v>
      </c>
      <c r="V49" s="92" t="n">
        <f aca="false">IF(V16+V25=0,0,V16+V25)</f>
        <v>3647.00143317807</v>
      </c>
      <c r="W49" s="89" t="n">
        <f aca="false">IF(W16+W25=0,0,W16+W25)</f>
        <v>231.001433178072</v>
      </c>
      <c r="X49" s="89" t="n">
        <f aca="false">IF(X16+X25=0,0,X16+X25)</f>
        <v>162</v>
      </c>
      <c r="Y49" s="89" t="n">
        <f aca="false">IF(Y16+Y25=0,0,Y16+Y25)</f>
        <v>3254</v>
      </c>
      <c r="Z49" s="79" t="n">
        <f aca="false">IF(Z16+Z25=0,0,Z16+Z25)</f>
        <v>0</v>
      </c>
      <c r="AA49" s="95" t="n">
        <f aca="false">IF(AA16+AA25=0,0,AA16+AA25)</f>
        <v>215</v>
      </c>
      <c r="AB49" s="96" t="n">
        <f aca="false">IF(AB16+AB25=0,0,AB16+AB25)</f>
        <v>215</v>
      </c>
      <c r="AC49" s="89" t="n">
        <f aca="false">IF(AC16+AC25=0,0,AC16+AC25)</f>
        <v>210</v>
      </c>
      <c r="AD49" s="89" t="n">
        <f aca="false">IF(AD16+AD25=0,0,AD16+AD25)</f>
        <v>5</v>
      </c>
      <c r="AE49" s="97" t="n">
        <f aca="false">IF(AE16+AE25=0,0,AE16+AE25)</f>
        <v>0</v>
      </c>
      <c r="AF49" s="87" t="n">
        <f aca="false">IF(AF16+AF25=0,0,AF16+AF25)</f>
        <v>3432</v>
      </c>
      <c r="AG49" s="95" t="n">
        <f aca="false">IF(AG16+AG25=0,0,AG16+AG25)</f>
        <v>32</v>
      </c>
      <c r="AH49" s="89" t="n">
        <f aca="false">IF(AH16+AH25=0,0,AH16+AH25)</f>
        <v>32</v>
      </c>
      <c r="AI49" s="89" t="n">
        <f aca="false">IF(AI16+AI25=0,0,AI16+AI25)</f>
        <v>32</v>
      </c>
      <c r="AJ49" s="89" t="n">
        <f aca="false">IF(AJ16+AJ25=0,0,AJ16+AJ25)</f>
        <v>0</v>
      </c>
      <c r="AK49" s="89" t="n">
        <f aca="false">IF(AK16+AK25=0,0,AK16+AK25)</f>
        <v>0</v>
      </c>
      <c r="AL49" s="97" t="n">
        <f aca="false">IF(AL16+AL25=0,0,AL16+AL25)</f>
        <v>0</v>
      </c>
      <c r="AM49" s="87" t="n">
        <f aca="false">IF(AM16+AM25=0,0,AM16+AM25)</f>
        <v>3599</v>
      </c>
      <c r="AN49" s="95" t="n">
        <f aca="false">IF(AN16+AN25=0,0,AN16+AN25)</f>
        <v>0</v>
      </c>
      <c r="AO49" s="96" t="n">
        <f aca="false">IF(AO16+AO25=0,0,AO16+AO25)</f>
        <v>0</v>
      </c>
      <c r="AP49" s="89" t="n">
        <f aca="false">IF(AP16+AP25=0,0,AP16+AP25)</f>
        <v>0</v>
      </c>
      <c r="AQ49" s="89" t="n">
        <f aca="false">IF(AQ16+AQ25=0,0,AQ16+AQ25)</f>
        <v>0</v>
      </c>
      <c r="AR49" s="89" t="n">
        <f aca="false">IF(AR16+AR25=0,0,AR16+AR25)</f>
        <v>0</v>
      </c>
      <c r="AS49" s="89" t="n">
        <f aca="false">IF(AS16+AS25=0,0,AS16+AS25)</f>
        <v>0</v>
      </c>
      <c r="AT49" s="97" t="n">
        <f aca="false">IF(AT16+AT25=0,0,AT16+AT25)</f>
        <v>0</v>
      </c>
      <c r="AU49" s="90" t="n">
        <f aca="false">IF(AU16+AU25=0,0,AU16+AU25)</f>
        <v>3647</v>
      </c>
      <c r="AV49" s="94" t="n">
        <f aca="false">IF(AV16+AV25=0,0,AV16+AV25)</f>
        <v>3647</v>
      </c>
      <c r="AW49" s="96" t="n">
        <f aca="false">IF(AW16+AW25=0,0,AW16+AW25)</f>
        <v>3647</v>
      </c>
      <c r="AX49" s="89" t="n">
        <f aca="false">IF(AX16+AX25=0,0,AX16+AX25)</f>
        <v>552</v>
      </c>
      <c r="AY49" s="89" t="n">
        <f aca="false">IF(AY16+AY25=0,0,AY16+AY25)</f>
        <v>2302</v>
      </c>
      <c r="AZ49" s="90" t="n">
        <f aca="false">IF(AZ16+AZ25=0,0,AZ16+AZ25)</f>
        <v>793</v>
      </c>
      <c r="BA49" s="79" t="n">
        <f aca="false">IF(BA16+BA25=0,0,BA16+BA25)</f>
        <v>0</v>
      </c>
      <c r="BB49" s="98"/>
      <c r="BC49" s="145" t="n">
        <f aca="false">IF(COUNTA(BC16,BC25)&gt;0,(BC16+BC25)/COUNTA(BC16,BC25),"")</f>
        <v>0</v>
      </c>
      <c r="BD49" s="146" t="n">
        <f aca="false">IF(COUNTA(BD16,BD25)&gt;0,(BD16+BD25)/COUNTA(BD16,BD25),"")</f>
        <v>0</v>
      </c>
      <c r="BE49" s="146" t="n">
        <f aca="false">IF(COUNTA(BE16,BE25)&gt;0,(BE16+BE25)/COUNTA(BE16,BE25),"")</f>
        <v>0</v>
      </c>
      <c r="BF49" s="146" t="n">
        <f aca="false">IF(COUNTA(BF16,BF25)&gt;0,(BF16+BF25)/COUNTA(BF16,BF25),"")</f>
        <v>0</v>
      </c>
      <c r="BG49" s="146" t="n">
        <f aca="false">IF(COUNTA(BG16,BG25)&gt;0,(BG16+BG25)/COUNTA(BG16,BG25),"")</f>
        <v>1</v>
      </c>
      <c r="BH49" s="146" t="n">
        <f aca="false">IF(COUNTA(BH16,BH25)&gt;0,(BH16+BH25)/COUNTA(BH16,BH25),"")</f>
        <v>0</v>
      </c>
      <c r="BI49" s="146" t="n">
        <f aca="false">IF(COUNTA(BI16,BI25)&gt;0,(BI16+BI25)/COUNTA(BI16,BI25),"")</f>
        <v>0</v>
      </c>
      <c r="BJ49" s="147" t="n">
        <f aca="false">IF(COUNTA(BJ16,BJ25)&gt;0,(BJ16+BJ25)/COUNTA(BJ16,BJ25),"")</f>
        <v>2</v>
      </c>
    </row>
    <row r="50" customFormat="false" ht="13.2" hidden="false" customHeight="false" outlineLevel="0" collapsed="false">
      <c r="A50" s="139"/>
      <c r="B50" s="144" t="s">
        <v>75</v>
      </c>
      <c r="C50" s="144" t="str">
        <f aca="false">IF(C17+C26=0,"",C17+C26)</f>
        <v/>
      </c>
      <c r="D50" s="86" t="n">
        <f aca="false">IF(D17+D26=0,0,D17+D26)</f>
        <v>28335650</v>
      </c>
      <c r="E50" s="87" t="n">
        <f aca="false">IF(E17+E26=0,0,E17+E26)</f>
        <v>14024614</v>
      </c>
      <c r="F50" s="88" t="n">
        <f aca="false">IF(F17+F26=0,0,F17+F26)</f>
        <v>1188134</v>
      </c>
      <c r="G50" s="87" t="n">
        <f aca="false">IF(G17+G26=0,0,G17+G26)</f>
        <v>1968311</v>
      </c>
      <c r="H50" s="88" t="n">
        <f aca="false">IF(H17+H26=0,0,H17+H26)</f>
        <v>23990414</v>
      </c>
      <c r="I50" s="87" t="n">
        <f aca="false">IF(I17+I26=0,0,I17+I26)</f>
        <v>11654804</v>
      </c>
      <c r="J50" s="88" t="n">
        <f aca="false">IF(J17+J26=0,0,J17+J26)</f>
        <v>883320</v>
      </c>
      <c r="K50" s="87" t="n">
        <f aca="false">IF(K17+K26=0,0,K17+K26)</f>
        <v>916013</v>
      </c>
      <c r="L50" s="88" t="n">
        <f aca="false">IF(L17+L26=0,0,L17+L26)</f>
        <v>22</v>
      </c>
      <c r="M50" s="89" t="n">
        <f aca="false">IF(M17+M26=0,0,M17+M26)</f>
        <v>2</v>
      </c>
      <c r="N50" s="89" t="n">
        <f aca="false">IF(N17+N26=0,0,N17+N26)</f>
        <v>12</v>
      </c>
      <c r="O50" s="90" t="n">
        <f aca="false">IF(O17+O26=0,0,O17+O26)</f>
        <v>8</v>
      </c>
      <c r="P50" s="91" t="n">
        <f aca="false">R50+S50</f>
        <v>13269</v>
      </c>
      <c r="Q50" s="92" t="n">
        <f aca="false">IF(Q17+Q26=0,0,Q17+Q26)</f>
        <v>13269</v>
      </c>
      <c r="R50" s="89" t="n">
        <f aca="false">IF(R17+R26=0,0,R17+R26)</f>
        <v>5353</v>
      </c>
      <c r="S50" s="90" t="n">
        <f aca="false">IF(S17+S26=0,0,S17+S26)</f>
        <v>7916</v>
      </c>
      <c r="T50" s="93" t="n">
        <f aca="false">IF(T17+T26=0,0,T17+T26)</f>
        <v>0</v>
      </c>
      <c r="U50" s="94" t="n">
        <f aca="false">IF(U17+U26=0,0,U17+U26)</f>
        <v>13269</v>
      </c>
      <c r="V50" s="92" t="n">
        <f aca="false">IF(V17+V26=0,0,V17+V26)</f>
        <v>13269</v>
      </c>
      <c r="W50" s="89" t="n">
        <f aca="false">IF(W17+W26=0,0,W17+W26)</f>
        <v>838</v>
      </c>
      <c r="X50" s="89" t="n">
        <f aca="false">IF(X17+X26=0,0,X17+X26)</f>
        <v>3323</v>
      </c>
      <c r="Y50" s="89" t="n">
        <f aca="false">IF(Y17+Y26=0,0,Y17+Y26)</f>
        <v>9108</v>
      </c>
      <c r="Z50" s="79" t="n">
        <f aca="false">IF(Z17+Z26=0,0,Z17+Z26)</f>
        <v>0</v>
      </c>
      <c r="AA50" s="95" t="e">
        <f aca="false">IF(AA17+AA26=0,0,AA17+AA26)</f>
        <v>#VALUE!</v>
      </c>
      <c r="AB50" s="96" t="e">
        <f aca="false">IF(AB17+AB26=0,0,AB17+AB26)</f>
        <v>#VALUE!</v>
      </c>
      <c r="AC50" s="89" t="n">
        <f aca="false">IF(AC17+AC26=0,0,AC17+AC26)</f>
        <v>1946</v>
      </c>
      <c r="AD50" s="89" t="n">
        <f aca="false">IF(AD17+AD26=0,0,AD17+AD26)</f>
        <v>0.00126198889449773</v>
      </c>
      <c r="AE50" s="97" t="e">
        <f aca="false">IF(AE17+AE26=0,0,AE17+AE26)</f>
        <v>#VALUE!</v>
      </c>
      <c r="AF50" s="87" t="n">
        <f aca="false">IF(AF17+AF26=0,0,AF17+AF26)</f>
        <v>11323</v>
      </c>
      <c r="AG50" s="95" t="e">
        <f aca="false">IF(AG17+AG26=0,0,AG17+AG26)</f>
        <v>#VALUE!</v>
      </c>
      <c r="AH50" s="89" t="e">
        <f aca="false">IF(AH17+AH26=0,0,AH17+AH26)</f>
        <v>#VALUE!</v>
      </c>
      <c r="AI50" s="89" t="n">
        <f aca="false">IF(AI17+AI26=0,0,AI17+AI26)</f>
        <v>0.00420662964832576</v>
      </c>
      <c r="AJ50" s="89" t="n">
        <f aca="false">IF(AJ17+AJ26=0,0,AJ17+AJ26)</f>
        <v>129</v>
      </c>
      <c r="AK50" s="89" t="n">
        <f aca="false">IF(AK17+AK26=0,0,AK17+AK26)</f>
        <v>806</v>
      </c>
      <c r="AL50" s="97" t="e">
        <f aca="false">IF(AL17+AL26=0,0,AL17+AL26)</f>
        <v>#VALUE!</v>
      </c>
      <c r="AM50" s="87" t="n">
        <f aca="false">IF(AM17+AM26=0,0,AM17+AM26)</f>
        <v>12334</v>
      </c>
      <c r="AN50" s="95" t="n">
        <f aca="false">IF(AN17+AN26=0,0,AN17+AN26)</f>
        <v>383.002103314824</v>
      </c>
      <c r="AO50" s="96" t="n">
        <f aca="false">IF(AO17+AO26=0,0,AO17+AO26)</f>
        <v>383.002103314824</v>
      </c>
      <c r="AP50" s="89" t="n">
        <f aca="false">IF(AP17+AP26=0,0,AP17+AP26)</f>
        <v>0.00210331482416288</v>
      </c>
      <c r="AQ50" s="89" t="n">
        <f aca="false">IF(AQ17+AQ26=0,0,AQ17+AQ26)</f>
        <v>0</v>
      </c>
      <c r="AR50" s="89" t="n">
        <f aca="false">IF(AR17+AR26=0,0,AR17+AR26)</f>
        <v>383</v>
      </c>
      <c r="AS50" s="89" t="n">
        <f aca="false">IF(AS17+AS26=0,0,AS17+AS26)</f>
        <v>0</v>
      </c>
      <c r="AT50" s="97" t="n">
        <f aca="false">IF(AT17+AT26=0,0,AT17+AT26)</f>
        <v>0</v>
      </c>
      <c r="AU50" s="90" t="n">
        <f aca="false">IF(AU17+AU26=0,0,AU17+AU26)</f>
        <v>12886</v>
      </c>
      <c r="AV50" s="94" t="n">
        <f aca="false">IF(AV17+AV26=0,0,AV17+AV26)</f>
        <v>13269</v>
      </c>
      <c r="AW50" s="96" t="n">
        <f aca="false">IF(AW17+AW26=0,0,AW17+AW26)</f>
        <v>13269</v>
      </c>
      <c r="AX50" s="89" t="n">
        <f aca="false">IF(AX17+AX26=0,0,AX17+AX26)</f>
        <v>3097</v>
      </c>
      <c r="AY50" s="89" t="n">
        <f aca="false">IF(AY17+AY26=0,0,AY17+AY26)</f>
        <v>6730</v>
      </c>
      <c r="AZ50" s="90" t="n">
        <f aca="false">IF(AZ17+AZ26=0,0,AZ17+AZ26)</f>
        <v>3442</v>
      </c>
      <c r="BA50" s="79" t="n">
        <f aca="false">IF(BA17+BA26=0,0,BA17+BA26)</f>
        <v>0</v>
      </c>
      <c r="BB50" s="98"/>
      <c r="BC50" s="145" t="n">
        <f aca="false">IF(COUNTA(BC17,BC26)&gt;0,(BC17+BC26)/COUNTA(BC17,BC26),"")</f>
        <v>0</v>
      </c>
      <c r="BD50" s="146" t="n">
        <f aca="false">IF(COUNTA(BD17,BD26)&gt;0,(BD17+BD26)/COUNTA(BD17,BD26),"")</f>
        <v>0</v>
      </c>
      <c r="BE50" s="146" t="n">
        <f aca="false">IF(COUNTA(BE17,BE26)&gt;0,(BE17+BE26)/COUNTA(BE17,BE26),"")</f>
        <v>0</v>
      </c>
      <c r="BF50" s="146" t="n">
        <f aca="false">IF(COUNTA(BF17,BF26)&gt;0,(BF17+BF26)/COUNTA(BF17,BF26),"")</f>
        <v>0</v>
      </c>
      <c r="BG50" s="146" t="n">
        <f aca="false">IF(COUNTA(BG17,BG26)&gt;0,(BG17+BG26)/COUNTA(BG17,BG26),"")</f>
        <v>0</v>
      </c>
      <c r="BH50" s="146" t="n">
        <f aca="false">IF(COUNTA(BH17,BH26)&gt;0,(BH17+BH26)/COUNTA(BH17,BH26),"")</f>
        <v>0</v>
      </c>
      <c r="BI50" s="146" t="n">
        <f aca="false">IF(COUNTA(BI17,BI26)&gt;0,(BI17+BI26)/COUNTA(BI17,BI26),"")</f>
        <v>0</v>
      </c>
      <c r="BJ50" s="147" t="n">
        <f aca="false">IF(COUNTA(BJ17,BJ26)&gt;0,(BJ17+BJ26)/COUNTA(BJ17,BJ26),"")</f>
        <v>3</v>
      </c>
    </row>
    <row r="51" customFormat="false" ht="13.2" hidden="false" customHeight="false" outlineLevel="0" collapsed="false">
      <c r="A51" s="139"/>
      <c r="B51" s="144" t="s">
        <v>76</v>
      </c>
      <c r="C51" s="144" t="str">
        <f aca="false">IF(C18+C27=0,"",C18+C27)</f>
        <v/>
      </c>
      <c r="D51" s="86" t="n">
        <f aca="false">IF(D18+D27=0,0,D18+D27)</f>
        <v>27648219</v>
      </c>
      <c r="E51" s="87" t="n">
        <f aca="false">IF(E18+E27=0,0,E18+E27)</f>
        <v>13627661</v>
      </c>
      <c r="F51" s="88" t="n">
        <f aca="false">IF(F18+F27=0,0,F18+F27)</f>
        <v>1967817</v>
      </c>
      <c r="G51" s="87" t="n">
        <f aca="false">IF(G18+G27=0,0,G18+G27)</f>
        <v>2029136</v>
      </c>
      <c r="H51" s="88" t="n">
        <f aca="false">IF(H18+H27=0,0,H18+H27)</f>
        <v>20203602.45</v>
      </c>
      <c r="I51" s="87" t="n">
        <f aca="false">IF(I18+I27=0,0,I18+I27)</f>
        <v>9707664.45</v>
      </c>
      <c r="J51" s="88" t="n">
        <f aca="false">IF(J18+J27=0,0,J18+J27)</f>
        <v>1389604</v>
      </c>
      <c r="K51" s="87" t="n">
        <f aca="false">IF(K18+K27=0,0,K18+K27)</f>
        <v>2090408</v>
      </c>
      <c r="L51" s="88" t="n">
        <f aca="false">IF(L18+L27=0,0,L18+L27)</f>
        <v>21</v>
      </c>
      <c r="M51" s="89" t="n">
        <f aca="false">IF(M18+M27=0,0,M18+M27)</f>
        <v>3</v>
      </c>
      <c r="N51" s="89" t="n">
        <f aca="false">IF(N18+N27=0,0,N18+N27)</f>
        <v>12</v>
      </c>
      <c r="O51" s="90" t="n">
        <f aca="false">IF(O18+O27=0,0,O18+O27)</f>
        <v>6</v>
      </c>
      <c r="P51" s="91" t="n">
        <f aca="false">R51+S51</f>
        <v>4894</v>
      </c>
      <c r="Q51" s="92" t="n">
        <f aca="false">IF(Q18+Q27=0,0,Q18+Q27)</f>
        <v>4894</v>
      </c>
      <c r="R51" s="89" t="n">
        <f aca="false">IF(R18+R27=0,0,R18+R27)</f>
        <v>1516</v>
      </c>
      <c r="S51" s="90" t="n">
        <f aca="false">IF(S18+S27=0,0,S18+S27)</f>
        <v>3378</v>
      </c>
      <c r="T51" s="93" t="n">
        <f aca="false">IF(T18+T27=0,0,T18+T27)</f>
        <v>0</v>
      </c>
      <c r="U51" s="94" t="n">
        <f aca="false">IF(U18+U27=0,0,U18+U27)</f>
        <v>4894</v>
      </c>
      <c r="V51" s="92" t="n">
        <f aca="false">IF(V18+V27=0,0,V18+V27)</f>
        <v>4857</v>
      </c>
      <c r="W51" s="89" t="n">
        <f aca="false">IF(W18+W27=0,0,W18+W27)</f>
        <v>606</v>
      </c>
      <c r="X51" s="89" t="n">
        <f aca="false">IF(X18+X27=0,0,X18+X27)</f>
        <v>2848</v>
      </c>
      <c r="Y51" s="89" t="n">
        <f aca="false">IF(Y18+Y27=0,0,Y18+Y27)</f>
        <v>1403</v>
      </c>
      <c r="Z51" s="79" t="n">
        <f aca="false">IF(Z18+Z27=0,0,Z18+Z27)</f>
        <v>0</v>
      </c>
      <c r="AA51" s="95" t="e">
        <f aca="false">IF(AA18+AA27=0,0,AA18+AA27)</f>
        <v>#VALUE!</v>
      </c>
      <c r="AB51" s="96" t="e">
        <f aca="false">IF(AB18+AB27=0,0,AB18+AB27)</f>
        <v>#VALUE!</v>
      </c>
      <c r="AC51" s="89" t="n">
        <f aca="false">IF(AC18+AC27=0,0,AC18+AC27)</f>
        <v>966</v>
      </c>
      <c r="AD51" s="89" t="n">
        <f aca="false">IF(AD18+AD27=0,0,AD18+AD27)</f>
        <v>0</v>
      </c>
      <c r="AE51" s="97" t="e">
        <f aca="false">IF(AE18+AE27=0,0,AE18+AE27)</f>
        <v>#VALUE!</v>
      </c>
      <c r="AF51" s="87" t="n">
        <f aca="false">IF(AF18+AF27=0,0,AF18+AF27)</f>
        <v>3928</v>
      </c>
      <c r="AG51" s="95" t="n">
        <f aca="false">IF(AG18+AG27=0,0,AG18+AG27)</f>
        <v>0</v>
      </c>
      <c r="AH51" s="89" t="n">
        <f aca="false">IF(AH18+AH27=0,0,AH18+AH27)</f>
        <v>0</v>
      </c>
      <c r="AI51" s="89" t="n">
        <f aca="false">IF(AI18+AI27=0,0,AI18+AI27)</f>
        <v>0</v>
      </c>
      <c r="AJ51" s="89" t="n">
        <f aca="false">IF(AJ18+AJ27=0,0,AJ18+AJ27)</f>
        <v>0</v>
      </c>
      <c r="AK51" s="89" t="n">
        <f aca="false">IF(AK18+AK27=0,0,AK18+AK27)</f>
        <v>0</v>
      </c>
      <c r="AL51" s="97" t="n">
        <f aca="false">IF(AL18+AL27=0,0,AL18+AL27)</f>
        <v>0</v>
      </c>
      <c r="AM51" s="87" t="n">
        <f aca="false">IF(AM18+AM27=0,0,AM18+AM27)</f>
        <v>4894</v>
      </c>
      <c r="AN51" s="95" t="n">
        <f aca="false">IF(AN18+AN27=0,0,AN18+AN27)</f>
        <v>71</v>
      </c>
      <c r="AO51" s="96" t="n">
        <f aca="false">IF(AO18+AO27=0,0,AO18+AO27)</f>
        <v>71</v>
      </c>
      <c r="AP51" s="89" t="n">
        <f aca="false">IF(AP18+AP27=0,0,AP18+AP27)</f>
        <v>0</v>
      </c>
      <c r="AQ51" s="89" t="n">
        <f aca="false">IF(AQ18+AQ27=0,0,AQ18+AQ27)</f>
        <v>0</v>
      </c>
      <c r="AR51" s="89" t="n">
        <f aca="false">IF(AR18+AR27=0,0,AR18+AR27)</f>
        <v>0</v>
      </c>
      <c r="AS51" s="89" t="n">
        <f aca="false">IF(AS18+AS27=0,0,AS18+AS27)</f>
        <v>71</v>
      </c>
      <c r="AT51" s="97" t="n">
        <f aca="false">IF(AT18+AT27=0,0,AT18+AT27)</f>
        <v>0</v>
      </c>
      <c r="AU51" s="90" t="n">
        <f aca="false">IF(AU18+AU27=0,0,AU18+AU27)</f>
        <v>4823</v>
      </c>
      <c r="AV51" s="94" t="n">
        <f aca="false">IF(AV18+AV27=0,0,AV18+AV27)</f>
        <v>4894</v>
      </c>
      <c r="AW51" s="96" t="n">
        <f aca="false">IF(AW18+AW27=0,0,AW18+AW27)</f>
        <v>4894</v>
      </c>
      <c r="AX51" s="89" t="n">
        <f aca="false">IF(AX18+AX27=0,0,AX18+AX27)</f>
        <v>2943</v>
      </c>
      <c r="AY51" s="89" t="n">
        <f aca="false">IF(AY18+AY27=0,0,AY18+AY27)</f>
        <v>1729</v>
      </c>
      <c r="AZ51" s="90" t="n">
        <f aca="false">IF(AZ18+AZ27=0,0,AZ18+AZ27)</f>
        <v>222</v>
      </c>
      <c r="BA51" s="79" t="n">
        <f aca="false">IF(BA18+BA27=0,0,BA18+BA27)</f>
        <v>0</v>
      </c>
      <c r="BB51" s="98"/>
      <c r="BC51" s="145" t="n">
        <f aca="false">IF(COUNTA(BC18,BC27)&gt;0,(BC18+BC27)/COUNTA(BC18,BC27),"")</f>
        <v>0</v>
      </c>
      <c r="BD51" s="146" t="n">
        <f aca="false">IF(COUNTA(BD18,BD27)&gt;0,(BD18+BD27)/COUNTA(BD18,BD27),"")</f>
        <v>4</v>
      </c>
      <c r="BE51" s="146" t="n">
        <f aca="false">IF(COUNTA(BE18,BE27)&gt;0,(BE18+BE27)/COUNTA(BE18,BE27),"")</f>
        <v>0</v>
      </c>
      <c r="BF51" s="146" t="n">
        <f aca="false">IF(COUNTA(BF18,BF27)&gt;0,(BF18+BF27)/COUNTA(BF18,BF27),"")</f>
        <v>0</v>
      </c>
      <c r="BG51" s="146" t="n">
        <f aca="false">IF(COUNTA(BG18,BG27)&gt;0,(BG18+BG27)/COUNTA(BG18,BG27),"")</f>
        <v>0</v>
      </c>
      <c r="BH51" s="146" t="n">
        <f aca="false">IF(COUNTA(BH18,BH27)&gt;0,(BH18+BH27)/COUNTA(BH18,BH27),"")</f>
        <v>0</v>
      </c>
      <c r="BI51" s="146" t="n">
        <f aca="false">IF(COUNTA(BI18,BI27)&gt;0,(BI18+BI27)/COUNTA(BI18,BI27),"")</f>
        <v>1</v>
      </c>
      <c r="BJ51" s="147" t="n">
        <f aca="false">IF(COUNTA(BJ18,BJ27)&gt;0,(BJ18+BJ27)/COUNTA(BJ18,BJ27),"")</f>
        <v>1</v>
      </c>
    </row>
    <row r="52" customFormat="false" ht="13.8" hidden="false" customHeight="false" outlineLevel="0" collapsed="false">
      <c r="A52" s="139"/>
      <c r="B52" s="148" t="s">
        <v>77</v>
      </c>
      <c r="C52" s="149" t="str">
        <f aca="false">IF(C19+C28=0,"",C19+C28)</f>
        <v/>
      </c>
      <c r="D52" s="104" t="n">
        <f aca="false">IF(D19+D28=0,0,D19+D28)</f>
        <v>23455279</v>
      </c>
      <c r="E52" s="105" t="n">
        <f aca="false">IF(E19+E28=0,0,E19+E28)</f>
        <v>9932317</v>
      </c>
      <c r="F52" s="106" t="n">
        <f aca="false">IF(F19+F28=0,0,F19+F28)</f>
        <v>772605</v>
      </c>
      <c r="G52" s="105" t="n">
        <f aca="false">IF(G19+G28=0,0,G19+G28)</f>
        <v>699170</v>
      </c>
      <c r="H52" s="106" t="n">
        <f aca="false">IF(H19+H28=0,0,H19+H28)</f>
        <v>16432496</v>
      </c>
      <c r="I52" s="105" t="n">
        <f aca="false">IF(I19+I28=0,0,I19+I28)</f>
        <v>6743323</v>
      </c>
      <c r="J52" s="106" t="n">
        <f aca="false">IF(J19+J28=0,0,J19+J28)</f>
        <v>378343</v>
      </c>
      <c r="K52" s="105" t="n">
        <f aca="false">IF(K19+K28=0,0,K19+K28)</f>
        <v>407333</v>
      </c>
      <c r="L52" s="106" t="n">
        <f aca="false">IF(L19+L28=0,0,L19+L28)</f>
        <v>9</v>
      </c>
      <c r="M52" s="124" t="n">
        <f aca="false">IF(M19+M28=0,0,M19+M28)</f>
        <v>0</v>
      </c>
      <c r="N52" s="124" t="n">
        <f aca="false">IF(N19+N28=0,0,N19+N28)</f>
        <v>4</v>
      </c>
      <c r="O52" s="125" t="n">
        <f aca="false">IF(O19+O28=0,0,O19+O28)</f>
        <v>5</v>
      </c>
      <c r="P52" s="126" t="n">
        <f aca="false">R52+S52</f>
        <v>4088</v>
      </c>
      <c r="Q52" s="127" t="n">
        <f aca="false">IF(Q19+Q28=0,0,Q19+Q28)</f>
        <v>4088</v>
      </c>
      <c r="R52" s="124" t="n">
        <f aca="false">IF(R19+R28=0,0,R19+R28)</f>
        <v>2775</v>
      </c>
      <c r="S52" s="125" t="n">
        <f aca="false">IF(S19+S28=0,0,S19+S28)</f>
        <v>1313</v>
      </c>
      <c r="T52" s="128" t="n">
        <f aca="false">IF(T19+T28=0,0,T19+T28)</f>
        <v>0</v>
      </c>
      <c r="U52" s="129" t="n">
        <f aca="false">IF(U19+U28=0,0,U19+U28)</f>
        <v>4088</v>
      </c>
      <c r="V52" s="127" t="n">
        <f aca="false">IF(V19+V28=0,0,V19+V28)</f>
        <v>4088</v>
      </c>
      <c r="W52" s="124" t="n">
        <f aca="false">IF(W19+W28=0,0,W19+W28)</f>
        <v>190</v>
      </c>
      <c r="X52" s="124" t="n">
        <f aca="false">IF(X19+X28=0,0,X19+X28)</f>
        <v>0</v>
      </c>
      <c r="Y52" s="124" t="n">
        <f aca="false">IF(Y19+Y28=0,0,Y19+Y28)</f>
        <v>3898</v>
      </c>
      <c r="Z52" s="130" t="n">
        <f aca="false">IF(Z19+Z28=0,0,Z19+Z28)</f>
        <v>0</v>
      </c>
      <c r="AA52" s="131" t="e">
        <f aca="false">IF(AA19+AA28=0,0,AA19+AA28)</f>
        <v>#VALUE!</v>
      </c>
      <c r="AB52" s="132" t="e">
        <f aca="false">IF(AB19+AB28=0,0,AB19+AB28)</f>
        <v>#VALUE!</v>
      </c>
      <c r="AC52" s="124" t="n">
        <f aca="false">IF(AC19+AC28=0,0,AC19+AC28)</f>
        <v>126</v>
      </c>
      <c r="AD52" s="124" t="n">
        <f aca="false">IF(AD19+AD28=0,0,AD19+AD28)</f>
        <v>4322</v>
      </c>
      <c r="AE52" s="133" t="e">
        <f aca="false">IF(AE19+AE28=0,0,AE19+AE28)</f>
        <v>#VALUE!</v>
      </c>
      <c r="AF52" s="105" t="n">
        <f aca="false">IF(AF19+AF28=0,0,AF19+AF28)</f>
        <v>0</v>
      </c>
      <c r="AG52" s="131" t="e">
        <f aca="false">IF(AG19+AG28=0,0,AG19+AG28)</f>
        <v>#VALUE!</v>
      </c>
      <c r="AH52" s="124" t="e">
        <f aca="false">IF(AH19+AH28=0,0,AH19+AH28)</f>
        <v>#VALUE!</v>
      </c>
      <c r="AI52" s="124" t="n">
        <f aca="false">IF(AI19+AI28=0,0,AI19+AI28)</f>
        <v>0.00366749261127862</v>
      </c>
      <c r="AJ52" s="124" t="n">
        <f aca="false">IF(AJ19+AJ28=0,0,AJ19+AJ28)</f>
        <v>0</v>
      </c>
      <c r="AK52" s="124" t="n">
        <f aca="false">IF(AK19+AK28=0,0,AK19+AK28)</f>
        <v>0.00121951219512195</v>
      </c>
      <c r="AL52" s="133" t="e">
        <f aca="false">IF(AL19+AL28=0,0,AL19+AL28)</f>
        <v>#VALUE!</v>
      </c>
      <c r="AM52" s="105" t="n">
        <f aca="false">IF(AM19+AM28=0,0,AM19+AM28)</f>
        <v>4448</v>
      </c>
      <c r="AN52" s="131" t="n">
        <f aca="false">IF(AN19+AN28=0,0,AN19+AN28)</f>
        <v>566</v>
      </c>
      <c r="AO52" s="132" t="n">
        <f aca="false">IF(AO19+AO28=0,0,AO19+AO28)</f>
        <v>566</v>
      </c>
      <c r="AP52" s="124" t="n">
        <f aca="false">IF(AP19+AP28=0,0,AP19+AP28)</f>
        <v>0</v>
      </c>
      <c r="AQ52" s="124" t="n">
        <f aca="false">IF(AQ19+AQ28=0,0,AQ19+AQ28)</f>
        <v>0</v>
      </c>
      <c r="AR52" s="124" t="n">
        <f aca="false">IF(AR19+AR28=0,0,AR19+AR28)</f>
        <v>0</v>
      </c>
      <c r="AS52" s="124" t="n">
        <f aca="false">IF(AS19+AS28=0,0,AS19+AS28)</f>
        <v>566</v>
      </c>
      <c r="AT52" s="133" t="n">
        <f aca="false">IF(AT19+AT28=0,0,AT19+AT28)</f>
        <v>0</v>
      </c>
      <c r="AU52" s="125" t="n">
        <f aca="false">IF(AU19+AU28=0,0,AU19+AU28)</f>
        <v>3522</v>
      </c>
      <c r="AV52" s="129" t="n">
        <f aca="false">IF(AV19+AV28=0,0,AV19+AV28)</f>
        <v>4088</v>
      </c>
      <c r="AW52" s="132" t="n">
        <f aca="false">IF(AW19+AW28=0,0,AW19+AW28)</f>
        <v>4088</v>
      </c>
      <c r="AX52" s="124" t="n">
        <f aca="false">IF(AX19+AX28=0,0,AX19+AX28)</f>
        <v>1643</v>
      </c>
      <c r="AY52" s="124" t="n">
        <f aca="false">IF(AY19+AY28=0,0,AY19+AY28)</f>
        <v>2299</v>
      </c>
      <c r="AZ52" s="125" t="n">
        <f aca="false">IF(AZ19+AZ28=0,0,AZ19+AZ28)</f>
        <v>146</v>
      </c>
      <c r="BA52" s="130" t="n">
        <f aca="false">IF(BA19+BA28=0,0,BA19+BA28)</f>
        <v>0</v>
      </c>
      <c r="BB52" s="119"/>
      <c r="BC52" s="150" t="n">
        <f aca="false">IF(COUNTA(BC19,BC28)&gt;0,(BC19+BC28)/COUNTA(BC19,BC28),"")</f>
        <v>4</v>
      </c>
      <c r="BD52" s="151" t="n">
        <f aca="false">IF(COUNTA(BD19,BD28)&gt;0,(BD19+BD28)/COUNTA(BD19,BD28),"")</f>
        <v>0</v>
      </c>
      <c r="BE52" s="151" t="n">
        <f aca="false">IF(COUNTA(BE19,BE28)&gt;0,(BE19+BE28)/COUNTA(BE19,BE28),"")</f>
        <v>0</v>
      </c>
      <c r="BF52" s="151" t="n">
        <f aca="false">IF(COUNTA(BF19,BF28)&gt;0,(BF19+BF28)/COUNTA(BF19,BF28),"")</f>
        <v>0</v>
      </c>
      <c r="BG52" s="151" t="n">
        <f aca="false">IF(COUNTA(BG19,BG28)&gt;0,(BG19+BG28)/COUNTA(BG19,BG28),"")</f>
        <v>0</v>
      </c>
      <c r="BH52" s="151" t="n">
        <f aca="false">IF(COUNTA(BH19,BH28)&gt;0,(BH19+BH28)/COUNTA(BH19,BH28),"")</f>
        <v>0</v>
      </c>
      <c r="BI52" s="151" t="n">
        <f aca="false">IF(COUNTA(BI19,BI28)&gt;0,(BI19+BI28)/COUNTA(BI19,BI28),"")</f>
        <v>0</v>
      </c>
      <c r="BJ52" s="152" t="n">
        <f aca="false">IF(COUNTA(BJ19,BJ28)&gt;0,(BJ19+BJ28)/COUNTA(BJ19,BJ28),"")</f>
        <v>0</v>
      </c>
    </row>
    <row r="53" customFormat="false" ht="14.4" hidden="false" customHeight="false" outlineLevel="0" collapsed="false">
      <c r="A53" s="153" t="s">
        <v>81</v>
      </c>
      <c r="B53" s="153"/>
      <c r="C53" s="154"/>
      <c r="D53" s="155" t="n">
        <f aca="false">SUM(D44:D52)</f>
        <v>376255718</v>
      </c>
      <c r="E53" s="156" t="n">
        <f aca="false">SUM(E44:E52)</f>
        <v>182087924</v>
      </c>
      <c r="F53" s="156" t="n">
        <f aca="false">SUM(F44:F52)</f>
        <v>18894246</v>
      </c>
      <c r="G53" s="156" t="n">
        <f aca="false">SUM(G44:G52)</f>
        <v>24106942</v>
      </c>
      <c r="H53" s="156" t="n">
        <f aca="false">SUM(H44:H52)</f>
        <v>266420232.7</v>
      </c>
      <c r="I53" s="156" t="n">
        <f aca="false">SUM(I44:I52)</f>
        <v>127134736</v>
      </c>
      <c r="J53" s="156" t="n">
        <f aca="false">SUM(J44:J52)</f>
        <v>11577300</v>
      </c>
      <c r="K53" s="156" t="n">
        <f aca="false">SUM(K44:K52)</f>
        <v>15399994</v>
      </c>
      <c r="L53" s="156" t="n">
        <f aca="false">SUM(L44:L52)</f>
        <v>247</v>
      </c>
      <c r="M53" s="156" t="n">
        <f aca="false">SUM(M44:M52)</f>
        <v>27</v>
      </c>
      <c r="N53" s="156" t="n">
        <f aca="false">SUM(N44:N52)</f>
        <v>144</v>
      </c>
      <c r="O53" s="156" t="n">
        <f aca="false">SUM(O44:O52)</f>
        <v>76</v>
      </c>
      <c r="P53" s="156" t="n">
        <f aca="false">R53+S53</f>
        <v>60216</v>
      </c>
      <c r="Q53" s="156" t="n">
        <f aca="false">SUM(Q44:Q52)</f>
        <v>60216</v>
      </c>
      <c r="R53" s="156" t="n">
        <f aca="false">SUM(R44:R52)</f>
        <v>30451</v>
      </c>
      <c r="S53" s="156" t="n">
        <f aca="false">SUM(S44:S52)</f>
        <v>29765</v>
      </c>
      <c r="T53" s="156" t="n">
        <f aca="false">SUM(T44:T52)</f>
        <v>0</v>
      </c>
      <c r="U53" s="157" t="n">
        <f aca="false">SUM(U44:U52)</f>
        <v>60216</v>
      </c>
      <c r="V53" s="156" t="n">
        <f aca="false">SUM(V44:V52)</f>
        <v>60179.0014331781</v>
      </c>
      <c r="W53" s="156" t="n">
        <f aca="false">SUM(W44:W52)</f>
        <v>11612.0014331781</v>
      </c>
      <c r="X53" s="156" t="n">
        <f aca="false">SUM(X44:X52)</f>
        <v>14410</v>
      </c>
      <c r="Y53" s="156" t="n">
        <f aca="false">SUM(Y44:Y52)</f>
        <v>34157</v>
      </c>
      <c r="Z53" s="156" t="n">
        <f aca="false">SUM(Z44:Z52)</f>
        <v>0</v>
      </c>
      <c r="AA53" s="156" t="e">
        <f aca="false">SUM(AA44:AA52)</f>
        <v>#VALUE!</v>
      </c>
      <c r="AB53" s="156" t="e">
        <f aca="false">SUM(AB44:AB52)</f>
        <v>#VALUE!</v>
      </c>
      <c r="AC53" s="156" t="n">
        <f aca="false">SUM(AC44:AC52)</f>
        <v>13035</v>
      </c>
      <c r="AD53" s="156" t="n">
        <f aca="false">SUM(AD44:AD52)</f>
        <v>4362.00870022378</v>
      </c>
      <c r="AE53" s="156" t="e">
        <f aca="false">SUM(AE44:AE52)</f>
        <v>#VALUE!</v>
      </c>
      <c r="AF53" s="156" t="n">
        <f aca="false">SUM(AF44:AF52)</f>
        <v>43145</v>
      </c>
      <c r="AG53" s="156" t="e">
        <f aca="false">SUM(AG44:AG52)</f>
        <v>#VALUE!</v>
      </c>
      <c r="AH53" s="156" t="e">
        <f aca="false">SUM(AH44:AH52)</f>
        <v>#VALUE!</v>
      </c>
      <c r="AI53" s="156" t="n">
        <f aca="false">SUM(AI44:AI52)</f>
        <v>1634.00787412226</v>
      </c>
      <c r="AJ53" s="156" t="n">
        <f aca="false">SUM(AJ44:AJ52)</f>
        <v>1251.00268877437</v>
      </c>
      <c r="AK53" s="156" t="n">
        <f aca="false">SUM(AK44:AK52)</f>
        <v>3383.0012195122</v>
      </c>
      <c r="AL53" s="156" t="e">
        <f aca="false">SUM(AL44:AL52)</f>
        <v>#VALUE!</v>
      </c>
      <c r="AM53" s="156" t="n">
        <f aca="false">SUM(AM44:AM52)</f>
        <v>54292</v>
      </c>
      <c r="AN53" s="156" t="n">
        <f aca="false">SUM(AN44:AN52)</f>
        <v>7394.01304931815</v>
      </c>
      <c r="AO53" s="156" t="n">
        <f aca="false">SUM(AO44:AO52)</f>
        <v>7394.01304931815</v>
      </c>
      <c r="AP53" s="156" t="n">
        <f aca="false">SUM(AP44:AP52)</f>
        <v>268.006055331635</v>
      </c>
      <c r="AQ53" s="156" t="n">
        <f aca="false">SUM(AQ44:AQ52)</f>
        <v>301.001750229477</v>
      </c>
      <c r="AR53" s="156" t="n">
        <f aca="false">SUM(AR44:AR52)</f>
        <v>3415.00434749891</v>
      </c>
      <c r="AS53" s="156" t="n">
        <f aca="false">SUM(AS44:AS52)</f>
        <v>3410.00089625812</v>
      </c>
      <c r="AT53" s="156" t="n">
        <f aca="false">SUM(AT44:AT52)</f>
        <v>0</v>
      </c>
      <c r="AU53" s="156" t="n">
        <f aca="false">SUM(AU44:AU52)</f>
        <v>48200.9986556128</v>
      </c>
      <c r="AV53" s="156" t="n">
        <f aca="false">SUM(AV44:AV52)</f>
        <v>60216</v>
      </c>
      <c r="AW53" s="156" t="n">
        <f aca="false">SUM(AW44:AW52)</f>
        <v>60216</v>
      </c>
      <c r="AX53" s="156" t="n">
        <f aca="false">SUM(AX44:AX52)</f>
        <v>20419</v>
      </c>
      <c r="AY53" s="156" t="n">
        <f aca="false">SUM(AY44:AY52)</f>
        <v>31854</v>
      </c>
      <c r="AZ53" s="158" t="n">
        <f aca="false">SUM(AZ44:AZ52)</f>
        <v>7943</v>
      </c>
      <c r="BA53" s="159" t="n">
        <f aca="false">SUM(BA44:BA52)</f>
        <v>0</v>
      </c>
      <c r="BB53" s="160" t="str">
        <f aca="false">IF(COUNTIF(BB44:BB52,"&gt;=0")=0,"",SUM(BB44:BB52)/COUNTIF(BB44:BB52,"&gt;=0"))</f>
        <v/>
      </c>
      <c r="BC53" s="161" t="n">
        <f aca="false">IF(COUNTIF(BC44:BC52,"&gt;=0")=0,"",SUM(BC44:BC52)/COUNTIF(BC44:BC52,"&gt;=0"))</f>
        <v>0.444444444444444</v>
      </c>
      <c r="BD53" s="162" t="n">
        <f aca="false">IF(COUNTIF(BD44:BD52,"&gt;=0")=0,"",SUM(BD44:BD52)/COUNTIF(BD44:BD52,"&gt;=0"))</f>
        <v>0.444444444444444</v>
      </c>
      <c r="BE53" s="162" t="n">
        <f aca="false">IF(COUNTIF(BE44:BE52,"&gt;=0")=0,"",SUM(BE44:BE52)/COUNTIF(BE44:BE52,"&gt;=0"))</f>
        <v>0.444444444444444</v>
      </c>
      <c r="BF53" s="162" t="n">
        <f aca="false">IF(COUNTIF(BF44:BF52,"&gt;=0")=0,"",SUM(BF44:BF52)/COUNTIF(BF44:BF52,"&gt;=0"))</f>
        <v>0.0555555555555556</v>
      </c>
      <c r="BG53" s="162" t="n">
        <f aca="false">IF(COUNTIF(BG44:BG52,"&gt;=0")=0,"",SUM(BG44:BG52)/COUNTIF(BG44:BG52,"&gt;=0"))</f>
        <v>0.722222222222222</v>
      </c>
      <c r="BH53" s="162" t="n">
        <f aca="false">IF(COUNTIF(BH44:BH52,"&gt;=0")=0,"",SUM(BH44:BH52)/COUNTIF(BH44:BH52,"&gt;=0"))</f>
        <v>0.888888888888889</v>
      </c>
      <c r="BI53" s="162" t="n">
        <f aca="false">IF(COUNTIF(BI44:BI52,"&gt;=0")=0,"",SUM(BI44:BI52)/COUNTIF(BI44:BI52,"&gt;=0"))</f>
        <v>0.555555555555556</v>
      </c>
      <c r="BJ53" s="163" t="n">
        <f aca="false">IF(COUNTIF(BJ44:BJ52,"&gt;=0")=0,"",SUM(BJ44:BJ52)/COUNTIF(BJ44:BJ52,"&gt;=0"))</f>
        <v>1.88888888888889</v>
      </c>
    </row>
  </sheetData>
  <mergeCells count="62">
    <mergeCell ref="G4:H4"/>
    <mergeCell ref="E6:F6"/>
    <mergeCell ref="I6:J6"/>
    <mergeCell ref="E7:F7"/>
    <mergeCell ref="I7:J7"/>
    <mergeCell ref="X7:BC7"/>
    <mergeCell ref="BD7:BK7"/>
    <mergeCell ref="L8:T8"/>
    <mergeCell ref="A9:A10"/>
    <mergeCell ref="B9:B10"/>
    <mergeCell ref="C9:C10"/>
    <mergeCell ref="D9:E9"/>
    <mergeCell ref="F9:G9"/>
    <mergeCell ref="H9:I9"/>
    <mergeCell ref="J9:K9"/>
    <mergeCell ref="L9:O9"/>
    <mergeCell ref="P9:T9"/>
    <mergeCell ref="V9:V10"/>
    <mergeCell ref="W9:W10"/>
    <mergeCell ref="X9:X10"/>
    <mergeCell ref="Y9:Y10"/>
    <mergeCell ref="Z9:Z10"/>
    <mergeCell ref="AA9:AA10"/>
    <mergeCell ref="AB9:AB10"/>
    <mergeCell ref="AC9:AC10"/>
    <mergeCell ref="AD9:AD10"/>
    <mergeCell ref="AE9:AE10"/>
    <mergeCell ref="AF9:AF10"/>
    <mergeCell ref="AG9:AG10"/>
    <mergeCell ref="AH9:AH10"/>
    <mergeCell ref="AI9:AI10"/>
    <mergeCell ref="AJ9:AJ10"/>
    <mergeCell ref="AK9:AK10"/>
    <mergeCell ref="AL9:AL10"/>
    <mergeCell ref="AM9:AM10"/>
    <mergeCell ref="AN9:AN10"/>
    <mergeCell ref="AO9:AO10"/>
    <mergeCell ref="AP9:AP10"/>
    <mergeCell ref="AQ9:AQ10"/>
    <mergeCell ref="AR9:AR10"/>
    <mergeCell ref="AS9:AS10"/>
    <mergeCell ref="AT9:AT10"/>
    <mergeCell ref="AU9:AU10"/>
    <mergeCell ref="AV9:AV10"/>
    <mergeCell ref="AW9:AW10"/>
    <mergeCell ref="AX9:AX10"/>
    <mergeCell ref="AY9:AY10"/>
    <mergeCell ref="AZ9:AZ10"/>
    <mergeCell ref="BA9:BA10"/>
    <mergeCell ref="BB9:BB10"/>
    <mergeCell ref="BC9:BC10"/>
    <mergeCell ref="BD9:BD10"/>
    <mergeCell ref="BE9:BE10"/>
    <mergeCell ref="BF9:BF10"/>
    <mergeCell ref="BG9:BG10"/>
    <mergeCell ref="BH9:BH10"/>
    <mergeCell ref="BI9:BI10"/>
    <mergeCell ref="BJ9:BJ10"/>
    <mergeCell ref="A11:A19"/>
    <mergeCell ref="A20:A28"/>
    <mergeCell ref="A44:A52"/>
    <mergeCell ref="A53:B53"/>
  </mergeCells>
  <conditionalFormatting sqref="AW11:BA28 D11:O28 Q11:T28 V11:Z28 AH11:AM28 AO44:AU52 AO11:AU28 D53:BA53 AW44:BA52 D44:O52 Q44:T52 V44:Z52 AB44:AF52 AH44:AM52 AB11:AF28">
    <cfRule type="cellIs" priority="2" operator="lessThan" aboveAverage="0" equalAverage="0" bottom="0" percent="0" rank="0" text="" dxfId="36">
      <formula>0</formula>
    </cfRule>
  </conditionalFormatting>
  <conditionalFormatting sqref="P11:P28 U11:U28 AV44:AV52 AG11:AG28 AN11:AN28 AV11:AV28 P44:P52 U44:U52 AA44:AA52 AG44:AG52 AN44:AN52 AA11:AA28">
    <cfRule type="cellIs" priority="3" operator="notEqual" aboveAverage="0" equalAverage="0" bottom="0" percent="0" rank="0" text="" dxfId="37">
      <formula>Q11</formula>
    </cfRule>
  </conditionalFormatting>
  <dataValidations count="3">
    <dataValidation allowBlank="true" error="Only figures &gt;=0" errorStyle="stop" operator="greaterThanOrEqual" showDropDown="false" showErrorMessage="true" showInputMessage="false" sqref="AE11" type="none">
      <formula1>0</formula1>
      <formula2>0</formula2>
    </dataValidation>
    <dataValidation allowBlank="true" error="Only figures &gt;=0" errorStyle="stop" operator="greaterThanOrEqual" showDropDown="false" showErrorMessage="true" showInputMessage="false" sqref="D11:U28 AE12:AE28" type="whole">
      <formula1>0</formula1>
      <formula2>0</formula2>
    </dataValidation>
    <dataValidation allowBlank="true" error="If matches enter 1, else 0" errorStyle="stop" errorTitle="Restricted data entry" operator="between" showDropDown="false" showErrorMessage="true" showInputMessage="false" sqref="BC11:BJ28" type="whole">
      <formula1>0</formula1>
      <formula2>4</formula2>
    </dataValidation>
  </dataValidations>
  <hyperlinks>
    <hyperlink ref="I7" r:id="rId2" display="csterrenburg@minszw.n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7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W19" activeCellId="0" sqref="W19"/>
    </sheetView>
  </sheetViews>
  <sheetFormatPr defaultColWidth="8.875" defaultRowHeight="13.2" zeroHeight="false" outlineLevelRow="0" outlineLevelCol="0"/>
  <cols>
    <col collapsed="false" customWidth="true" hidden="false" outlineLevel="0" max="4" min="4" style="0" width="12.1"/>
    <col collapsed="false" customWidth="true" hidden="false" outlineLevel="0" max="5" min="5" style="0" width="12.43"/>
    <col collapsed="false" customWidth="true" hidden="false" outlineLevel="0" max="6" min="6" style="0" width="11.87"/>
    <col collapsed="false" customWidth="true" hidden="false" outlineLevel="0" max="7" min="7" style="0" width="10.99"/>
    <col collapsed="false" customWidth="true" hidden="false" outlineLevel="0" max="8" min="8" style="0" width="12.43"/>
    <col collapsed="false" customWidth="true" hidden="false" outlineLevel="0" max="9" min="9" style="0" width="12.55"/>
    <col collapsed="false" customWidth="true" hidden="false" outlineLevel="0" max="10" min="10" style="0" width="11.99"/>
    <col collapsed="false" customWidth="true" hidden="false" outlineLevel="0" max="11" min="11" style="0" width="10.55"/>
    <col collapsed="false" customWidth="true" hidden="false" outlineLevel="0" max="12" min="12" style="0" width="7.99"/>
    <col collapsed="false" customWidth="true" hidden="false" outlineLevel="0" max="14" min="13" style="0" width="7.66"/>
    <col collapsed="false" customWidth="true" hidden="false" outlineLevel="0" max="17" min="17" style="0" width="8.55"/>
    <col collapsed="false" customWidth="true" hidden="false" outlineLevel="0" max="18" min="18" style="0" width="7.99"/>
    <col collapsed="false" customWidth="true" hidden="false" outlineLevel="0" max="20" min="20" style="0" width="7.55"/>
    <col collapsed="false" customWidth="true" hidden="false" outlineLevel="0" max="53" min="21" style="0" width="8.99"/>
    <col collapsed="false" customWidth="true" hidden="false" outlineLevel="0" max="54" min="54" style="0" width="12.66"/>
    <col collapsed="false" customWidth="true" hidden="false" outlineLevel="0" max="57" min="55" style="0" width="3.43"/>
    <col collapsed="false" customWidth="true" hidden="false" outlineLevel="0" max="58" min="58" style="0" width="5.66"/>
    <col collapsed="false" customWidth="true" hidden="false" outlineLevel="0" max="62" min="59" style="0" width="3.43"/>
  </cols>
  <sheetData>
    <row r="1" customFormat="false" ht="17.4" hidden="false" customHeight="false" outlineLevel="0" collapsed="false">
      <c r="D1" s="6" t="s">
        <v>83</v>
      </c>
    </row>
    <row r="2" customFormat="false" ht="17.4" hidden="false" customHeight="false" outlineLevel="0" collapsed="false">
      <c r="D2" s="6" t="s">
        <v>2</v>
      </c>
      <c r="L2" s="3" t="s">
        <v>3</v>
      </c>
    </row>
    <row r="3" customFormat="false" ht="13.2" hidden="false" customHeight="false" outlineLevel="0" collapsed="false">
      <c r="L3" s="7" t="s">
        <v>4</v>
      </c>
    </row>
    <row r="4" customFormat="false" ht="13.2" hidden="false" customHeight="false" outlineLevel="0" collapsed="false">
      <c r="D4" s="3" t="s">
        <v>84</v>
      </c>
      <c r="G4" s="164" t="s">
        <v>473</v>
      </c>
      <c r="H4" s="164"/>
      <c r="L4" s="8" t="s">
        <v>6</v>
      </c>
    </row>
    <row r="5" customFormat="false" ht="13.2" hidden="false" customHeight="false" outlineLevel="0" collapsed="false">
      <c r="D5" s="3" t="s">
        <v>85</v>
      </c>
      <c r="L5" s="9" t="s">
        <v>7</v>
      </c>
      <c r="AZ5" s="10"/>
      <c r="BA5" s="10"/>
    </row>
    <row r="6" customFormat="false" ht="13.8" hidden="false" customHeight="false" outlineLevel="0" collapsed="false">
      <c r="D6" s="0" t="s">
        <v>86</v>
      </c>
      <c r="E6" s="164" t="s">
        <v>474</v>
      </c>
      <c r="F6" s="164"/>
      <c r="G6" s="165"/>
      <c r="H6" s="166" t="s">
        <v>88</v>
      </c>
      <c r="I6" s="164" t="s">
        <v>475</v>
      </c>
      <c r="J6" s="164"/>
    </row>
    <row r="7" customFormat="false" ht="16.2" hidden="false" customHeight="true" outlineLevel="0" collapsed="false">
      <c r="D7" s="0" t="s">
        <v>89</v>
      </c>
      <c r="E7" s="164" t="s">
        <v>476</v>
      </c>
      <c r="F7" s="164"/>
      <c r="G7" s="165"/>
      <c r="H7" s="166" t="s">
        <v>91</v>
      </c>
      <c r="I7" s="167" t="s">
        <v>477</v>
      </c>
      <c r="J7" s="167"/>
      <c r="X7" s="12" t="s">
        <v>381</v>
      </c>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3" t="s">
        <v>9</v>
      </c>
      <c r="BE7" s="13"/>
      <c r="BF7" s="13"/>
      <c r="BG7" s="13"/>
      <c r="BH7" s="13"/>
      <c r="BI7" s="13"/>
      <c r="BJ7" s="13"/>
      <c r="BK7" s="13"/>
    </row>
    <row r="8" customFormat="false" ht="120" hidden="false" customHeight="true" outlineLevel="0" collapsed="false">
      <c r="A8" s="14"/>
      <c r="B8" s="14"/>
      <c r="C8" s="14"/>
      <c r="D8" s="15"/>
      <c r="E8" s="14"/>
      <c r="F8" s="14"/>
      <c r="G8" s="14"/>
      <c r="H8" s="14"/>
      <c r="I8" s="14"/>
      <c r="J8" s="14"/>
      <c r="K8" s="14"/>
      <c r="L8" s="16" t="s">
        <v>10</v>
      </c>
      <c r="M8" s="16"/>
      <c r="N8" s="16"/>
      <c r="O8" s="16"/>
      <c r="P8" s="16"/>
      <c r="Q8" s="16"/>
      <c r="R8" s="16"/>
      <c r="S8" s="16"/>
      <c r="T8" s="16"/>
      <c r="U8" s="17" t="str">
        <f aca="false">"Sum /Controlsum "&amp;V8</f>
        <v>Sum /Controlsum Assistance to persons </v>
      </c>
      <c r="V8" s="18" t="s">
        <v>11</v>
      </c>
      <c r="W8" s="19" t="s">
        <v>12</v>
      </c>
      <c r="X8" s="19" t="s">
        <v>13</v>
      </c>
      <c r="Y8" s="19" t="s">
        <v>14</v>
      </c>
      <c r="Z8" s="20" t="s">
        <v>15</v>
      </c>
      <c r="AA8" s="21" t="str">
        <f aca="false">"Sum /Controlsum "&amp;AB8</f>
        <v>Sum /Controlsum Migrants/minorities</v>
      </c>
      <c r="AB8" s="22" t="s">
        <v>16</v>
      </c>
      <c r="AC8" s="23" t="s">
        <v>17</v>
      </c>
      <c r="AD8" s="23" t="s">
        <v>18</v>
      </c>
      <c r="AE8" s="20" t="s">
        <v>19</v>
      </c>
      <c r="AF8" s="23" t="s">
        <v>20</v>
      </c>
      <c r="AG8" s="21" t="str">
        <f aca="false">"Sum /Controlsum "&amp;AH8</f>
        <v>Sum /Controlsum Impairments</v>
      </c>
      <c r="AH8" s="22" t="s">
        <v>21</v>
      </c>
      <c r="AI8" s="23" t="s">
        <v>22</v>
      </c>
      <c r="AJ8" s="24" t="s">
        <v>23</v>
      </c>
      <c r="AK8" s="23" t="s">
        <v>24</v>
      </c>
      <c r="AL8" s="20" t="s">
        <v>25</v>
      </c>
      <c r="AM8" s="23" t="s">
        <v>26</v>
      </c>
      <c r="AN8" s="21" t="str">
        <f aca="false">"Sum /Controlsum "&amp;AO8</f>
        <v>Sum /Controlsum Discriminated</v>
      </c>
      <c r="AO8" s="22" t="s">
        <v>27</v>
      </c>
      <c r="AP8" s="23" t="s">
        <v>28</v>
      </c>
      <c r="AQ8" s="23" t="s">
        <v>29</v>
      </c>
      <c r="AR8" s="23" t="s">
        <v>30</v>
      </c>
      <c r="AS8" s="23" t="s">
        <v>31</v>
      </c>
      <c r="AT8" s="20" t="s">
        <v>32</v>
      </c>
      <c r="AU8" s="23" t="s">
        <v>33</v>
      </c>
      <c r="AV8" s="17" t="str">
        <f aca="false">"Sum /Controlsum "&amp;AW8</f>
        <v>Sum /Controlsum Age</v>
      </c>
      <c r="AW8" s="22" t="s">
        <v>34</v>
      </c>
      <c r="AX8" s="23" t="s">
        <v>35</v>
      </c>
      <c r="AY8" s="23" t="s">
        <v>106</v>
      </c>
      <c r="AZ8" s="23" t="s">
        <v>107</v>
      </c>
      <c r="BA8" s="20" t="s">
        <v>38</v>
      </c>
      <c r="BB8" s="25"/>
      <c r="BC8" s="26" t="s">
        <v>39</v>
      </c>
      <c r="BD8" s="27" t="s">
        <v>40</v>
      </c>
      <c r="BE8" s="27" t="s">
        <v>41</v>
      </c>
      <c r="BF8" s="27" t="s">
        <v>42</v>
      </c>
      <c r="BG8" s="27" t="s">
        <v>43</v>
      </c>
      <c r="BH8" s="27" t="s">
        <v>44</v>
      </c>
      <c r="BI8" s="27" t="s">
        <v>45</v>
      </c>
      <c r="BJ8" s="28" t="s">
        <v>46</v>
      </c>
    </row>
    <row r="9" customFormat="false" ht="12.75" hidden="false" customHeight="true" outlineLevel="0" collapsed="false">
      <c r="A9" s="29" t="s">
        <v>47</v>
      </c>
      <c r="B9" s="31" t="s">
        <v>93</v>
      </c>
      <c r="C9" s="31" t="s">
        <v>94</v>
      </c>
      <c r="D9" s="32" t="s">
        <v>50</v>
      </c>
      <c r="E9" s="32"/>
      <c r="F9" s="32" t="s">
        <v>51</v>
      </c>
      <c r="G9" s="32"/>
      <c r="H9" s="32" t="s">
        <v>52</v>
      </c>
      <c r="I9" s="32"/>
      <c r="J9" s="33" t="s">
        <v>53</v>
      </c>
      <c r="K9" s="33"/>
      <c r="L9" s="34" t="s">
        <v>478</v>
      </c>
      <c r="M9" s="34"/>
      <c r="N9" s="34"/>
      <c r="O9" s="34"/>
      <c r="P9" s="34" t="s">
        <v>55</v>
      </c>
      <c r="Q9" s="34"/>
      <c r="R9" s="34"/>
      <c r="S9" s="34"/>
      <c r="T9" s="34"/>
      <c r="U9" s="35"/>
      <c r="V9" s="36"/>
      <c r="W9" s="37"/>
      <c r="X9" s="37"/>
      <c r="Y9" s="37"/>
      <c r="Z9" s="38"/>
      <c r="AA9" s="39"/>
      <c r="AB9" s="37"/>
      <c r="AC9" s="37"/>
      <c r="AD9" s="37"/>
      <c r="AE9" s="40"/>
      <c r="AF9" s="41"/>
      <c r="AG9" s="42"/>
      <c r="AH9" s="37" t="s">
        <v>479</v>
      </c>
      <c r="AI9" s="37"/>
      <c r="AJ9" s="37"/>
      <c r="AK9" s="37"/>
      <c r="AL9" s="40"/>
      <c r="AM9" s="41"/>
      <c r="AN9" s="43"/>
      <c r="AO9" s="37"/>
      <c r="AP9" s="37"/>
      <c r="AQ9" s="37"/>
      <c r="AR9" s="37"/>
      <c r="AS9" s="37" t="s">
        <v>479</v>
      </c>
      <c r="AT9" s="40"/>
      <c r="AU9" s="44"/>
      <c r="AV9" s="35"/>
      <c r="AW9" s="37"/>
      <c r="AX9" s="37"/>
      <c r="AY9" s="37"/>
      <c r="AZ9" s="37"/>
      <c r="BA9" s="45"/>
      <c r="BB9" s="46"/>
      <c r="BC9" s="47"/>
      <c r="BD9" s="48"/>
      <c r="BE9" s="48"/>
      <c r="BF9" s="48"/>
      <c r="BG9" s="48"/>
      <c r="BH9" s="48"/>
      <c r="BI9" s="48"/>
      <c r="BJ9" s="49"/>
    </row>
    <row r="10" customFormat="false" ht="53.4" hidden="false" customHeight="false" outlineLevel="0" collapsed="false">
      <c r="A10" s="29"/>
      <c r="B10" s="31"/>
      <c r="C10" s="31"/>
      <c r="D10" s="50" t="s">
        <v>56</v>
      </c>
      <c r="E10" s="50" t="s">
        <v>57</v>
      </c>
      <c r="F10" s="51" t="s">
        <v>480</v>
      </c>
      <c r="G10" s="51" t="s">
        <v>481</v>
      </c>
      <c r="H10" s="50" t="s">
        <v>60</v>
      </c>
      <c r="I10" s="50" t="s">
        <v>57</v>
      </c>
      <c r="J10" s="51" t="s">
        <v>480</v>
      </c>
      <c r="K10" s="52" t="s">
        <v>481</v>
      </c>
      <c r="L10" s="53" t="s">
        <v>61</v>
      </c>
      <c r="M10" s="54" t="s">
        <v>62</v>
      </c>
      <c r="N10" s="55" t="s">
        <v>63</v>
      </c>
      <c r="O10" s="56" t="s">
        <v>0</v>
      </c>
      <c r="P10" s="57" t="s">
        <v>64</v>
      </c>
      <c r="Q10" s="58" t="s">
        <v>61</v>
      </c>
      <c r="R10" s="59" t="s">
        <v>65</v>
      </c>
      <c r="S10" s="60" t="s">
        <v>66</v>
      </c>
      <c r="T10" s="61" t="s">
        <v>67</v>
      </c>
      <c r="U10" s="62"/>
      <c r="V10" s="36"/>
      <c r="W10" s="37"/>
      <c r="X10" s="37"/>
      <c r="Y10" s="37"/>
      <c r="Z10" s="38"/>
      <c r="AA10" s="39"/>
      <c r="AB10" s="37"/>
      <c r="AC10" s="37"/>
      <c r="AD10" s="37"/>
      <c r="AE10" s="40"/>
      <c r="AF10" s="41"/>
      <c r="AG10" s="42"/>
      <c r="AH10" s="37"/>
      <c r="AI10" s="37"/>
      <c r="AJ10" s="37"/>
      <c r="AK10" s="37"/>
      <c r="AL10" s="40"/>
      <c r="AM10" s="41"/>
      <c r="AN10" s="43"/>
      <c r="AO10" s="37"/>
      <c r="AP10" s="37"/>
      <c r="AQ10" s="37"/>
      <c r="AR10" s="37"/>
      <c r="AS10" s="37"/>
      <c r="AT10" s="40"/>
      <c r="AU10" s="44"/>
      <c r="AV10" s="35"/>
      <c r="AW10" s="37"/>
      <c r="AX10" s="37"/>
      <c r="AY10" s="37"/>
      <c r="AZ10" s="37"/>
      <c r="BA10" s="45"/>
      <c r="BB10" s="46"/>
      <c r="BC10" s="47"/>
      <c r="BD10" s="48"/>
      <c r="BE10" s="48"/>
      <c r="BF10" s="48"/>
      <c r="BG10" s="48"/>
      <c r="BH10" s="48"/>
      <c r="BI10" s="48"/>
      <c r="BJ10" s="49"/>
    </row>
    <row r="11" customFormat="false" ht="13.8" hidden="false" customHeight="true" outlineLevel="0" collapsed="false">
      <c r="A11" s="63" t="s">
        <v>68</v>
      </c>
      <c r="B11" s="64" t="s">
        <v>69</v>
      </c>
      <c r="C11" s="65"/>
      <c r="D11" s="66"/>
      <c r="E11" s="67"/>
      <c r="F11" s="68"/>
      <c r="G11" s="67"/>
      <c r="H11" s="68"/>
      <c r="I11" s="67"/>
      <c r="J11" s="68"/>
      <c r="K11" s="67"/>
      <c r="L11" s="68"/>
      <c r="M11" s="69"/>
      <c r="N11" s="69"/>
      <c r="O11" s="70"/>
      <c r="P11" s="71" t="n">
        <f aca="false">R11+S11</f>
        <v>0</v>
      </c>
      <c r="Q11" s="72"/>
      <c r="R11" s="69"/>
      <c r="S11" s="70"/>
      <c r="T11" s="73" t="n">
        <f aca="false">IF(Q11=0,0,Q11-(R11+S11))</f>
        <v>0</v>
      </c>
      <c r="U11" s="74" t="n">
        <f aca="false">IF(V11=SUM(W11:Z11),IF(V11=$Q11,V11,Q11),SUM(W11:Z11))</f>
        <v>0</v>
      </c>
      <c r="V11" s="72"/>
      <c r="W11" s="69"/>
      <c r="X11" s="69"/>
      <c r="Y11" s="69"/>
      <c r="Z11" s="75" t="n">
        <f aca="false">IF(V11=0,0,V11-SUM(W11:Y11))</f>
        <v>0</v>
      </c>
      <c r="AA11" s="71" t="e">
        <f aca="false">IF(AB11=0,SUM(AC11:AE11),AB11)</f>
        <v>#VALUE!</v>
      </c>
      <c r="AB11" s="77" t="e">
        <f aca="false">SUM(AC11:AE11)</f>
        <v>#VALUE!</v>
      </c>
      <c r="AC11" s="69"/>
      <c r="AD11" s="69"/>
      <c r="AE11" s="78" t="e">
        <f aca="false">IF(AB11=0,0,AA11-SUM(AC11:AD11))</f>
        <v>#VALUE!</v>
      </c>
      <c r="AF11" s="67"/>
      <c r="AG11" s="76" t="n">
        <f aca="false">IF(AH11=0,SUM(AI11:AL11),AH11)</f>
        <v>0</v>
      </c>
      <c r="AH11" s="77"/>
      <c r="AI11" s="69"/>
      <c r="AJ11" s="69"/>
      <c r="AK11" s="69"/>
      <c r="AL11" s="78" t="n">
        <f aca="false">IF(AH11=0,0,AG11-SUM(AI11:AK11))</f>
        <v>0</v>
      </c>
      <c r="AM11" s="67"/>
      <c r="AN11" s="76" t="n">
        <f aca="false">IF(AO11="",SUM(AP11:AS11),AO11)</f>
        <v>0</v>
      </c>
      <c r="AO11" s="77" t="n">
        <f aca="false">SUM(AP11:AS11)</f>
        <v>0</v>
      </c>
      <c r="AP11" s="69"/>
      <c r="AQ11" s="69"/>
      <c r="AR11" s="69"/>
      <c r="AS11" s="69"/>
      <c r="AT11" s="78" t="n">
        <f aca="false">IF(AO11=0,0,AN11-SUM(AP11:AS11))</f>
        <v>0</v>
      </c>
      <c r="AU11" s="70"/>
      <c r="AV11" s="74" t="n">
        <f aca="false">IF(AW11=SUM(AX11:AZ11),IF(AW11=$Q11,AW11,Q11),SUM(AX11:AZ11))</f>
        <v>0</v>
      </c>
      <c r="AW11" s="77"/>
      <c r="AX11" s="69"/>
      <c r="AY11" s="69"/>
      <c r="AZ11" s="70"/>
      <c r="BA11" s="79" t="n">
        <f aca="false">IF(AW11=0,0,AV11-SUM(AX11:AZ11))</f>
        <v>0</v>
      </c>
      <c r="BB11" s="80"/>
      <c r="BC11" s="168"/>
      <c r="BD11" s="169"/>
      <c r="BE11" s="169"/>
      <c r="BF11" s="169"/>
      <c r="BG11" s="169"/>
      <c r="BH11" s="169"/>
      <c r="BI11" s="169"/>
      <c r="BJ11" s="170"/>
    </row>
    <row r="12" customFormat="false" ht="13.8" hidden="false" customHeight="false" outlineLevel="0" collapsed="false">
      <c r="A12" s="63"/>
      <c r="B12" s="84" t="s">
        <v>70</v>
      </c>
      <c r="C12" s="85"/>
      <c r="D12" s="86"/>
      <c r="E12" s="87"/>
      <c r="F12" s="88"/>
      <c r="G12" s="87"/>
      <c r="H12" s="88"/>
      <c r="I12" s="87"/>
      <c r="J12" s="88"/>
      <c r="K12" s="87"/>
      <c r="L12" s="88"/>
      <c r="M12" s="89"/>
      <c r="N12" s="89"/>
      <c r="O12" s="90"/>
      <c r="P12" s="91" t="n">
        <f aca="false">R12+S12</f>
        <v>0</v>
      </c>
      <c r="Q12" s="92"/>
      <c r="R12" s="89"/>
      <c r="S12" s="90"/>
      <c r="T12" s="93" t="n">
        <f aca="false">IF(Q12=0,0,Q12-(R12+S12))</f>
        <v>0</v>
      </c>
      <c r="U12" s="94" t="n">
        <f aca="false">IF(V12=SUM(W12:Z12),IF(V12=$Q12,V12,Q12),SUM(W12:Z12))</f>
        <v>0</v>
      </c>
      <c r="V12" s="92"/>
      <c r="W12" s="89"/>
      <c r="X12" s="89"/>
      <c r="Y12" s="89"/>
      <c r="Z12" s="79" t="n">
        <f aca="false">IF(V12=0,0,V12-SUM(W12:Y12))</f>
        <v>0</v>
      </c>
      <c r="AA12" s="91" t="e">
        <f aca="false">IF(AB12=0,SUM(AC12:AE12),AB12)</f>
        <v>#VALUE!</v>
      </c>
      <c r="AB12" s="77" t="e">
        <f aca="false">SUM(AC12:AE12)</f>
        <v>#VALUE!</v>
      </c>
      <c r="AC12" s="89"/>
      <c r="AD12" s="89"/>
      <c r="AE12" s="97" t="e">
        <f aca="false">IF(AB12=0,0,AA12-SUM(AC12:AD12))</f>
        <v>#VALUE!</v>
      </c>
      <c r="AF12" s="87"/>
      <c r="AG12" s="95" t="n">
        <f aca="false">IF(AH12="",SUM(AI12:AL12),AH12)</f>
        <v>0</v>
      </c>
      <c r="AH12" s="96"/>
      <c r="AI12" s="89"/>
      <c r="AJ12" s="89"/>
      <c r="AK12" s="89"/>
      <c r="AL12" s="97" t="n">
        <f aca="false">IF(AH12=0,0,AG12-SUM(AI12:AK12))</f>
        <v>0</v>
      </c>
      <c r="AM12" s="87"/>
      <c r="AN12" s="95" t="n">
        <f aca="false">IF(AO12="",SUM(AP12:AS12),AO12)</f>
        <v>0</v>
      </c>
      <c r="AO12" s="96"/>
      <c r="AP12" s="89"/>
      <c r="AQ12" s="89"/>
      <c r="AR12" s="89"/>
      <c r="AS12" s="89"/>
      <c r="AT12" s="97" t="n">
        <f aca="false">IF(AO12=0,0,AN12-SUM(AP12:AS12))</f>
        <v>0</v>
      </c>
      <c r="AU12" s="90"/>
      <c r="AV12" s="94" t="n">
        <f aca="false">IF(AW12=SUM(AX12:AZ12),IF(AW12=$Q12,AW12,Q12),SUM(AX12:AZ12))</f>
        <v>0</v>
      </c>
      <c r="AW12" s="96"/>
      <c r="AX12" s="89"/>
      <c r="AY12" s="89"/>
      <c r="AZ12" s="90"/>
      <c r="BA12" s="79" t="n">
        <f aca="false">IF(AW12=0,0,AV12-SUM(AX12:AZ12))</f>
        <v>0</v>
      </c>
      <c r="BB12" s="98"/>
      <c r="BC12" s="171"/>
      <c r="BD12" s="172"/>
      <c r="BE12" s="172"/>
      <c r="BF12" s="172"/>
      <c r="BG12" s="172"/>
      <c r="BH12" s="172"/>
      <c r="BI12" s="172"/>
      <c r="BJ12" s="173"/>
    </row>
    <row r="13" customFormat="false" ht="13.2" hidden="false" customHeight="false" outlineLevel="0" collapsed="false">
      <c r="A13" s="63"/>
      <c r="B13" s="84" t="s">
        <v>71</v>
      </c>
      <c r="C13" s="85"/>
      <c r="D13" s="86"/>
      <c r="E13" s="87"/>
      <c r="F13" s="88"/>
      <c r="G13" s="87"/>
      <c r="H13" s="88"/>
      <c r="I13" s="87"/>
      <c r="J13" s="88"/>
      <c r="K13" s="87"/>
      <c r="L13" s="88"/>
      <c r="M13" s="89"/>
      <c r="N13" s="89"/>
      <c r="O13" s="90"/>
      <c r="P13" s="91" t="n">
        <f aca="false">R13+S13</f>
        <v>0</v>
      </c>
      <c r="Q13" s="92"/>
      <c r="R13" s="89"/>
      <c r="S13" s="90"/>
      <c r="T13" s="93" t="n">
        <f aca="false">IF(Q13=0,0,Q13-(R13+S13))</f>
        <v>0</v>
      </c>
      <c r="U13" s="94" t="n">
        <f aca="false">IF(V13=SUM(W13:Z13),IF(V13=$Q13,V13,Q13),SUM(W13:Z13))</f>
        <v>0</v>
      </c>
      <c r="V13" s="92"/>
      <c r="W13" s="89"/>
      <c r="X13" s="89"/>
      <c r="Y13" s="89"/>
      <c r="Z13" s="79" t="n">
        <f aca="false">IF(V13=0,0,V13-SUM(W13:Y13))</f>
        <v>0</v>
      </c>
      <c r="AA13" s="91" t="e">
        <f aca="false">IF(AB13=0,SUM(AC13:AE13),AB13)</f>
        <v>#VALUE!</v>
      </c>
      <c r="AB13" s="77" t="e">
        <f aca="false">SUM(AC13:AE13)</f>
        <v>#VALUE!</v>
      </c>
      <c r="AC13" s="89"/>
      <c r="AD13" s="89"/>
      <c r="AE13" s="97" t="e">
        <f aca="false">IF(AB13=0,0,AA13-SUM(AC13:AD13))</f>
        <v>#VALUE!</v>
      </c>
      <c r="AF13" s="87"/>
      <c r="AG13" s="95" t="n">
        <f aca="false">IF(AH13="",SUM(AI13:AL13),AH13)</f>
        <v>0</v>
      </c>
      <c r="AH13" s="96"/>
      <c r="AI13" s="89"/>
      <c r="AJ13" s="89"/>
      <c r="AK13" s="89"/>
      <c r="AL13" s="97" t="n">
        <f aca="false">IF(AH13=0,0,AG13-SUM(AI13:AK13))</f>
        <v>0</v>
      </c>
      <c r="AM13" s="87"/>
      <c r="AN13" s="95" t="n">
        <f aca="false">IF(AO13="",SUM(AP13:AS13),AO13)</f>
        <v>0</v>
      </c>
      <c r="AO13" s="96"/>
      <c r="AP13" s="89"/>
      <c r="AQ13" s="89"/>
      <c r="AR13" s="89"/>
      <c r="AS13" s="89"/>
      <c r="AT13" s="97" t="n">
        <f aca="false">IF(AO13=0,0,AN13-SUM(AP13:AS13))</f>
        <v>0</v>
      </c>
      <c r="AU13" s="90"/>
      <c r="AV13" s="94" t="n">
        <f aca="false">IF(AW13=SUM(AX13:AZ13),IF(AW13=$Q13,AW13,Q13),SUM(AX13:AZ13))</f>
        <v>0</v>
      </c>
      <c r="AW13" s="96"/>
      <c r="AX13" s="89"/>
      <c r="AY13" s="89"/>
      <c r="AZ13" s="90"/>
      <c r="BA13" s="79" t="n">
        <f aca="false">IF(AW13=0,0,AV13-SUM(AX13:AZ13))</f>
        <v>0</v>
      </c>
      <c r="BB13" s="98"/>
      <c r="BC13" s="171"/>
      <c r="BD13" s="172"/>
      <c r="BE13" s="172"/>
      <c r="BF13" s="172"/>
      <c r="BG13" s="172"/>
      <c r="BH13" s="172"/>
      <c r="BI13" s="172"/>
      <c r="BJ13" s="173"/>
    </row>
    <row r="14" customFormat="false" ht="13.2" hidden="false" customHeight="false" outlineLevel="0" collapsed="false">
      <c r="A14" s="63"/>
      <c r="B14" s="84" t="s">
        <v>72</v>
      </c>
      <c r="C14" s="85"/>
      <c r="D14" s="86"/>
      <c r="E14" s="87"/>
      <c r="F14" s="88"/>
      <c r="G14" s="87"/>
      <c r="H14" s="88"/>
      <c r="I14" s="87"/>
      <c r="J14" s="88"/>
      <c r="K14" s="87"/>
      <c r="L14" s="88"/>
      <c r="M14" s="89"/>
      <c r="N14" s="89"/>
      <c r="O14" s="90"/>
      <c r="P14" s="91" t="n">
        <f aca="false">R14+S14</f>
        <v>0</v>
      </c>
      <c r="Q14" s="92"/>
      <c r="R14" s="89"/>
      <c r="S14" s="90"/>
      <c r="T14" s="93" t="n">
        <f aca="false">IF(Q14=0,0,Q14-(R14+S14))</f>
        <v>0</v>
      </c>
      <c r="U14" s="94" t="n">
        <f aca="false">IF(V14=SUM(W14:Z14),IF(V14=$Q14,V14,Q14),SUM(W14:Z14))</f>
        <v>0</v>
      </c>
      <c r="V14" s="92"/>
      <c r="W14" s="89"/>
      <c r="X14" s="89"/>
      <c r="Y14" s="89"/>
      <c r="Z14" s="79" t="n">
        <f aca="false">IF(V14=0,0,V14-SUM(W14:Y14))</f>
        <v>0</v>
      </c>
      <c r="AA14" s="95" t="e">
        <f aca="false">IF(AB14=0,SUM(AC14:AE14),AB14)</f>
        <v>#VALUE!</v>
      </c>
      <c r="AB14" s="96" t="e">
        <f aca="false">SUM(AC14:AE14)</f>
        <v>#VALUE!</v>
      </c>
      <c r="AC14" s="89"/>
      <c r="AD14" s="89"/>
      <c r="AE14" s="97" t="e">
        <f aca="false">IF(AB14=0,0,AA14-SUM(AC14:AD14))</f>
        <v>#VALUE!</v>
      </c>
      <c r="AF14" s="87"/>
      <c r="AG14" s="95" t="n">
        <f aca="false">IF(AH14="",SUM(AI14:AL14),AH14)</f>
        <v>0</v>
      </c>
      <c r="AH14" s="96"/>
      <c r="AI14" s="89"/>
      <c r="AJ14" s="89"/>
      <c r="AK14" s="89"/>
      <c r="AL14" s="97" t="n">
        <f aca="false">IF(AH14=0,0,AG14-SUM(AI14:AK14))</f>
        <v>0</v>
      </c>
      <c r="AM14" s="87"/>
      <c r="AN14" s="95" t="n">
        <f aca="false">IF(AO14="",SUM(AP14:AS14),AO14)</f>
        <v>0</v>
      </c>
      <c r="AO14" s="96"/>
      <c r="AP14" s="89"/>
      <c r="AQ14" s="89"/>
      <c r="AR14" s="89"/>
      <c r="AS14" s="89"/>
      <c r="AT14" s="97" t="n">
        <f aca="false">IF(AO14=0,0,AN14-SUM(AP14:AS14))</f>
        <v>0</v>
      </c>
      <c r="AU14" s="90"/>
      <c r="AV14" s="94" t="n">
        <f aca="false">IF(AW14=SUM(AX14:AZ14),IF(AW14=$Q14,AW14,Q14),SUM(AX14:AZ14))</f>
        <v>0</v>
      </c>
      <c r="AW14" s="96"/>
      <c r="AX14" s="89"/>
      <c r="AY14" s="89"/>
      <c r="AZ14" s="90"/>
      <c r="BA14" s="79" t="n">
        <f aca="false">IF(AW14=0,0,AV14-SUM(AX14:AZ14))</f>
        <v>0</v>
      </c>
      <c r="BB14" s="98"/>
      <c r="BC14" s="171"/>
      <c r="BD14" s="172"/>
      <c r="BE14" s="172"/>
      <c r="BF14" s="172"/>
      <c r="BG14" s="172"/>
      <c r="BH14" s="172"/>
      <c r="BI14" s="172"/>
      <c r="BJ14" s="173"/>
    </row>
    <row r="15" customFormat="false" ht="13.2" hidden="false" customHeight="false" outlineLevel="0" collapsed="false">
      <c r="A15" s="63"/>
      <c r="B15" s="84" t="s">
        <v>73</v>
      </c>
      <c r="C15" s="85"/>
      <c r="D15" s="86"/>
      <c r="E15" s="87"/>
      <c r="F15" s="88"/>
      <c r="G15" s="87"/>
      <c r="H15" s="88"/>
      <c r="I15" s="87"/>
      <c r="J15" s="88"/>
      <c r="K15" s="87"/>
      <c r="L15" s="88"/>
      <c r="M15" s="89"/>
      <c r="N15" s="89"/>
      <c r="O15" s="90"/>
      <c r="P15" s="91" t="n">
        <f aca="false">R15+S15</f>
        <v>0</v>
      </c>
      <c r="Q15" s="92"/>
      <c r="R15" s="89"/>
      <c r="S15" s="90"/>
      <c r="T15" s="93" t="n">
        <f aca="false">IF(Q15=0,0,Q15-(R15+S15))</f>
        <v>0</v>
      </c>
      <c r="U15" s="94" t="n">
        <f aca="false">IF(V15=SUM(W15:Z15),IF(V15=$Q15,V15,Q15),SUM(W15:Z15))</f>
        <v>0</v>
      </c>
      <c r="V15" s="92"/>
      <c r="W15" s="89"/>
      <c r="X15" s="89"/>
      <c r="Y15" s="89"/>
      <c r="Z15" s="79" t="n">
        <f aca="false">IF(V15=0,0,V15-SUM(W15:Y15))</f>
        <v>0</v>
      </c>
      <c r="AA15" s="95" t="e">
        <f aca="false">IF(AB15=0,SUM(AC15:AE15),AB15)</f>
        <v>#VALUE!</v>
      </c>
      <c r="AB15" s="96" t="e">
        <f aca="false">SUM(AC15:AE15)</f>
        <v>#VALUE!</v>
      </c>
      <c r="AC15" s="89"/>
      <c r="AD15" s="89"/>
      <c r="AE15" s="97" t="e">
        <f aca="false">IF(AB15=0,0,AA15-SUM(AC15:AD15))</f>
        <v>#VALUE!</v>
      </c>
      <c r="AF15" s="87"/>
      <c r="AG15" s="95" t="n">
        <f aca="false">IF(AH15="",SUM(AI15:AL15),AH15)</f>
        <v>0</v>
      </c>
      <c r="AH15" s="96"/>
      <c r="AI15" s="89"/>
      <c r="AJ15" s="89"/>
      <c r="AK15" s="89"/>
      <c r="AL15" s="97" t="n">
        <f aca="false">IF(AH15=0,0,AG15-SUM(AI15:AK15))</f>
        <v>0</v>
      </c>
      <c r="AM15" s="87"/>
      <c r="AN15" s="95" t="n">
        <f aca="false">IF(AO15="",SUM(AP15:AS15),AO15)</f>
        <v>0</v>
      </c>
      <c r="AO15" s="96"/>
      <c r="AP15" s="89"/>
      <c r="AQ15" s="89"/>
      <c r="AR15" s="89"/>
      <c r="AS15" s="89"/>
      <c r="AT15" s="97" t="n">
        <f aca="false">IF(AO15=0,0,AN15-SUM(AP15:AS15))</f>
        <v>0</v>
      </c>
      <c r="AU15" s="90"/>
      <c r="AV15" s="94" t="n">
        <f aca="false">IF(AW15=SUM(AX15:AZ15),IF(AW15=$Q15,AW15,Q15),SUM(AX15:AZ15))</f>
        <v>0</v>
      </c>
      <c r="AW15" s="96"/>
      <c r="AX15" s="89"/>
      <c r="AY15" s="89"/>
      <c r="AZ15" s="90"/>
      <c r="BA15" s="79" t="n">
        <f aca="false">IF(AW15=0,0,AV15-SUM(AX15:AZ15))</f>
        <v>0</v>
      </c>
      <c r="BB15" s="98"/>
      <c r="BC15" s="171"/>
      <c r="BD15" s="172"/>
      <c r="BE15" s="172"/>
      <c r="BF15" s="172"/>
      <c r="BG15" s="172"/>
      <c r="BH15" s="172"/>
      <c r="BI15" s="172"/>
      <c r="BJ15" s="173"/>
    </row>
    <row r="16" customFormat="false" ht="13.2" hidden="false" customHeight="false" outlineLevel="0" collapsed="false">
      <c r="A16" s="63"/>
      <c r="B16" s="84" t="s">
        <v>74</v>
      </c>
      <c r="C16" s="85"/>
      <c r="D16" s="86"/>
      <c r="E16" s="87"/>
      <c r="F16" s="88"/>
      <c r="G16" s="87"/>
      <c r="H16" s="88"/>
      <c r="I16" s="87"/>
      <c r="J16" s="88"/>
      <c r="K16" s="87"/>
      <c r="L16" s="88"/>
      <c r="M16" s="89"/>
      <c r="N16" s="89"/>
      <c r="O16" s="90"/>
      <c r="P16" s="91" t="n">
        <f aca="false">R16+S16</f>
        <v>0</v>
      </c>
      <c r="Q16" s="92"/>
      <c r="R16" s="89"/>
      <c r="S16" s="90"/>
      <c r="T16" s="93" t="n">
        <f aca="false">IF(Q16=0,0,Q16-(R16+S16))</f>
        <v>0</v>
      </c>
      <c r="U16" s="94" t="n">
        <f aca="false">IF(V16=SUM(W16:Z16),IF(V16=$Q16,V16,Q16),SUM(W16:Z16))</f>
        <v>0</v>
      </c>
      <c r="V16" s="92"/>
      <c r="W16" s="89"/>
      <c r="X16" s="89"/>
      <c r="Y16" s="89"/>
      <c r="Z16" s="79" t="n">
        <f aca="false">IF(V16=0,0,V16-SUM(W16:Y16))</f>
        <v>0</v>
      </c>
      <c r="AA16" s="95" t="n">
        <f aca="false">IF(AB16=0,SUM(AC16:AE16),AB16)</f>
        <v>0</v>
      </c>
      <c r="AB16" s="96"/>
      <c r="AC16" s="89"/>
      <c r="AD16" s="89"/>
      <c r="AE16" s="97" t="n">
        <f aca="false">IF(AB16=0,0,AA16-SUM(AC16:AD16))</f>
        <v>0</v>
      </c>
      <c r="AF16" s="87"/>
      <c r="AG16" s="95" t="n">
        <f aca="false">IF(AH16="",SUM(AI16:AL16),AH16)</f>
        <v>0</v>
      </c>
      <c r="AH16" s="96"/>
      <c r="AI16" s="89"/>
      <c r="AJ16" s="89"/>
      <c r="AK16" s="89"/>
      <c r="AL16" s="97" t="n">
        <f aca="false">IF(AH16=0,0,AG16-SUM(AI16:AK16))</f>
        <v>0</v>
      </c>
      <c r="AM16" s="87"/>
      <c r="AN16" s="95" t="n">
        <f aca="false">IF(AO16="",SUM(AP16:AS16),AO16)</f>
        <v>0</v>
      </c>
      <c r="AO16" s="96"/>
      <c r="AP16" s="89"/>
      <c r="AQ16" s="89"/>
      <c r="AR16" s="89"/>
      <c r="AS16" s="89"/>
      <c r="AT16" s="97" t="n">
        <f aca="false">IF(AO16=0,0,AN16-SUM(AP16:AS16))</f>
        <v>0</v>
      </c>
      <c r="AU16" s="90"/>
      <c r="AV16" s="94" t="n">
        <f aca="false">IF(AW16=SUM(AX16:AZ16),IF(AW16=$Q16,AW16,Q16),SUM(AX16:AZ16))</f>
        <v>0</v>
      </c>
      <c r="AW16" s="96"/>
      <c r="AX16" s="89"/>
      <c r="AY16" s="89"/>
      <c r="AZ16" s="90"/>
      <c r="BA16" s="79" t="n">
        <f aca="false">IF(AW16=0,0,AV16-SUM(AX16:AZ16))</f>
        <v>0</v>
      </c>
      <c r="BB16" s="98"/>
      <c r="BC16" s="171"/>
      <c r="BD16" s="172"/>
      <c r="BE16" s="172"/>
      <c r="BF16" s="172"/>
      <c r="BG16" s="172"/>
      <c r="BH16" s="172"/>
      <c r="BI16" s="172"/>
      <c r="BJ16" s="173"/>
    </row>
    <row r="17" customFormat="false" ht="13.2" hidden="false" customHeight="false" outlineLevel="0" collapsed="false">
      <c r="A17" s="63"/>
      <c r="B17" s="84" t="s">
        <v>75</v>
      </c>
      <c r="C17" s="85"/>
      <c r="D17" s="86"/>
      <c r="E17" s="87"/>
      <c r="F17" s="88"/>
      <c r="G17" s="87"/>
      <c r="H17" s="88"/>
      <c r="I17" s="87"/>
      <c r="J17" s="88"/>
      <c r="K17" s="87"/>
      <c r="L17" s="88"/>
      <c r="M17" s="89"/>
      <c r="N17" s="89"/>
      <c r="O17" s="90"/>
      <c r="P17" s="91" t="n">
        <f aca="false">R17+S17</f>
        <v>0</v>
      </c>
      <c r="Q17" s="92"/>
      <c r="R17" s="89"/>
      <c r="S17" s="90"/>
      <c r="T17" s="93" t="n">
        <f aca="false">IF(Q17=0,0,Q17-(R17+S17))</f>
        <v>0</v>
      </c>
      <c r="U17" s="94" t="n">
        <f aca="false">IF(V17=SUM(W17:Z17),IF(V17=$Q17,V17,Q17),SUM(W17:Z17))</f>
        <v>0</v>
      </c>
      <c r="V17" s="92"/>
      <c r="W17" s="89"/>
      <c r="X17" s="89"/>
      <c r="Y17" s="89"/>
      <c r="Z17" s="79" t="n">
        <f aca="false">IF(V17=0,0,V17-SUM(W17:Y17))</f>
        <v>0</v>
      </c>
      <c r="AA17" s="95" t="n">
        <f aca="false">IF(AB17=0,SUM(AC17:AE17),AB17)</f>
        <v>0</v>
      </c>
      <c r="AB17" s="96"/>
      <c r="AC17" s="89"/>
      <c r="AD17" s="89"/>
      <c r="AE17" s="97" t="n">
        <f aca="false">IF(AB17=0,0,AA17-SUM(AC17:AD17))</f>
        <v>0</v>
      </c>
      <c r="AF17" s="87"/>
      <c r="AG17" s="95" t="n">
        <f aca="false">IF(AH17="",SUM(AI17:AL17),AH17)</f>
        <v>0</v>
      </c>
      <c r="AH17" s="96"/>
      <c r="AI17" s="89"/>
      <c r="AJ17" s="89"/>
      <c r="AK17" s="89"/>
      <c r="AL17" s="97" t="n">
        <f aca="false">IF(AH17=0,0,AG17-SUM(AI17:AK17))</f>
        <v>0</v>
      </c>
      <c r="AM17" s="87"/>
      <c r="AN17" s="95" t="n">
        <f aca="false">IF(AO17="",SUM(AP17:AS17),AO17)</f>
        <v>0</v>
      </c>
      <c r="AO17" s="96"/>
      <c r="AP17" s="89"/>
      <c r="AQ17" s="89"/>
      <c r="AR17" s="89"/>
      <c r="AS17" s="89"/>
      <c r="AT17" s="97" t="n">
        <f aca="false">IF(AO17=0,0,AN17-SUM(AP17:AS17))</f>
        <v>0</v>
      </c>
      <c r="AU17" s="90"/>
      <c r="AV17" s="94" t="n">
        <f aca="false">IF(AW17=SUM(AX17:AZ17),IF(AW17=$Q17,AW17,Q17),SUM(AX17:AZ17))</f>
        <v>0</v>
      </c>
      <c r="AW17" s="96"/>
      <c r="AX17" s="89"/>
      <c r="AY17" s="89"/>
      <c r="AZ17" s="90"/>
      <c r="BA17" s="79" t="n">
        <f aca="false">IF(AW17=0,0,AV17-SUM(AX17:AZ17))</f>
        <v>0</v>
      </c>
      <c r="BB17" s="98"/>
      <c r="BC17" s="171"/>
      <c r="BD17" s="172"/>
      <c r="BE17" s="172"/>
      <c r="BF17" s="172"/>
      <c r="BG17" s="172"/>
      <c r="BH17" s="172"/>
      <c r="BI17" s="172"/>
      <c r="BJ17" s="173"/>
    </row>
    <row r="18" customFormat="false" ht="13.2" hidden="false" customHeight="false" outlineLevel="0" collapsed="false">
      <c r="A18" s="63"/>
      <c r="B18" s="84" t="s">
        <v>76</v>
      </c>
      <c r="C18" s="85"/>
      <c r="D18" s="86"/>
      <c r="E18" s="87"/>
      <c r="F18" s="88"/>
      <c r="G18" s="87"/>
      <c r="H18" s="88"/>
      <c r="I18" s="87"/>
      <c r="J18" s="88"/>
      <c r="K18" s="87"/>
      <c r="L18" s="88"/>
      <c r="M18" s="89"/>
      <c r="N18" s="89"/>
      <c r="O18" s="90"/>
      <c r="P18" s="91" t="n">
        <f aca="false">R18+S18</f>
        <v>0</v>
      </c>
      <c r="Q18" s="92"/>
      <c r="R18" s="89"/>
      <c r="S18" s="90"/>
      <c r="T18" s="93" t="n">
        <f aca="false">IF(Q18=0,0,Q18-(R18+S18))</f>
        <v>0</v>
      </c>
      <c r="U18" s="94" t="n">
        <f aca="false">IF(V18=SUM(W18:Z18),IF(V18=$Q18,V18,Q18),SUM(W18:Z18))</f>
        <v>0</v>
      </c>
      <c r="V18" s="92"/>
      <c r="W18" s="89"/>
      <c r="X18" s="89"/>
      <c r="Y18" s="89"/>
      <c r="Z18" s="79" t="n">
        <f aca="false">IF(V18=0,0,V18-SUM(W18:Y18))</f>
        <v>0</v>
      </c>
      <c r="AA18" s="95" t="e">
        <f aca="false">IF(AB18=0,SUM(AC18:AE18),AB18)</f>
        <v>#VALUE!</v>
      </c>
      <c r="AB18" s="96" t="e">
        <f aca="false">SUM(AC18:AE18)</f>
        <v>#VALUE!</v>
      </c>
      <c r="AC18" s="89"/>
      <c r="AD18" s="89"/>
      <c r="AE18" s="97" t="e">
        <f aca="false">IF(AB18=0,0,AA18-SUM(AC18:AD18))</f>
        <v>#VALUE!</v>
      </c>
      <c r="AF18" s="87"/>
      <c r="AG18" s="95" t="n">
        <f aca="false">IF(AH18="",SUM(AI18:AL18),AH18)</f>
        <v>0</v>
      </c>
      <c r="AH18" s="96"/>
      <c r="AI18" s="89"/>
      <c r="AJ18" s="89"/>
      <c r="AK18" s="89"/>
      <c r="AL18" s="97" t="n">
        <f aca="false">IF(AH18=0,0,AG18-SUM(AI18:AK18))</f>
        <v>0</v>
      </c>
      <c r="AM18" s="87"/>
      <c r="AN18" s="95" t="n">
        <f aca="false">IF(AO18="",SUM(AP18:AS18),AO18)</f>
        <v>0</v>
      </c>
      <c r="AO18" s="96"/>
      <c r="AP18" s="89"/>
      <c r="AQ18" s="89"/>
      <c r="AR18" s="89"/>
      <c r="AS18" s="89"/>
      <c r="AT18" s="97" t="n">
        <f aca="false">IF(AO18=0,0,AN18-SUM(AP18:AS18))</f>
        <v>0</v>
      </c>
      <c r="AU18" s="90"/>
      <c r="AV18" s="94" t="n">
        <f aca="false">IF(AW18=SUM(AX18:AZ18),IF(AW18=$Q18,AW18,Q18),SUM(AX18:AZ18))</f>
        <v>0</v>
      </c>
      <c r="AW18" s="96"/>
      <c r="AX18" s="89"/>
      <c r="AY18" s="89"/>
      <c r="AZ18" s="90"/>
      <c r="BA18" s="79" t="n">
        <f aca="false">IF(AW18=0,0,AV18-SUM(AX18:AZ18))</f>
        <v>0</v>
      </c>
      <c r="BB18" s="98"/>
      <c r="BC18" s="171"/>
      <c r="BD18" s="172"/>
      <c r="BE18" s="172"/>
      <c r="BF18" s="172"/>
      <c r="BG18" s="172"/>
      <c r="BH18" s="172"/>
      <c r="BI18" s="172"/>
      <c r="BJ18" s="173"/>
    </row>
    <row r="19" customFormat="false" ht="13.8" hidden="false" customHeight="false" outlineLevel="0" collapsed="false">
      <c r="A19" s="63"/>
      <c r="B19" s="102" t="s">
        <v>77</v>
      </c>
      <c r="C19" s="103"/>
      <c r="D19" s="104"/>
      <c r="E19" s="105"/>
      <c r="F19" s="106"/>
      <c r="G19" s="105"/>
      <c r="H19" s="106"/>
      <c r="I19" s="105"/>
      <c r="J19" s="106"/>
      <c r="K19" s="105"/>
      <c r="L19" s="107"/>
      <c r="M19" s="108"/>
      <c r="N19" s="108"/>
      <c r="O19" s="109"/>
      <c r="P19" s="110" t="n">
        <f aca="false">R19+S19</f>
        <v>0</v>
      </c>
      <c r="Q19" s="111"/>
      <c r="R19" s="108"/>
      <c r="S19" s="109"/>
      <c r="T19" s="112" t="n">
        <f aca="false">IF(Q19=0,0,Q19-(R19+S19))</f>
        <v>0</v>
      </c>
      <c r="U19" s="113" t="n">
        <f aca="false">IF(V19=SUM(W19:Z19),IF(V19=$Q19,V19,Q19),SUM(W19:Z19))</f>
        <v>0</v>
      </c>
      <c r="V19" s="111" t="n">
        <f aca="false">SUM(W19:Y19)</f>
        <v>0</v>
      </c>
      <c r="W19" s="108"/>
      <c r="X19" s="108"/>
      <c r="Y19" s="108"/>
      <c r="Z19" s="114" t="n">
        <f aca="false">IF(V19=0,0,V19-SUM(W19:Y19))</f>
        <v>0</v>
      </c>
      <c r="AA19" s="126" t="e">
        <f aca="false">IF(AB19=0,SUM(AC19:AE19),AB19)</f>
        <v>#VALUE!</v>
      </c>
      <c r="AB19" s="132" t="e">
        <f aca="false">SUM(AC19:AE19)</f>
        <v>#VALUE!</v>
      </c>
      <c r="AC19" s="108"/>
      <c r="AD19" s="108"/>
      <c r="AE19" s="117" t="e">
        <f aca="false">IF(AB19=0,0,AA19-SUM(AC19:AD19))</f>
        <v>#VALUE!</v>
      </c>
      <c r="AF19" s="118"/>
      <c r="AG19" s="115" t="n">
        <f aca="false">IF(AH19="",SUM(AI19:AL19),AH19)</f>
        <v>0</v>
      </c>
      <c r="AH19" s="116"/>
      <c r="AI19" s="108"/>
      <c r="AJ19" s="108"/>
      <c r="AK19" s="108"/>
      <c r="AL19" s="117" t="n">
        <f aca="false">IF(AH19=0,0,AG19-SUM(AI19:AK19))</f>
        <v>0</v>
      </c>
      <c r="AM19" s="118"/>
      <c r="AN19" s="115" t="n">
        <f aca="false">IF(AO19="",SUM(AP19:AS19),AO19)</f>
        <v>0</v>
      </c>
      <c r="AO19" s="116"/>
      <c r="AP19" s="108"/>
      <c r="AQ19" s="108"/>
      <c r="AR19" s="108"/>
      <c r="AS19" s="108"/>
      <c r="AT19" s="117" t="n">
        <f aca="false">IF(AO19=0,0,AN19-SUM(AP19:AS19))</f>
        <v>0</v>
      </c>
      <c r="AU19" s="109"/>
      <c r="AV19" s="113" t="n">
        <f aca="false">IF(AW19=SUM(AX19:AZ19),IF(AW19=$Q19,AW19,Q19),SUM(AX19:AZ19))</f>
        <v>0</v>
      </c>
      <c r="AW19" s="116"/>
      <c r="AX19" s="108"/>
      <c r="AY19" s="108"/>
      <c r="AZ19" s="109"/>
      <c r="BA19" s="114" t="n">
        <f aca="false">IF(AW19=0,0,AV19-SUM(AX19:AZ19))</f>
        <v>0</v>
      </c>
      <c r="BB19" s="119"/>
      <c r="BC19" s="174"/>
      <c r="BD19" s="175"/>
      <c r="BE19" s="175"/>
      <c r="BF19" s="175"/>
      <c r="BG19" s="175"/>
      <c r="BH19" s="175"/>
      <c r="BI19" s="175"/>
      <c r="BJ19" s="176"/>
    </row>
    <row r="20" s="186" customFormat="true" ht="13.2" hidden="false" customHeight="true" outlineLevel="0" collapsed="false">
      <c r="A20" s="63" t="s">
        <v>78</v>
      </c>
      <c r="B20" s="64" t="s">
        <v>69</v>
      </c>
      <c r="C20" s="123" t="n">
        <v>0</v>
      </c>
      <c r="D20" s="66" t="n">
        <f aca="false">E20/0.75</f>
        <v>64672026.6666667</v>
      </c>
      <c r="E20" s="67" t="n">
        <v>48504020</v>
      </c>
      <c r="F20" s="68" t="n">
        <v>12934405</v>
      </c>
      <c r="G20" s="67" t="n">
        <v>3122031.65</v>
      </c>
      <c r="H20" s="68" t="n">
        <f aca="false">I20/0.75</f>
        <v>62358454.6666667</v>
      </c>
      <c r="I20" s="67" t="n">
        <v>46768841</v>
      </c>
      <c r="J20" s="68" t="n">
        <v>12471690</v>
      </c>
      <c r="K20" s="67" t="n">
        <v>9660527</v>
      </c>
      <c r="L20" s="68" t="n">
        <f aca="false">M20+N20+O20</f>
        <v>855</v>
      </c>
      <c r="M20" s="69" t="n">
        <v>257</v>
      </c>
      <c r="N20" s="69" t="n">
        <v>358.8</v>
      </c>
      <c r="O20" s="70" t="n">
        <v>239.2</v>
      </c>
      <c r="P20" s="71" t="n">
        <f aca="false">R20+S20</f>
        <v>18193</v>
      </c>
      <c r="Q20" s="72" t="n">
        <v>18193</v>
      </c>
      <c r="R20" s="69" t="n">
        <f aca="false">Q20-S20</f>
        <v>12047</v>
      </c>
      <c r="S20" s="70" t="n">
        <v>6146</v>
      </c>
      <c r="T20" s="73" t="n">
        <f aca="false">IF(Q20=0,0,Q20-(R20+S20))</f>
        <v>0</v>
      </c>
      <c r="U20" s="74" t="n">
        <f aca="false">IF(V20=SUM(W20:Z20),IF(V20=$Q20,V20,Q20),SUM(W20:Z20))</f>
        <v>18193</v>
      </c>
      <c r="V20" s="72" t="n">
        <f aca="false">SUM(W20:Y20)</f>
        <v>18193</v>
      </c>
      <c r="W20" s="69" t="n">
        <v>6220</v>
      </c>
      <c r="X20" s="69" t="n">
        <v>1868</v>
      </c>
      <c r="Y20" s="69" t="n">
        <f aca="false">Q20-W20-X20</f>
        <v>10105</v>
      </c>
      <c r="Z20" s="75" t="n">
        <f aca="false">IF(V20=0,0,V20-SUM(W20:Y20))</f>
        <v>0</v>
      </c>
      <c r="AA20" s="177" t="e">
        <f aca="false">IF(AB20=0,SUM(AC20:AE20),AB20)</f>
        <v>#VALUE!</v>
      </c>
      <c r="AB20" s="77" t="e">
        <f aca="false">SUM(AC20:AE20)</f>
        <v>#VALUE!</v>
      </c>
      <c r="AC20" s="69" t="n">
        <v>847</v>
      </c>
      <c r="AD20" s="69" t="n">
        <v>4</v>
      </c>
      <c r="AE20" s="78" t="e">
        <f aca="false">IF(AB20=0,0,AA20-SUM(AC20:AD20))</f>
        <v>#VALUE!</v>
      </c>
      <c r="AF20" s="67" t="e">
        <f aca="false">Q20-AB20</f>
        <v>#VALUE!</v>
      </c>
      <c r="AG20" s="76" t="e">
        <f aca="false">IF(AH20="",SUM(AI20:AL20),AH20)</f>
        <v>#VALUE!</v>
      </c>
      <c r="AH20" s="77" t="e">
        <f aca="false">SUM(AI20:AL20)</f>
        <v>#VALUE!</v>
      </c>
      <c r="AI20" s="69"/>
      <c r="AJ20" s="69"/>
      <c r="AK20" s="69"/>
      <c r="AL20" s="78" t="e">
        <f aca="false">IF(AH20=0,0,AG20-SUM(AI20:AK20))</f>
        <v>#VALUE!</v>
      </c>
      <c r="AM20" s="67" t="n">
        <v>16348</v>
      </c>
      <c r="AN20" s="76" t="n">
        <f aca="false">IF(AO20="",SUM(AP20:AS20),AO20)</f>
        <v>5538</v>
      </c>
      <c r="AO20" s="77" t="n">
        <f aca="false">SUM(AP20:AS20)</f>
        <v>5538</v>
      </c>
      <c r="AP20" s="69" t="n">
        <v>1872</v>
      </c>
      <c r="AQ20" s="69" t="n">
        <v>680</v>
      </c>
      <c r="AR20" s="69" t="n">
        <v>2986</v>
      </c>
      <c r="AS20" s="69"/>
      <c r="AT20" s="78" t="n">
        <f aca="false">IF(AO20=0,0,AN20-SUM(AP20:AS20))</f>
        <v>0</v>
      </c>
      <c r="AU20" s="70" t="n">
        <v>12655</v>
      </c>
      <c r="AV20" s="74" t="n">
        <f aca="false">IF(AW20=SUM(AX20:AZ20),IF(AW20=$Q20,AW20,Q20),SUM(AX20:AZ20))</f>
        <v>18193</v>
      </c>
      <c r="AW20" s="77" t="n">
        <f aca="false">SUM(AX20:AZ20)</f>
        <v>18193</v>
      </c>
      <c r="AX20" s="69" t="n">
        <v>4251</v>
      </c>
      <c r="AY20" s="69" t="n">
        <v>11964</v>
      </c>
      <c r="AZ20" s="70" t="n">
        <v>1978</v>
      </c>
      <c r="BA20" s="75" t="n">
        <f aca="false">IF(AW20=0,0,AV20-SUM(AX20:AZ20))</f>
        <v>0</v>
      </c>
      <c r="BB20" s="80"/>
      <c r="BC20" s="168" t="n">
        <v>0</v>
      </c>
      <c r="BD20" s="169" t="n">
        <v>0</v>
      </c>
      <c r="BE20" s="169" t="n">
        <v>0</v>
      </c>
      <c r="BF20" s="169" t="n">
        <v>0</v>
      </c>
      <c r="BG20" s="169" t="n">
        <v>3</v>
      </c>
      <c r="BH20" s="169" t="n">
        <v>3</v>
      </c>
      <c r="BI20" s="169" t="n">
        <v>0</v>
      </c>
      <c r="BJ20" s="170" t="n">
        <v>3</v>
      </c>
    </row>
    <row r="21" s="186" customFormat="true" ht="13.2" hidden="false" customHeight="false" outlineLevel="0" collapsed="false">
      <c r="A21" s="63"/>
      <c r="B21" s="84" t="s">
        <v>70</v>
      </c>
      <c r="C21" s="85"/>
      <c r="D21" s="86"/>
      <c r="E21" s="87"/>
      <c r="F21" s="88"/>
      <c r="G21" s="87"/>
      <c r="H21" s="88"/>
      <c r="I21" s="87"/>
      <c r="J21" s="88"/>
      <c r="K21" s="87"/>
      <c r="L21" s="88"/>
      <c r="M21" s="89"/>
      <c r="N21" s="89"/>
      <c r="O21" s="90"/>
      <c r="P21" s="91" t="n">
        <f aca="false">R21+S21</f>
        <v>0</v>
      </c>
      <c r="Q21" s="92"/>
      <c r="R21" s="89"/>
      <c r="S21" s="90"/>
      <c r="T21" s="93" t="n">
        <f aca="false">IF(Q21=0,0,Q21-(R21+S21))</f>
        <v>0</v>
      </c>
      <c r="U21" s="94" t="n">
        <f aca="false">IF(V21=SUM(W21:Z21),IF(V21=$Q21,V21,Q21),SUM(W21:Z21))</f>
        <v>0</v>
      </c>
      <c r="V21" s="92"/>
      <c r="W21" s="89"/>
      <c r="X21" s="89"/>
      <c r="Y21" s="89"/>
      <c r="Z21" s="79" t="n">
        <f aca="false">IF(V21=0,0,V21-SUM(W21:Y21))</f>
        <v>0</v>
      </c>
      <c r="AA21" s="95" t="e">
        <f aca="false">IF(AB21=0,SUM(AC21:AE21),AB21)</f>
        <v>#VALUE!</v>
      </c>
      <c r="AB21" s="96" t="e">
        <f aca="false">SUM(AC21:AE21)</f>
        <v>#VALUE!</v>
      </c>
      <c r="AC21" s="89"/>
      <c r="AD21" s="89"/>
      <c r="AE21" s="97" t="e">
        <f aca="false">IF(AB21=0,0,AA21-SUM(AC21:AD21))</f>
        <v>#VALUE!</v>
      </c>
      <c r="AF21" s="87"/>
      <c r="AG21" s="95" t="n">
        <f aca="false">IF(AH21="",SUM(AI21:AL21),AH21)</f>
        <v>0</v>
      </c>
      <c r="AH21" s="96"/>
      <c r="AI21" s="89"/>
      <c r="AJ21" s="89"/>
      <c r="AK21" s="89"/>
      <c r="AL21" s="97" t="n">
        <f aca="false">IF(AH21=0,0,AG21-SUM(AI21:AK21))</f>
        <v>0</v>
      </c>
      <c r="AM21" s="87"/>
      <c r="AN21" s="95" t="n">
        <f aca="false">IF(AO21="",SUM(AP21:AS21),AO21)</f>
        <v>0</v>
      </c>
      <c r="AO21" s="96"/>
      <c r="AP21" s="89"/>
      <c r="AQ21" s="89"/>
      <c r="AR21" s="89"/>
      <c r="AS21" s="89"/>
      <c r="AT21" s="97" t="n">
        <f aca="false">IF(AO21=0,0,AN21-SUM(AP21:AS21))</f>
        <v>0</v>
      </c>
      <c r="AU21" s="90"/>
      <c r="AV21" s="94" t="n">
        <f aca="false">IF(AW21=SUM(AX21:AZ21),IF(AW21=$Q21,AW21,Q21),SUM(AX21:AZ21))</f>
        <v>0</v>
      </c>
      <c r="AW21" s="96"/>
      <c r="AX21" s="89"/>
      <c r="AY21" s="89"/>
      <c r="AZ21" s="90"/>
      <c r="BA21" s="79" t="n">
        <f aca="false">IF(AW21=0,0,AV21-SUM(AX21:AZ21))</f>
        <v>0</v>
      </c>
      <c r="BB21" s="98"/>
      <c r="BC21" s="171"/>
      <c r="BD21" s="172"/>
      <c r="BE21" s="172"/>
      <c r="BF21" s="172"/>
      <c r="BG21" s="172"/>
      <c r="BH21" s="172"/>
      <c r="BI21" s="172"/>
      <c r="BJ21" s="173"/>
    </row>
    <row r="22" s="186" customFormat="true" ht="13.2" hidden="false" customHeight="false" outlineLevel="0" collapsed="false">
      <c r="A22" s="63"/>
      <c r="B22" s="84" t="s">
        <v>71</v>
      </c>
      <c r="C22" s="85"/>
      <c r="D22" s="86"/>
      <c r="E22" s="87"/>
      <c r="F22" s="88"/>
      <c r="G22" s="87"/>
      <c r="H22" s="88"/>
      <c r="I22" s="87"/>
      <c r="J22" s="88"/>
      <c r="K22" s="87"/>
      <c r="L22" s="88"/>
      <c r="M22" s="89"/>
      <c r="N22" s="89"/>
      <c r="O22" s="90"/>
      <c r="P22" s="91" t="n">
        <f aca="false">R22+S22</f>
        <v>0</v>
      </c>
      <c r="Q22" s="92"/>
      <c r="R22" s="89"/>
      <c r="S22" s="90"/>
      <c r="T22" s="93" t="n">
        <f aca="false">IF(Q22=0,0,Q22-(R22+S22))</f>
        <v>0</v>
      </c>
      <c r="U22" s="94" t="n">
        <f aca="false">IF(V22=SUM(W22:Z22),IF(V22=$Q22,V22,Q22),SUM(W22:Z22))</f>
        <v>0</v>
      </c>
      <c r="V22" s="92"/>
      <c r="W22" s="89"/>
      <c r="X22" s="89"/>
      <c r="Y22" s="89"/>
      <c r="Z22" s="79" t="n">
        <f aca="false">IF(V22=0,0,V22-SUM(W22:Y22))</f>
        <v>0</v>
      </c>
      <c r="AA22" s="95" t="e">
        <f aca="false">IF(AB22=0,SUM(AC22:AE22),AB22)</f>
        <v>#VALUE!</v>
      </c>
      <c r="AB22" s="96" t="e">
        <f aca="false">SUM(AC22:AE22)</f>
        <v>#VALUE!</v>
      </c>
      <c r="AC22" s="89"/>
      <c r="AD22" s="89"/>
      <c r="AE22" s="97" t="e">
        <f aca="false">IF(AB22=0,0,AA22-SUM(AC22:AD22))</f>
        <v>#VALUE!</v>
      </c>
      <c r="AF22" s="87"/>
      <c r="AG22" s="95" t="n">
        <f aca="false">IF(AH22="",SUM(AI22:AL22),AH22)</f>
        <v>0</v>
      </c>
      <c r="AH22" s="96"/>
      <c r="AI22" s="89"/>
      <c r="AJ22" s="89"/>
      <c r="AK22" s="89"/>
      <c r="AL22" s="97" t="n">
        <f aca="false">IF(AH22=0,0,AG22-SUM(AI22:AK22))</f>
        <v>0</v>
      </c>
      <c r="AM22" s="87"/>
      <c r="AN22" s="95" t="n">
        <f aca="false">IF(AO22="",SUM(AP22:AS22),AO22)</f>
        <v>0</v>
      </c>
      <c r="AO22" s="96"/>
      <c r="AP22" s="89"/>
      <c r="AQ22" s="89"/>
      <c r="AR22" s="89"/>
      <c r="AS22" s="89"/>
      <c r="AT22" s="97" t="n">
        <f aca="false">IF(AO22=0,0,AN22-SUM(AP22:AS22))</f>
        <v>0</v>
      </c>
      <c r="AU22" s="90"/>
      <c r="AV22" s="94" t="n">
        <f aca="false">IF(AW22=SUM(AX22:AZ22),IF(AW22=$Q22,AW22,Q22),SUM(AX22:AZ22))</f>
        <v>0</v>
      </c>
      <c r="AW22" s="96"/>
      <c r="AX22" s="89"/>
      <c r="AY22" s="89"/>
      <c r="AZ22" s="90"/>
      <c r="BA22" s="79" t="n">
        <f aca="false">IF(AW22=0,0,AV22-SUM(AX22:AZ22))</f>
        <v>0</v>
      </c>
      <c r="BB22" s="98"/>
      <c r="BC22" s="171"/>
      <c r="BD22" s="172"/>
      <c r="BE22" s="172"/>
      <c r="BF22" s="172"/>
      <c r="BG22" s="172"/>
      <c r="BH22" s="172"/>
      <c r="BI22" s="172"/>
      <c r="BJ22" s="173"/>
    </row>
    <row r="23" s="186" customFormat="true" ht="13.2" hidden="false" customHeight="false" outlineLevel="0" collapsed="false">
      <c r="A23" s="63"/>
      <c r="B23" s="84" t="s">
        <v>72</v>
      </c>
      <c r="C23" s="85" t="n">
        <v>0</v>
      </c>
      <c r="D23" s="86" t="n">
        <f aca="false">E23/0.75</f>
        <v>50510626.6666667</v>
      </c>
      <c r="E23" s="87" t="n">
        <v>37882970</v>
      </c>
      <c r="F23" s="88" t="n">
        <v>10102125</v>
      </c>
      <c r="G23" s="87" t="n">
        <v>2310759.5</v>
      </c>
      <c r="H23" s="88" t="n">
        <f aca="false">I23/0.75</f>
        <v>49099793.3333333</v>
      </c>
      <c r="I23" s="87" t="n">
        <v>36824845</v>
      </c>
      <c r="J23" s="88" t="n">
        <v>9819958</v>
      </c>
      <c r="K23" s="87" t="n">
        <v>9924183</v>
      </c>
      <c r="L23" s="88" t="n">
        <f aca="false">M23+N23+O23</f>
        <v>1652</v>
      </c>
      <c r="M23" s="89" t="n">
        <v>175</v>
      </c>
      <c r="N23" s="89" t="n">
        <v>886.2</v>
      </c>
      <c r="O23" s="90" t="n">
        <v>590.8</v>
      </c>
      <c r="P23" s="91" t="n">
        <f aca="false">R23+S23</f>
        <v>8500</v>
      </c>
      <c r="Q23" s="92" t="n">
        <v>8500</v>
      </c>
      <c r="R23" s="89" t="n">
        <f aca="false">Q23-S23</f>
        <v>2887</v>
      </c>
      <c r="S23" s="90" t="n">
        <v>5613</v>
      </c>
      <c r="T23" s="93" t="n">
        <f aca="false">IF(Q23=0,0,Q23-(R23+S23))</f>
        <v>0</v>
      </c>
      <c r="U23" s="94" t="n">
        <f aca="false">IF(V23=SUM(W23:Z23),IF(V23=$Q23,V23,Q23),SUM(W23:Z23))</f>
        <v>8500</v>
      </c>
      <c r="V23" s="92" t="n">
        <f aca="false">SUM(W23:Y23)</f>
        <v>8500</v>
      </c>
      <c r="W23" s="89" t="n">
        <v>3556</v>
      </c>
      <c r="X23" s="89" t="n">
        <v>1133</v>
      </c>
      <c r="Y23" s="89" t="n">
        <f aca="false">Q23-W23-X23</f>
        <v>3811</v>
      </c>
      <c r="Z23" s="79" t="n">
        <f aca="false">IF(V23=0,0,V23-SUM(W23:Y23))</f>
        <v>0</v>
      </c>
      <c r="AA23" s="95" t="e">
        <f aca="false">IF(AB23=0,SUM(AC23:AE23),AB23)</f>
        <v>#VALUE!</v>
      </c>
      <c r="AB23" s="96" t="e">
        <f aca="false">SUM(AC23:AE23)</f>
        <v>#VALUE!</v>
      </c>
      <c r="AC23" s="89" t="n">
        <v>49</v>
      </c>
      <c r="AD23" s="89" t="n">
        <v>0</v>
      </c>
      <c r="AE23" s="97" t="e">
        <f aca="false">IF(AB23=0,0,AA23-SUM(AC23:AD23))</f>
        <v>#VALUE!</v>
      </c>
      <c r="AF23" s="87" t="e">
        <f aca="false">Q23-AB23</f>
        <v>#VALUE!</v>
      </c>
      <c r="AG23" s="95" t="n">
        <f aca="false">IF(AH23="",SUM(AI23:AL23),AH23)</f>
        <v>833</v>
      </c>
      <c r="AH23" s="96" t="n">
        <v>833</v>
      </c>
      <c r="AI23" s="89"/>
      <c r="AJ23" s="89"/>
      <c r="AK23" s="89"/>
      <c r="AL23" s="97" t="n">
        <f aca="false">IF(AH23=0,0,AG23-SUM(AI23:AK23))</f>
        <v>833</v>
      </c>
      <c r="AM23" s="87" t="n">
        <v>7667</v>
      </c>
      <c r="AN23" s="95" t="n">
        <f aca="false">IF(AO23="",SUM(AP23:AS23),AO23)</f>
        <v>411</v>
      </c>
      <c r="AO23" s="96" t="n">
        <f aca="false">SUM(AP23:AS23)</f>
        <v>411</v>
      </c>
      <c r="AP23" s="89" t="n">
        <v>90</v>
      </c>
      <c r="AQ23" s="89" t="n">
        <v>249</v>
      </c>
      <c r="AR23" s="89" t="n">
        <v>72</v>
      </c>
      <c r="AS23" s="89"/>
      <c r="AT23" s="97" t="n">
        <f aca="false">IF(AO23=0,0,AN23-SUM(AP23:AS23))</f>
        <v>0</v>
      </c>
      <c r="AU23" s="90" t="n">
        <v>8089</v>
      </c>
      <c r="AV23" s="94" t="n">
        <f aca="false">IF(AW23=SUM(AX23:AZ23),IF(AW23=$Q23,AW23,Q23),SUM(AX23:AZ23))</f>
        <v>8500</v>
      </c>
      <c r="AW23" s="96" t="n">
        <f aca="false">SUM(AX23:AZ23)</f>
        <v>8794</v>
      </c>
      <c r="AX23" s="89" t="n">
        <v>2453</v>
      </c>
      <c r="AY23" s="89" t="n">
        <v>4855</v>
      </c>
      <c r="AZ23" s="90" t="n">
        <v>1486</v>
      </c>
      <c r="BA23" s="79" t="n">
        <f aca="false">IF(AW23=0,0,AV23-SUM(AX23:AZ23))</f>
        <v>-294</v>
      </c>
      <c r="BB23" s="98"/>
      <c r="BC23" s="171" t="n">
        <v>0</v>
      </c>
      <c r="BD23" s="172" t="n">
        <v>0</v>
      </c>
      <c r="BE23" s="172" t="n">
        <v>2</v>
      </c>
      <c r="BF23" s="172" t="n">
        <v>3</v>
      </c>
      <c r="BG23" s="172" t="n">
        <v>3</v>
      </c>
      <c r="BH23" s="172" t="n">
        <v>3</v>
      </c>
      <c r="BI23" s="172" t="n">
        <v>1</v>
      </c>
      <c r="BJ23" s="173" t="n">
        <v>3</v>
      </c>
    </row>
    <row r="24" s="186" customFormat="true" ht="13.2" hidden="false" customHeight="false" outlineLevel="0" collapsed="false">
      <c r="A24" s="63"/>
      <c r="B24" s="84" t="s">
        <v>73</v>
      </c>
      <c r="C24" s="85"/>
      <c r="D24" s="86"/>
      <c r="E24" s="87"/>
      <c r="F24" s="88"/>
      <c r="G24" s="87"/>
      <c r="H24" s="88"/>
      <c r="I24" s="87"/>
      <c r="J24" s="88"/>
      <c r="K24" s="87"/>
      <c r="L24" s="88"/>
      <c r="M24" s="89"/>
      <c r="N24" s="89"/>
      <c r="O24" s="90"/>
      <c r="P24" s="91" t="n">
        <f aca="false">R24+S24</f>
        <v>0</v>
      </c>
      <c r="Q24" s="92"/>
      <c r="R24" s="89"/>
      <c r="S24" s="90"/>
      <c r="T24" s="93" t="n">
        <f aca="false">IF(Q24=0,0,Q24-(R24+S24))</f>
        <v>0</v>
      </c>
      <c r="U24" s="94" t="n">
        <f aca="false">IF(V24=SUM(W24:Z24),IF(V24=$Q24,V24,Q24),SUM(W24:Z24))</f>
        <v>0</v>
      </c>
      <c r="V24" s="92"/>
      <c r="W24" s="89"/>
      <c r="X24" s="89"/>
      <c r="Y24" s="89"/>
      <c r="Z24" s="79" t="n">
        <f aca="false">IF(V24=0,0,V24-SUM(W24:Y24))</f>
        <v>0</v>
      </c>
      <c r="AA24" s="95" t="e">
        <f aca="false">IF(AB24=0,SUM(AC24:AE24),AB24)</f>
        <v>#VALUE!</v>
      </c>
      <c r="AB24" s="96" t="e">
        <f aca="false">SUM(AC23:AE23)</f>
        <v>#VALUE!</v>
      </c>
      <c r="AC24" s="89"/>
      <c r="AD24" s="89"/>
      <c r="AE24" s="97" t="e">
        <f aca="false">IF(AB24=0,0,AA24-SUM(AC24:AD24))</f>
        <v>#VALUE!</v>
      </c>
      <c r="AF24" s="87"/>
      <c r="AG24" s="95" t="n">
        <f aca="false">IF(AH24="",SUM(AI24:AL24),AH24)</f>
        <v>0</v>
      </c>
      <c r="AH24" s="96"/>
      <c r="AI24" s="89"/>
      <c r="AJ24" s="89"/>
      <c r="AK24" s="89"/>
      <c r="AL24" s="97" t="n">
        <f aca="false">IF(AH24=0,0,AG24-SUM(AI24:AK24))</f>
        <v>0</v>
      </c>
      <c r="AM24" s="87"/>
      <c r="AN24" s="95" t="n">
        <f aca="false">IF(AO24="",SUM(AP24:AS24),AO24)</f>
        <v>0</v>
      </c>
      <c r="AO24" s="96"/>
      <c r="AP24" s="89"/>
      <c r="AQ24" s="89"/>
      <c r="AR24" s="89"/>
      <c r="AS24" s="89"/>
      <c r="AT24" s="97" t="n">
        <f aca="false">IF(AO24=0,0,AN24-SUM(AP24:AS24))</f>
        <v>0</v>
      </c>
      <c r="AU24" s="90"/>
      <c r="AV24" s="94" t="n">
        <f aca="false">IF(AW24=SUM(AX24:AZ24),IF(AW24=$Q24,AW24,Q24),SUM(AX24:AZ24))</f>
        <v>0</v>
      </c>
      <c r="AW24" s="96"/>
      <c r="AX24" s="89"/>
      <c r="AY24" s="89"/>
      <c r="AZ24" s="90"/>
      <c r="BA24" s="79" t="n">
        <f aca="false">IF(AW24=0,0,AV24-SUM(AX24:AZ24))</f>
        <v>0</v>
      </c>
      <c r="BB24" s="98"/>
      <c r="BC24" s="171"/>
      <c r="BD24" s="172"/>
      <c r="BE24" s="172"/>
      <c r="BF24" s="172"/>
      <c r="BG24" s="172"/>
      <c r="BH24" s="172"/>
      <c r="BI24" s="172"/>
      <c r="BJ24" s="173"/>
    </row>
    <row r="25" s="186" customFormat="true" ht="13.2" hidden="false" customHeight="false" outlineLevel="0" collapsed="false">
      <c r="A25" s="63"/>
      <c r="B25" s="84" t="s">
        <v>74</v>
      </c>
      <c r="C25" s="85" t="n">
        <v>0</v>
      </c>
      <c r="D25" s="86" t="n">
        <f aca="false">E25/0.75</f>
        <v>44282173.3333333</v>
      </c>
      <c r="E25" s="87" t="n">
        <v>33211630</v>
      </c>
      <c r="F25" s="88" t="n">
        <v>8856434</v>
      </c>
      <c r="G25" s="87" t="n">
        <v>2086439.05</v>
      </c>
      <c r="H25" s="88" t="n">
        <f aca="false">I25/0.75</f>
        <v>42697874.6666667</v>
      </c>
      <c r="I25" s="87" t="n">
        <v>32023406</v>
      </c>
      <c r="J25" s="88" t="n">
        <v>8539574</v>
      </c>
      <c r="K25" s="87" t="n">
        <v>4379929</v>
      </c>
      <c r="L25" s="88" t="n">
        <f aca="false">M25+N25+O25</f>
        <v>2738</v>
      </c>
      <c r="M25" s="89" t="n">
        <v>2575</v>
      </c>
      <c r="N25" s="89" t="n">
        <v>97.8</v>
      </c>
      <c r="O25" s="90" t="n">
        <v>65.2</v>
      </c>
      <c r="P25" s="91" t="n">
        <f aca="false">R25+S25</f>
        <v>14959</v>
      </c>
      <c r="Q25" s="92" t="n">
        <v>14959</v>
      </c>
      <c r="R25" s="89" t="n">
        <f aca="false">Q25-S25</f>
        <v>8510</v>
      </c>
      <c r="S25" s="90" t="n">
        <v>6449</v>
      </c>
      <c r="T25" s="93" t="n">
        <f aca="false">IF(Q25=0,0,Q25-(R25+S25))</f>
        <v>0</v>
      </c>
      <c r="U25" s="94" t="n">
        <f aca="false">IF(V25=SUM(W25:Z25),IF(V25=$Q25,V25,Q25),SUM(W25:Z25))</f>
        <v>14959</v>
      </c>
      <c r="V25" s="92" t="n">
        <f aca="false">SUM(W25:Y25)</f>
        <v>14959</v>
      </c>
      <c r="W25" s="89" t="n">
        <v>714</v>
      </c>
      <c r="X25" s="89" t="n">
        <v>11416</v>
      </c>
      <c r="Y25" s="89" t="n">
        <f aca="false">Q25-X25-W25</f>
        <v>2829</v>
      </c>
      <c r="Z25" s="79" t="n">
        <f aca="false">IF(V25=0,0,V25-SUM(W25:Y25))</f>
        <v>0</v>
      </c>
      <c r="AA25" s="95" t="n">
        <f aca="false">IF(AB25=0,SUM(AC25:AE25),AB25)</f>
        <v>8</v>
      </c>
      <c r="AB25" s="96" t="n">
        <f aca="false">SUM(AC25:AD26)</f>
        <v>8</v>
      </c>
      <c r="AC25" s="89" t="n">
        <v>1</v>
      </c>
      <c r="AD25" s="89" t="n">
        <v>0</v>
      </c>
      <c r="AE25" s="97" t="n">
        <f aca="false">IF(AB25=0,0,AA25-SUM(AC25:AD25))</f>
        <v>7</v>
      </c>
      <c r="AF25" s="87" t="n">
        <f aca="false">Q25-AB25</f>
        <v>14951</v>
      </c>
      <c r="AG25" s="95" t="n">
        <f aca="false">IF(AH25="",SUM(AI25:AL25),AH25)</f>
        <v>428</v>
      </c>
      <c r="AH25" s="96" t="n">
        <v>428</v>
      </c>
      <c r="AI25" s="89"/>
      <c r="AJ25" s="89"/>
      <c r="AK25" s="89"/>
      <c r="AL25" s="97" t="n">
        <f aca="false">IF(AH25=0,0,AG25-SUM(AI25:AK25))</f>
        <v>428</v>
      </c>
      <c r="AM25" s="87" t="n">
        <v>14531</v>
      </c>
      <c r="AN25" s="95" t="n">
        <f aca="false">IF(AO25="",SUM(AP25:AS25),AO25)</f>
        <v>481</v>
      </c>
      <c r="AO25" s="96" t="n">
        <f aca="false">SUM(AP25:AS25)</f>
        <v>481</v>
      </c>
      <c r="AP25" s="89" t="n">
        <v>0</v>
      </c>
      <c r="AQ25" s="89" t="n">
        <v>0</v>
      </c>
      <c r="AR25" s="89" t="n">
        <v>481</v>
      </c>
      <c r="AS25" s="89"/>
      <c r="AT25" s="97" t="n">
        <f aca="false">IF(AO25=0,0,AN25-SUM(AP25:AS25))</f>
        <v>0</v>
      </c>
      <c r="AU25" s="90" t="n">
        <v>14478</v>
      </c>
      <c r="AV25" s="94" t="n">
        <f aca="false">IF(AW25=SUM(AX25:AZ25),IF(AW25=$Q25,AW25,Q25),SUM(AX25:AZ25))</f>
        <v>14959</v>
      </c>
      <c r="AW25" s="96" t="n">
        <f aca="false">SUM(AX25:AZ25)</f>
        <v>14959</v>
      </c>
      <c r="AX25" s="89" t="n">
        <v>1315</v>
      </c>
      <c r="AY25" s="89" t="n">
        <v>9065</v>
      </c>
      <c r="AZ25" s="90" t="n">
        <v>4579</v>
      </c>
      <c r="BA25" s="79" t="n">
        <f aca="false">IF(AW25=0,0,AV25-SUM(AX25:AZ25))</f>
        <v>0</v>
      </c>
      <c r="BB25" s="98"/>
      <c r="BC25" s="171" t="n">
        <v>0</v>
      </c>
      <c r="BD25" s="172" t="n">
        <v>0</v>
      </c>
      <c r="BE25" s="172" t="n">
        <v>4</v>
      </c>
      <c r="BF25" s="172" t="n">
        <v>2</v>
      </c>
      <c r="BG25" s="172" t="n">
        <v>2</v>
      </c>
      <c r="BH25" s="172" t="n">
        <v>3</v>
      </c>
      <c r="BI25" s="172" t="n">
        <v>0</v>
      </c>
      <c r="BJ25" s="173" t="n">
        <v>2</v>
      </c>
    </row>
    <row r="26" s="186" customFormat="true" ht="13.2" hidden="false" customHeight="false" outlineLevel="0" collapsed="false">
      <c r="A26" s="63"/>
      <c r="B26" s="84" t="s">
        <v>75</v>
      </c>
      <c r="C26" s="85" t="n">
        <v>0</v>
      </c>
      <c r="D26" s="86" t="n">
        <f aca="false">E26/0.75</f>
        <v>15121342.6666667</v>
      </c>
      <c r="E26" s="87" t="n">
        <v>11341007</v>
      </c>
      <c r="F26" s="88" t="n">
        <v>3024268</v>
      </c>
      <c r="G26" s="87" t="n">
        <v>759864.2</v>
      </c>
      <c r="H26" s="88" t="n">
        <f aca="false">I26/0.75</f>
        <v>14772836</v>
      </c>
      <c r="I26" s="87" t="n">
        <v>11079627</v>
      </c>
      <c r="J26" s="88" t="n">
        <v>14772836</v>
      </c>
      <c r="K26" s="87" t="n">
        <v>1145176</v>
      </c>
      <c r="L26" s="88" t="n">
        <f aca="false">M26+N26+O26</f>
        <v>1044</v>
      </c>
      <c r="M26" s="89" t="n">
        <v>649</v>
      </c>
      <c r="N26" s="89" t="n">
        <v>237</v>
      </c>
      <c r="O26" s="90" t="n">
        <v>158</v>
      </c>
      <c r="P26" s="91" t="n">
        <f aca="false">R26+S26</f>
        <v>3643</v>
      </c>
      <c r="Q26" s="92" t="n">
        <v>3643</v>
      </c>
      <c r="R26" s="89" t="n">
        <f aca="false">Q26-S26</f>
        <v>306</v>
      </c>
      <c r="S26" s="90" t="n">
        <v>3337</v>
      </c>
      <c r="T26" s="93" t="n">
        <f aca="false">IF(Q26=0,0,Q26-(R26+S26))</f>
        <v>0</v>
      </c>
      <c r="U26" s="94" t="n">
        <f aca="false">IF(V26=SUM(W26:Z26),IF(V26=$Q26,V26,Q26),SUM(W26:Z26))</f>
        <v>3643</v>
      </c>
      <c r="V26" s="92" t="n">
        <f aca="false">SUM(W26:Y26)</f>
        <v>3643</v>
      </c>
      <c r="W26" s="89" t="n">
        <v>996</v>
      </c>
      <c r="X26" s="89" t="n">
        <v>1773</v>
      </c>
      <c r="Y26" s="89" t="n">
        <f aca="false">Q26-X26-W26</f>
        <v>874</v>
      </c>
      <c r="Z26" s="79" t="n">
        <f aca="false">IF(V26=0,0,V26-SUM(W26:Y26))</f>
        <v>0</v>
      </c>
      <c r="AA26" s="95" t="e">
        <f aca="false">IF(AB26=0,SUM(AC26:AE26),AB26)</f>
        <v>#VALUE!</v>
      </c>
      <c r="AB26" s="96" t="e">
        <f aca="false">SUM(AC26:AF26)</f>
        <v>#VALUE!</v>
      </c>
      <c r="AC26" s="89" t="n">
        <v>7</v>
      </c>
      <c r="AD26" s="89" t="n">
        <v>0</v>
      </c>
      <c r="AE26" s="97" t="e">
        <f aca="false">IF(AB26=0,0,AA26-SUM(AC26:AD26))</f>
        <v>#VALUE!</v>
      </c>
      <c r="AF26" s="87" t="e">
        <f aca="false">Q26-AB26</f>
        <v>#VALUE!</v>
      </c>
      <c r="AG26" s="95" t="e">
        <f aca="false">IF(AH26="",SUM(AI26:AL26),AH26)</f>
        <v>#VALUE!</v>
      </c>
      <c r="AH26" s="96" t="e">
        <f aca="false">SUM(AI26:AL26)</f>
        <v>#VALUE!</v>
      </c>
      <c r="AI26" s="89"/>
      <c r="AJ26" s="89"/>
      <c r="AK26" s="89"/>
      <c r="AL26" s="97" t="e">
        <f aca="false">IF(AH26=0,0,AG26-SUM(AI26:AK26))</f>
        <v>#VALUE!</v>
      </c>
      <c r="AM26" s="87" t="n">
        <v>3625</v>
      </c>
      <c r="AN26" s="95" t="n">
        <f aca="false">IF(AO26="",SUM(AP26:AS26),AO26)</f>
        <v>37</v>
      </c>
      <c r="AO26" s="96" t="n">
        <f aca="false">SUM(AP26:AS26)</f>
        <v>37</v>
      </c>
      <c r="AP26" s="89" t="n">
        <v>3</v>
      </c>
      <c r="AQ26" s="89" t="n">
        <v>3</v>
      </c>
      <c r="AR26" s="89" t="n">
        <v>31</v>
      </c>
      <c r="AS26" s="89"/>
      <c r="AT26" s="97" t="n">
        <f aca="false">IF(AO26=0,0,AN26-SUM(AP26:AS26))</f>
        <v>0</v>
      </c>
      <c r="AU26" s="90" t="n">
        <v>3606</v>
      </c>
      <c r="AV26" s="94" t="n">
        <f aca="false">IF(AW26=SUM(AX26:AZ26),IF(AW26=$Q26,AW26,Q26),SUM(AX26:AZ26))</f>
        <v>3643</v>
      </c>
      <c r="AW26" s="96" t="n">
        <f aca="false">SUM(AX26:AZ26)</f>
        <v>3643</v>
      </c>
      <c r="AX26" s="89" t="n">
        <v>192</v>
      </c>
      <c r="AY26" s="89" t="n">
        <v>2807</v>
      </c>
      <c r="AZ26" s="90" t="n">
        <v>644</v>
      </c>
      <c r="BA26" s="79" t="n">
        <f aca="false">IF(AW26=0,0,AV26-SUM(AX26:AZ26))</f>
        <v>0</v>
      </c>
      <c r="BB26" s="98"/>
      <c r="BC26" s="171" t="n">
        <v>0</v>
      </c>
      <c r="BD26" s="172" t="n">
        <v>4</v>
      </c>
      <c r="BE26" s="172" t="n">
        <v>0</v>
      </c>
      <c r="BF26" s="172" t="n">
        <v>0</v>
      </c>
      <c r="BG26" s="172" t="n">
        <v>0</v>
      </c>
      <c r="BH26" s="172" t="n">
        <v>0</v>
      </c>
      <c r="BI26" s="172" t="n">
        <v>0</v>
      </c>
      <c r="BJ26" s="173" t="n">
        <v>2</v>
      </c>
    </row>
    <row r="27" s="186" customFormat="true" ht="13.2" hidden="false" customHeight="false" outlineLevel="0" collapsed="false">
      <c r="A27" s="63"/>
      <c r="B27" s="84" t="s">
        <v>76</v>
      </c>
      <c r="C27" s="85"/>
      <c r="D27" s="86"/>
      <c r="E27" s="87"/>
      <c r="F27" s="88"/>
      <c r="G27" s="87"/>
      <c r="H27" s="88"/>
      <c r="I27" s="87"/>
      <c r="J27" s="88"/>
      <c r="K27" s="87"/>
      <c r="L27" s="88"/>
      <c r="M27" s="89"/>
      <c r="N27" s="89"/>
      <c r="O27" s="90"/>
      <c r="P27" s="91" t="n">
        <f aca="false">R27+S27</f>
        <v>0</v>
      </c>
      <c r="Q27" s="92"/>
      <c r="R27" s="89"/>
      <c r="S27" s="90"/>
      <c r="T27" s="93" t="n">
        <f aca="false">IF(Q27=0,0,Q27-(R27+S27))</f>
        <v>0</v>
      </c>
      <c r="U27" s="94" t="n">
        <f aca="false">IF(V27=SUM(W27:Z27),IF(V27=$Q27,V27,Q27),SUM(W27:Z27))</f>
        <v>0</v>
      </c>
      <c r="V27" s="92"/>
      <c r="W27" s="89"/>
      <c r="X27" s="89"/>
      <c r="Y27" s="89"/>
      <c r="Z27" s="79" t="n">
        <f aca="false">IF(V27=0,0,V27-SUM(W27:Y27))</f>
        <v>0</v>
      </c>
      <c r="AA27" s="95" t="e">
        <f aca="false">IF(AB27=0,SUM(AC27:AE27),AB27)</f>
        <v>#VALUE!</v>
      </c>
      <c r="AB27" s="96" t="e">
        <f aca="false">SUM(AC27:AF27)</f>
        <v>#VALUE!</v>
      </c>
      <c r="AC27" s="89"/>
      <c r="AD27" s="89"/>
      <c r="AE27" s="97" t="e">
        <f aca="false">IF(AB27=0,0,AA27-SUM(AC27:AD27))</f>
        <v>#VALUE!</v>
      </c>
      <c r="AF27" s="87"/>
      <c r="AG27" s="95" t="n">
        <f aca="false">IF(AH27="",SUM(AI27:AL27),AH27)</f>
        <v>0</v>
      </c>
      <c r="AH27" s="96"/>
      <c r="AI27" s="89"/>
      <c r="AJ27" s="89"/>
      <c r="AK27" s="89"/>
      <c r="AL27" s="97" t="n">
        <f aca="false">IF(AH27=0,0,AG27-SUM(AI27:AK27))</f>
        <v>0</v>
      </c>
      <c r="AM27" s="87"/>
      <c r="AN27" s="95" t="n">
        <f aca="false">IF(AO27="",SUM(AP27:AS27),AO27)</f>
        <v>0</v>
      </c>
      <c r="AO27" s="96"/>
      <c r="AP27" s="89"/>
      <c r="AQ27" s="89"/>
      <c r="AR27" s="89"/>
      <c r="AS27" s="89"/>
      <c r="AT27" s="97" t="n">
        <f aca="false">IF(AO27=0,0,AN27-SUM(AP27:AS27))</f>
        <v>0</v>
      </c>
      <c r="AU27" s="90"/>
      <c r="AV27" s="94" t="n">
        <f aca="false">IF(AW27=SUM(AX27:AZ27),IF(AW27=$Q27,AW27,Q27),SUM(AX27:AZ27))</f>
        <v>0</v>
      </c>
      <c r="AW27" s="96"/>
      <c r="AX27" s="89"/>
      <c r="AY27" s="89"/>
      <c r="AZ27" s="90"/>
      <c r="BA27" s="79" t="n">
        <f aca="false">IF(AW27=0,0,AV27-SUM(AX27:AZ27))</f>
        <v>0</v>
      </c>
      <c r="BB27" s="98"/>
      <c r="BC27" s="171"/>
      <c r="BD27" s="172"/>
      <c r="BE27" s="172"/>
      <c r="BF27" s="172"/>
      <c r="BG27" s="172"/>
      <c r="BH27" s="172"/>
      <c r="BI27" s="172"/>
      <c r="BJ27" s="173"/>
    </row>
    <row r="28" s="186" customFormat="true" ht="13.8" hidden="false" customHeight="false" outlineLevel="0" collapsed="false">
      <c r="A28" s="63"/>
      <c r="B28" s="102" t="s">
        <v>77</v>
      </c>
      <c r="C28" s="103" t="n">
        <v>0</v>
      </c>
      <c r="D28" s="104" t="n">
        <f aca="false">E28/0.75</f>
        <v>2221528</v>
      </c>
      <c r="E28" s="105" t="n">
        <v>1666146</v>
      </c>
      <c r="F28" s="106" t="n">
        <v>444305</v>
      </c>
      <c r="G28" s="105" t="n">
        <v>114366.6</v>
      </c>
      <c r="H28" s="106" t="n">
        <f aca="false">I28/0.75</f>
        <v>2140154.66666667</v>
      </c>
      <c r="I28" s="105" t="n">
        <v>1605116</v>
      </c>
      <c r="J28" s="106" t="n">
        <v>428030</v>
      </c>
      <c r="K28" s="105" t="n">
        <v>484120</v>
      </c>
      <c r="L28" s="106" t="n">
        <f aca="false">M28+N28</f>
        <v>0</v>
      </c>
      <c r="M28" s="124" t="n">
        <v>0</v>
      </c>
      <c r="N28" s="124" t="n">
        <v>0</v>
      </c>
      <c r="O28" s="125" t="n">
        <v>0</v>
      </c>
      <c r="P28" s="126" t="n">
        <f aca="false">R28+S28</f>
        <v>3512</v>
      </c>
      <c r="Q28" s="127" t="n">
        <v>3512</v>
      </c>
      <c r="R28" s="124" t="n">
        <f aca="false">Q28-S28</f>
        <v>2068</v>
      </c>
      <c r="S28" s="125" t="n">
        <v>1444</v>
      </c>
      <c r="T28" s="128" t="n">
        <f aca="false">IF(Q28=0,0,Q28-(R28+S28))</f>
        <v>0</v>
      </c>
      <c r="U28" s="129" t="n">
        <f aca="false">IF(V28=SUM(W28:Z28),IF(V28=$Q28,V28,Q28),SUM(W28:Z28))</f>
        <v>3512</v>
      </c>
      <c r="V28" s="127" t="n">
        <f aca="false">SUM(W28:Y28)</f>
        <v>3512</v>
      </c>
      <c r="W28" s="124" t="n">
        <v>0</v>
      </c>
      <c r="X28" s="124" t="n">
        <v>0</v>
      </c>
      <c r="Y28" s="124" t="n">
        <v>3512</v>
      </c>
      <c r="Z28" s="130" t="n">
        <f aca="false">IF(V28=0,0,V28-SUM(W28:Y28))</f>
        <v>0</v>
      </c>
      <c r="AA28" s="126" t="n">
        <f aca="false">IF(AB28=0,SUM(AC28:AE28),AB28)</f>
        <v>3512</v>
      </c>
      <c r="AB28" s="132" t="n">
        <f aca="false">SUM(AC28:AD28)</f>
        <v>3512</v>
      </c>
      <c r="AC28" s="124" t="n">
        <v>0</v>
      </c>
      <c r="AD28" s="124" t="n">
        <v>3512</v>
      </c>
      <c r="AE28" s="133" t="n">
        <f aca="false">IF(AB28=0,0,AA28-SUM(AC28:AD28))</f>
        <v>0</v>
      </c>
      <c r="AF28" s="105" t="n">
        <f aca="false">Q28-AB28</f>
        <v>0</v>
      </c>
      <c r="AG28" s="131" t="e">
        <f aca="false">IF(AH28="",SUM(AI28:AL28),AH28)</f>
        <v>#VALUE!</v>
      </c>
      <c r="AH28" s="132" t="e">
        <f aca="false">SUM(AI28:AL28)</f>
        <v>#VALUE!</v>
      </c>
      <c r="AI28" s="124"/>
      <c r="AJ28" s="124"/>
      <c r="AK28" s="124"/>
      <c r="AL28" s="133" t="e">
        <f aca="false">IF(AH28=0,0,AG28-SUM(AI28:AK28))</f>
        <v>#VALUE!</v>
      </c>
      <c r="AM28" s="105" t="n">
        <v>3512</v>
      </c>
      <c r="AN28" s="131" t="n">
        <f aca="false">IF(AO28="",SUM(AP28:AS28),AO28)</f>
        <v>0</v>
      </c>
      <c r="AO28" s="132" t="n">
        <f aca="false">SUM(AP28:AS28)</f>
        <v>0</v>
      </c>
      <c r="AP28" s="124" t="n">
        <v>0</v>
      </c>
      <c r="AQ28" s="124" t="n">
        <v>0</v>
      </c>
      <c r="AR28" s="124" t="n">
        <v>0</v>
      </c>
      <c r="AS28" s="124"/>
      <c r="AT28" s="133" t="n">
        <f aca="false">IF(AO28=0,0,AN28-SUM(AP28:AS28))</f>
        <v>0</v>
      </c>
      <c r="AU28" s="125" t="n">
        <v>3512</v>
      </c>
      <c r="AV28" s="129" t="n">
        <f aca="false">IF(AW28=SUM(AX28:AZ28),IF(AW28=$Q28,AW28,Q28),SUM(AX28:AZ28))</f>
        <v>3512</v>
      </c>
      <c r="AW28" s="132" t="n">
        <f aca="false">SUM(AX28:AZ28)</f>
        <v>3512</v>
      </c>
      <c r="AX28" s="124" t="n">
        <v>755</v>
      </c>
      <c r="AY28" s="124" t="n">
        <v>2459</v>
      </c>
      <c r="AZ28" s="125" t="n">
        <v>298</v>
      </c>
      <c r="BA28" s="130" t="n">
        <f aca="false">IF(AW28=0,0,AV28-SUM(AX28:AZ28))</f>
        <v>0</v>
      </c>
      <c r="BB28" s="119"/>
      <c r="BC28" s="174" t="n">
        <v>4</v>
      </c>
      <c r="BD28" s="175" t="n">
        <v>0</v>
      </c>
      <c r="BE28" s="175" t="n">
        <v>0</v>
      </c>
      <c r="BF28" s="175" t="n">
        <v>0</v>
      </c>
      <c r="BG28" s="175" t="n">
        <v>0</v>
      </c>
      <c r="BH28" s="175" t="n">
        <v>2</v>
      </c>
      <c r="BI28" s="175" t="n">
        <v>0</v>
      </c>
      <c r="BJ28" s="176" t="n">
        <v>2</v>
      </c>
    </row>
    <row r="30" customFormat="false" ht="13.2" hidden="false" customHeight="false" outlineLevel="0" collapsed="false">
      <c r="R30" s="178"/>
    </row>
    <row r="32" customFormat="false" ht="13.2" hidden="false" customHeight="false" outlineLevel="0" collapsed="false">
      <c r="D32" s="138" t="s">
        <v>482</v>
      </c>
      <c r="E32" s="138"/>
      <c r="F32" s="138"/>
      <c r="G32" s="138"/>
      <c r="H32" s="138"/>
      <c r="I32" s="138"/>
      <c r="J32" s="138"/>
      <c r="K32" s="138"/>
      <c r="L32" s="138"/>
    </row>
    <row r="33" customFormat="false" ht="13.2" hidden="false" customHeight="false" outlineLevel="0" collapsed="false">
      <c r="G33" s="183"/>
    </row>
    <row r="34" customFormat="false" ht="13.2" hidden="false" customHeight="false" outlineLevel="0" collapsed="false">
      <c r="D34" s="138" t="s">
        <v>483</v>
      </c>
      <c r="E34" s="138"/>
      <c r="F34" s="138"/>
      <c r="G34" s="138"/>
      <c r="H34" s="138"/>
      <c r="I34" s="138"/>
      <c r="J34" s="138"/>
      <c r="K34" s="138"/>
      <c r="L34" s="138"/>
      <c r="M34" s="138"/>
      <c r="W34" s="138"/>
      <c r="X34" s="138"/>
      <c r="Y34" s="138"/>
      <c r="Z34" s="138"/>
      <c r="AA34" s="138"/>
      <c r="AB34" s="138"/>
      <c r="AC34" s="138"/>
      <c r="AD34" s="138"/>
      <c r="AE34" s="138"/>
    </row>
    <row r="35" customFormat="false" ht="13.2" hidden="false" customHeight="false" outlineLevel="0" collapsed="false">
      <c r="G35" s="183"/>
    </row>
    <row r="36" customFormat="false" ht="13.2" hidden="false" customHeight="false" outlineLevel="0" collapsed="false">
      <c r="D36" s="138" t="s">
        <v>484</v>
      </c>
      <c r="E36" s="138"/>
      <c r="F36" s="138"/>
      <c r="G36" s="138"/>
      <c r="H36" s="138"/>
      <c r="I36" s="138"/>
      <c r="J36" s="138"/>
      <c r="K36" s="138"/>
      <c r="L36" s="138"/>
      <c r="M36" s="138"/>
    </row>
    <row r="38" customFormat="false" ht="13.2" hidden="false" customHeight="false" outlineLevel="0" collapsed="false">
      <c r="D38" s="138" t="s">
        <v>485</v>
      </c>
      <c r="E38" s="138"/>
      <c r="F38" s="138"/>
      <c r="G38" s="138"/>
      <c r="H38" s="138"/>
      <c r="I38" s="138"/>
      <c r="J38" s="138"/>
      <c r="K38" s="138"/>
      <c r="L38" s="138"/>
      <c r="M38" s="138"/>
    </row>
    <row r="39" customFormat="false" ht="13.2" hidden="false" customHeight="false" outlineLevel="0" collapsed="false">
      <c r="G39" s="372"/>
    </row>
    <row r="40" customFormat="false" ht="13.2" hidden="false" customHeight="false" outlineLevel="0" collapsed="false">
      <c r="D40" s="134"/>
      <c r="E40" s="134"/>
      <c r="F40" s="134"/>
      <c r="G40" s="134"/>
      <c r="H40" s="134"/>
      <c r="I40" s="134"/>
      <c r="J40" s="134"/>
      <c r="K40" s="134"/>
      <c r="L40" s="134"/>
      <c r="M40" s="134"/>
      <c r="N40" s="134"/>
      <c r="O40" s="134"/>
      <c r="P40" s="134"/>
      <c r="Q40" s="134"/>
      <c r="R40" s="134"/>
    </row>
    <row r="41" customFormat="false" ht="13.2" hidden="false" customHeight="false" outlineLevel="0" collapsed="false">
      <c r="D41" s="134"/>
      <c r="E41" s="134"/>
      <c r="F41" s="134"/>
      <c r="G41" s="134"/>
      <c r="H41" s="134"/>
      <c r="I41" s="134"/>
    </row>
    <row r="43" customFormat="false" ht="13.8" hidden="false" customHeight="false" outlineLevel="0" collapsed="false"/>
    <row r="44" customFormat="false" ht="12.75" hidden="false" customHeight="true" outlineLevel="0" collapsed="false">
      <c r="A44" s="139" t="str">
        <f aca="false">CONCATENATE(A11," &amp; ",A20)</f>
        <v>Rd I &amp; Rd II</v>
      </c>
      <c r="B44" s="140" t="s">
        <v>69</v>
      </c>
      <c r="C44" s="140" t="str">
        <f aca="false">IF(C11+C20=0,"",C11+C20)</f>
        <v/>
      </c>
      <c r="D44" s="66" t="n">
        <f aca="false">IF(D11+D20=0,0,D11+D20)</f>
        <v>64672026.6666667</v>
      </c>
      <c r="E44" s="67" t="n">
        <f aca="false">IF(E11+E20=0,0,E11+E20)</f>
        <v>48504020</v>
      </c>
      <c r="F44" s="68" t="n">
        <f aca="false">IF(F11+F20=0,0,F11+F20)</f>
        <v>12934405</v>
      </c>
      <c r="G44" s="67" t="n">
        <f aca="false">IF(G11+G20=0,0,G11+G20)</f>
        <v>3122031.65</v>
      </c>
      <c r="H44" s="68" t="n">
        <f aca="false">IF(H11+H20=0,0,H11+H20)</f>
        <v>62358454.6666667</v>
      </c>
      <c r="I44" s="67" t="n">
        <f aca="false">IF(I11+I20=0,0,I11+I20)</f>
        <v>46768841</v>
      </c>
      <c r="J44" s="68" t="n">
        <f aca="false">IF(J11+J20=0,0,J11+J20)</f>
        <v>12471690</v>
      </c>
      <c r="K44" s="67" t="n">
        <f aca="false">IF(K11+K20=0,0,K11+K20)</f>
        <v>9660527</v>
      </c>
      <c r="L44" s="68" t="n">
        <f aca="false">IF(L11+L20=0,0,L11+L20)</f>
        <v>855</v>
      </c>
      <c r="M44" s="69" t="n">
        <f aca="false">IF(M11+M20=0,0,M11+M20)</f>
        <v>257</v>
      </c>
      <c r="N44" s="69" t="n">
        <f aca="false">IF(N11+N20=0,0,N11+N20)</f>
        <v>358.8</v>
      </c>
      <c r="O44" s="70" t="n">
        <f aca="false">IF(O11+O20=0,0,O11+O20)</f>
        <v>239.2</v>
      </c>
      <c r="P44" s="71" t="n">
        <f aca="false">R44+S44</f>
        <v>18193</v>
      </c>
      <c r="Q44" s="72" t="n">
        <f aca="false">IF(Q11+Q20=0,0,Q11+Q20)</f>
        <v>18193</v>
      </c>
      <c r="R44" s="69" t="n">
        <f aca="false">IF(R11+R20=0,0,R11+R20)</f>
        <v>12047</v>
      </c>
      <c r="S44" s="70" t="n">
        <f aca="false">IF(S11+S20=0,0,S11+S20)</f>
        <v>6146</v>
      </c>
      <c r="T44" s="73" t="n">
        <f aca="false">IF(T11+T20=0,0,T11+T20)</f>
        <v>0</v>
      </c>
      <c r="U44" s="74" t="n">
        <f aca="false">IF(U11+U20=0,0,U11+U20)</f>
        <v>18193</v>
      </c>
      <c r="V44" s="72" t="n">
        <f aca="false">IF(V11+V20=0,0,V11+V20)</f>
        <v>18193</v>
      </c>
      <c r="W44" s="69" t="n">
        <f aca="false">IF(W11+W20=0,0,W11+W20)</f>
        <v>6220</v>
      </c>
      <c r="X44" s="69" t="n">
        <f aca="false">IF(X11+X20=0,0,X11+X20)</f>
        <v>1868</v>
      </c>
      <c r="Y44" s="69" t="n">
        <f aca="false">IF(Y11+Y20=0,0,Y11+Y20)</f>
        <v>10105</v>
      </c>
      <c r="Z44" s="75" t="n">
        <f aca="false">IF(Z11+Z20=0,0,Z11+Z20)</f>
        <v>0</v>
      </c>
      <c r="AA44" s="76" t="e">
        <f aca="false">IF(AA11+AA20=0,0,AA11+AA20)</f>
        <v>#VALUE!</v>
      </c>
      <c r="AB44" s="77" t="e">
        <f aca="false">IF(AB11+AB20=0,0,AB11+AB20)</f>
        <v>#VALUE!</v>
      </c>
      <c r="AC44" s="69" t="n">
        <f aca="false">IF(AC11+AC20=0,0,AC11+AC20)</f>
        <v>847</v>
      </c>
      <c r="AD44" s="69" t="n">
        <f aca="false">IF(AD11+AD20=0,0,AD11+AD20)</f>
        <v>4</v>
      </c>
      <c r="AE44" s="78" t="e">
        <f aca="false">IF(AE11+AE20=0,0,AE11+AE20)</f>
        <v>#VALUE!</v>
      </c>
      <c r="AF44" s="67" t="e">
        <f aca="false">IF(AF11+AF20=0,0,AF11+AF20)</f>
        <v>#VALUE!</v>
      </c>
      <c r="AG44" s="76" t="e">
        <f aca="false">IF(AG11+AG20=0,0,AG11+AG20)</f>
        <v>#VALUE!</v>
      </c>
      <c r="AH44" s="69" t="e">
        <f aca="false">IF(AH11+AH20=0,0,AH11+AH20)</f>
        <v>#VALUE!</v>
      </c>
      <c r="AI44" s="69" t="n">
        <f aca="false">IF(AI11+AI20=0,0,AI11+AI20)</f>
        <v>0</v>
      </c>
      <c r="AJ44" s="69" t="n">
        <f aca="false">IF(AJ11+AJ20=0,0,AJ11+AJ20)</f>
        <v>0</v>
      </c>
      <c r="AK44" s="69" t="n">
        <f aca="false">IF(AK11+AK20=0,0,AK11+AK20)</f>
        <v>0</v>
      </c>
      <c r="AL44" s="78" t="e">
        <f aca="false">IF(AL11+AL20=0,0,AL11+AL20)</f>
        <v>#VALUE!</v>
      </c>
      <c r="AM44" s="67" t="n">
        <f aca="false">IF(AM11+AM20=0,0,AM11+AM20)</f>
        <v>16348</v>
      </c>
      <c r="AN44" s="76" t="n">
        <f aca="false">IF(AN11+AN20=0,0,AN11+AN20)</f>
        <v>5538</v>
      </c>
      <c r="AO44" s="77" t="n">
        <f aca="false">IF(AO11+AO20=0,0,AO11+AO20)</f>
        <v>5538</v>
      </c>
      <c r="AP44" s="69" t="n">
        <f aca="false">IF(AP11+AP20=0,0,AP11+AP20)</f>
        <v>1872</v>
      </c>
      <c r="AQ44" s="69" t="n">
        <f aca="false">IF(AQ11+AQ20=0,0,AQ11+AQ20)</f>
        <v>680</v>
      </c>
      <c r="AR44" s="69" t="n">
        <f aca="false">IF(AR11+AR20=0,0,AR11+AR20)</f>
        <v>2986</v>
      </c>
      <c r="AS44" s="69" t="n">
        <f aca="false">IF(AS11+AS20=0,0,AS11+AS20)</f>
        <v>0</v>
      </c>
      <c r="AT44" s="78" t="n">
        <f aca="false">IF(AT11+AT20=0,0,AT11+AT20)</f>
        <v>0</v>
      </c>
      <c r="AU44" s="70" t="n">
        <f aca="false">IF(AU11+AU20=0,0,AU11+AU20)</f>
        <v>12655</v>
      </c>
      <c r="AV44" s="74" t="n">
        <f aca="false">IF(AV11+AV20=0,0,AV11+AV20)</f>
        <v>18193</v>
      </c>
      <c r="AW44" s="77" t="n">
        <f aca="false">IF(AW11+AW20=0,0,AW11+AW20)</f>
        <v>18193</v>
      </c>
      <c r="AX44" s="69" t="n">
        <f aca="false">IF(AX11+AX20=0,0,AX11+AX20)</f>
        <v>4251</v>
      </c>
      <c r="AY44" s="69" t="n">
        <f aca="false">IF(AY11+AY20=0,0,AY11+AY20)</f>
        <v>11964</v>
      </c>
      <c r="AZ44" s="70" t="n">
        <f aca="false">IF(AZ11+AZ20=0,0,AZ11+AZ20)</f>
        <v>1978</v>
      </c>
      <c r="BA44" s="75" t="n">
        <f aca="false">IF(BA11+BA20=0,0,BA11+BA20)</f>
        <v>0</v>
      </c>
      <c r="BB44" s="80"/>
      <c r="BC44" s="141" t="n">
        <f aca="false">IF(COUNTA(BC11,BC20)&gt;0,(BC11+BC20)/COUNTA(BC11,BC20),"")</f>
        <v>0</v>
      </c>
      <c r="BD44" s="142" t="n">
        <f aca="false">IF(COUNTA(BD11,BD20)&gt;0,(BD11+BD20)/COUNTA(BD11,BD20),"")</f>
        <v>0</v>
      </c>
      <c r="BE44" s="142" t="n">
        <f aca="false">IF(COUNTA(BE11,BE20)&gt;0,(BE11+BE20)/COUNTA(BE11,BE20),"")</f>
        <v>0</v>
      </c>
      <c r="BF44" s="142" t="n">
        <f aca="false">IF(COUNTA(BF11,BF20)&gt;0,(BF11+BF20)/COUNTA(BF11,BF20),"")</f>
        <v>0</v>
      </c>
      <c r="BG44" s="142" t="n">
        <f aca="false">IF(COUNTA(BG11,BG20)&gt;0,(BG11+BG20)/COUNTA(BG11,BG20),"")</f>
        <v>3</v>
      </c>
      <c r="BH44" s="142" t="n">
        <f aca="false">IF(COUNTA(BH11,BH20)&gt;0,(BH11+BH20)/COUNTA(BH11,BH20),"")</f>
        <v>3</v>
      </c>
      <c r="BI44" s="142" t="n">
        <f aca="false">IF(COUNTA(BI11,BI20)&gt;0,(BI11+BI20)/COUNTA(BI11,BI20),"")</f>
        <v>0</v>
      </c>
      <c r="BJ44" s="143" t="n">
        <f aca="false">IF(COUNTA(BJ11,BJ20)&gt;0,(BJ11+BJ20)/COUNTA(BJ11,BJ20),"")</f>
        <v>3</v>
      </c>
    </row>
    <row r="45" customFormat="false" ht="13.2" hidden="false" customHeight="false" outlineLevel="0" collapsed="false">
      <c r="A45" s="139"/>
      <c r="B45" s="144" t="s">
        <v>70</v>
      </c>
      <c r="C45" s="144" t="str">
        <f aca="false">IF(C12+C21=0,"",C12+C21)</f>
        <v/>
      </c>
      <c r="D45" s="86" t="n">
        <f aca="false">IF(D12+D21=0,0,D12+D21)</f>
        <v>0</v>
      </c>
      <c r="E45" s="87" t="n">
        <f aca="false">IF(E12+E21=0,0,E12+E21)</f>
        <v>0</v>
      </c>
      <c r="F45" s="88" t="n">
        <f aca="false">IF(F12+F21=0,0,F12+F21)</f>
        <v>0</v>
      </c>
      <c r="G45" s="87" t="n">
        <f aca="false">IF(G12+G21=0,0,G12+G21)</f>
        <v>0</v>
      </c>
      <c r="H45" s="88" t="n">
        <f aca="false">IF(H12+H21=0,0,H12+H21)</f>
        <v>0</v>
      </c>
      <c r="I45" s="87" t="n">
        <f aca="false">IF(I12+I21=0,0,I12+I21)</f>
        <v>0</v>
      </c>
      <c r="J45" s="88" t="n">
        <f aca="false">IF(J12+J21=0,0,J12+J21)</f>
        <v>0</v>
      </c>
      <c r="K45" s="87" t="n">
        <f aca="false">IF(K12+K21=0,0,K12+K21)</f>
        <v>0</v>
      </c>
      <c r="L45" s="88" t="n">
        <f aca="false">IF(L12+L21=0,0,L12+L21)</f>
        <v>0</v>
      </c>
      <c r="M45" s="89" t="n">
        <f aca="false">IF(M12+M21=0,0,M12+M21)</f>
        <v>0</v>
      </c>
      <c r="N45" s="89" t="n">
        <f aca="false">IF(N12+N21=0,0,N12+N21)</f>
        <v>0</v>
      </c>
      <c r="O45" s="90" t="n">
        <f aca="false">IF(O12+O21=0,0,O12+O21)</f>
        <v>0</v>
      </c>
      <c r="P45" s="91" t="n">
        <f aca="false">R45+S45</f>
        <v>0</v>
      </c>
      <c r="Q45" s="92" t="n">
        <f aca="false">IF(Q12+Q21=0,0,Q12+Q21)</f>
        <v>0</v>
      </c>
      <c r="R45" s="89" t="n">
        <f aca="false">IF(R12+R21=0,0,R12+R21)</f>
        <v>0</v>
      </c>
      <c r="S45" s="90" t="n">
        <f aca="false">IF(S12+S21=0,0,S12+S21)</f>
        <v>0</v>
      </c>
      <c r="T45" s="93" t="n">
        <f aca="false">IF(T12+T21=0,0,T12+T21)</f>
        <v>0</v>
      </c>
      <c r="U45" s="94" t="n">
        <f aca="false">IF(U12+U21=0,0,U12+U21)</f>
        <v>0</v>
      </c>
      <c r="V45" s="92" t="n">
        <f aca="false">IF(V12+V21=0,0,V12+V21)</f>
        <v>0</v>
      </c>
      <c r="W45" s="89" t="n">
        <f aca="false">IF(W12+W21=0,0,W12+W21)</f>
        <v>0</v>
      </c>
      <c r="X45" s="89" t="n">
        <f aca="false">IF(X12+X21=0,0,X12+X21)</f>
        <v>0</v>
      </c>
      <c r="Y45" s="89" t="n">
        <f aca="false">IF(Y12+Y21=0,0,Y12+Y21)</f>
        <v>0</v>
      </c>
      <c r="Z45" s="79" t="n">
        <f aca="false">IF(Z12+Z21=0,0,Z12+Z21)</f>
        <v>0</v>
      </c>
      <c r="AA45" s="95" t="e">
        <f aca="false">IF(AA12+AA21=0,0,AA12+AA21)</f>
        <v>#VALUE!</v>
      </c>
      <c r="AB45" s="96" t="e">
        <f aca="false">IF(AB12+AB21=0,0,AB12+AB21)</f>
        <v>#VALUE!</v>
      </c>
      <c r="AC45" s="89" t="n">
        <f aca="false">IF(AC12+AC21=0,0,AC12+AC21)</f>
        <v>0</v>
      </c>
      <c r="AD45" s="89" t="n">
        <f aca="false">IF(AD12+AD21=0,0,AD12+AD21)</f>
        <v>0</v>
      </c>
      <c r="AE45" s="97" t="e">
        <f aca="false">IF(AE12+AE21=0,0,AE12+AE21)</f>
        <v>#VALUE!</v>
      </c>
      <c r="AF45" s="87" t="n">
        <f aca="false">IF(AF12+AF21=0,0,AF12+AF21)</f>
        <v>0</v>
      </c>
      <c r="AG45" s="95" t="n">
        <f aca="false">IF(AG12+AG21=0,0,AG12+AG21)</f>
        <v>0</v>
      </c>
      <c r="AH45" s="89" t="n">
        <f aca="false">IF(AH12+AH21=0,0,AH12+AH21)</f>
        <v>0</v>
      </c>
      <c r="AI45" s="89" t="n">
        <f aca="false">IF(AI12+AI21=0,0,AI12+AI21)</f>
        <v>0</v>
      </c>
      <c r="AJ45" s="89" t="n">
        <f aca="false">IF(AJ12+AJ21=0,0,AJ12+AJ21)</f>
        <v>0</v>
      </c>
      <c r="AK45" s="89" t="n">
        <f aca="false">IF(AK12+AK21=0,0,AK12+AK21)</f>
        <v>0</v>
      </c>
      <c r="AL45" s="97" t="n">
        <f aca="false">IF(AL12+AL21=0,0,AL12+AL21)</f>
        <v>0</v>
      </c>
      <c r="AM45" s="87" t="n">
        <f aca="false">IF(AM12+AM21=0,0,AM12+AM21)</f>
        <v>0</v>
      </c>
      <c r="AN45" s="95" t="n">
        <f aca="false">IF(AN12+AN21=0,0,AN12+AN21)</f>
        <v>0</v>
      </c>
      <c r="AO45" s="96" t="n">
        <f aca="false">IF(AO12+AO21=0,0,AO12+AO21)</f>
        <v>0</v>
      </c>
      <c r="AP45" s="89" t="n">
        <f aca="false">IF(AP12+AP21=0,0,AP12+AP21)</f>
        <v>0</v>
      </c>
      <c r="AQ45" s="89" t="n">
        <f aca="false">IF(AQ12+AQ21=0,0,AQ12+AQ21)</f>
        <v>0</v>
      </c>
      <c r="AR45" s="89" t="n">
        <f aca="false">IF(AR12+AR21=0,0,AR12+AR21)</f>
        <v>0</v>
      </c>
      <c r="AS45" s="89" t="n">
        <f aca="false">IF(AS12+AS21=0,0,AS12+AS21)</f>
        <v>0</v>
      </c>
      <c r="AT45" s="97" t="n">
        <f aca="false">IF(AT12+AT21=0,0,AT12+AT21)</f>
        <v>0</v>
      </c>
      <c r="AU45" s="90" t="n">
        <f aca="false">IF(AU12+AU21=0,0,AU12+AU21)</f>
        <v>0</v>
      </c>
      <c r="AV45" s="94" t="n">
        <f aca="false">IF(AV12+AV21=0,0,AV12+AV21)</f>
        <v>0</v>
      </c>
      <c r="AW45" s="96" t="n">
        <f aca="false">IF(AW12+AW21=0,0,AW12+AW21)</f>
        <v>0</v>
      </c>
      <c r="AX45" s="89" t="n">
        <f aca="false">IF(AX12+AX21=0,0,AX12+AX21)</f>
        <v>0</v>
      </c>
      <c r="AY45" s="89" t="n">
        <f aca="false">IF(AY12+AY21=0,0,AY12+AY21)</f>
        <v>0</v>
      </c>
      <c r="AZ45" s="90" t="n">
        <f aca="false">IF(AZ12+AZ21=0,0,AZ12+AZ21)</f>
        <v>0</v>
      </c>
      <c r="BA45" s="79" t="n">
        <f aca="false">IF(BA12+BA21=0,0,BA12+BA21)</f>
        <v>0</v>
      </c>
      <c r="BB45" s="98"/>
      <c r="BC45" s="145" t="str">
        <f aca="false">IF(COUNTA(BC12,BC21)&gt;0,(BC12+BC21)/COUNTA(BC12,BC21),"")</f>
        <v/>
      </c>
      <c r="BD45" s="146" t="str">
        <f aca="false">IF(COUNTA(BD12,BD21)&gt;0,(BD12+BD21)/COUNTA(BD12,BD21),"")</f>
        <v/>
      </c>
      <c r="BE45" s="146" t="str">
        <f aca="false">IF(COUNTA(BE12,BE21)&gt;0,(BE12+BE21)/COUNTA(BE12,BE21),"")</f>
        <v/>
      </c>
      <c r="BF45" s="146" t="str">
        <f aca="false">IF(COUNTA(BF12,BF21)&gt;0,(BF12+BF21)/COUNTA(BF12,BF21),"")</f>
        <v/>
      </c>
      <c r="BG45" s="146" t="str">
        <f aca="false">IF(COUNTA(BG12,BG21)&gt;0,(BG12+BG21)/COUNTA(BG12,BG21),"")</f>
        <v/>
      </c>
      <c r="BH45" s="146" t="str">
        <f aca="false">IF(COUNTA(BH12,BH21)&gt;0,(BH12+BH21)/COUNTA(BH12,BH21),"")</f>
        <v/>
      </c>
      <c r="BI45" s="146" t="str">
        <f aca="false">IF(COUNTA(BI12,BI21)&gt;0,(BI12+BI21)/COUNTA(BI12,BI21),"")</f>
        <v/>
      </c>
      <c r="BJ45" s="147" t="str">
        <f aca="false">IF(COUNTA(BJ12,BJ21)&gt;0,(BJ12+BJ21)/COUNTA(BJ12,BJ21),"")</f>
        <v/>
      </c>
    </row>
    <row r="46" customFormat="false" ht="13.2" hidden="false" customHeight="false" outlineLevel="0" collapsed="false">
      <c r="A46" s="139"/>
      <c r="B46" s="144" t="s">
        <v>71</v>
      </c>
      <c r="C46" s="144" t="str">
        <f aca="false">IF(C13+C22=0,"",C13+C22)</f>
        <v/>
      </c>
      <c r="D46" s="86" t="n">
        <f aca="false">IF(D13+D22=0,0,D13+D22)</f>
        <v>0</v>
      </c>
      <c r="E46" s="87" t="n">
        <f aca="false">IF(E13+E22=0,0,E13+E22)</f>
        <v>0</v>
      </c>
      <c r="F46" s="88" t="n">
        <f aca="false">IF(F13+F22=0,0,F13+F22)</f>
        <v>0</v>
      </c>
      <c r="G46" s="87" t="n">
        <f aca="false">IF(G13+G22=0,0,G13+G22)</f>
        <v>0</v>
      </c>
      <c r="H46" s="88" t="n">
        <f aca="false">IF(H13+H22=0,0,H13+H22)</f>
        <v>0</v>
      </c>
      <c r="I46" s="87" t="n">
        <f aca="false">IF(I13+I22=0,0,I13+I22)</f>
        <v>0</v>
      </c>
      <c r="J46" s="88" t="n">
        <f aca="false">IF(J13+J22=0,0,J13+J22)</f>
        <v>0</v>
      </c>
      <c r="K46" s="87" t="n">
        <f aca="false">IF(K13+K22=0,0,K13+K22)</f>
        <v>0</v>
      </c>
      <c r="L46" s="88" t="n">
        <f aca="false">IF(L13+L22=0,0,L13+L22)</f>
        <v>0</v>
      </c>
      <c r="M46" s="89" t="n">
        <f aca="false">IF(M13+M22=0,0,M13+M22)</f>
        <v>0</v>
      </c>
      <c r="N46" s="89" t="n">
        <f aca="false">IF(N13+N22=0,0,N13+N22)</f>
        <v>0</v>
      </c>
      <c r="O46" s="90" t="n">
        <f aca="false">IF(O13+O22=0,0,O13+O22)</f>
        <v>0</v>
      </c>
      <c r="P46" s="91" t="n">
        <f aca="false">R46+S46</f>
        <v>0</v>
      </c>
      <c r="Q46" s="92" t="n">
        <f aca="false">IF(Q13+Q22=0,0,Q13+Q22)</f>
        <v>0</v>
      </c>
      <c r="R46" s="89" t="n">
        <f aca="false">IF(R13+R22=0,0,R13+R22)</f>
        <v>0</v>
      </c>
      <c r="S46" s="90" t="n">
        <f aca="false">IF(S13+S22=0,0,S13+S22)</f>
        <v>0</v>
      </c>
      <c r="T46" s="93" t="n">
        <f aca="false">IF(T13+T22=0,0,T13+T22)</f>
        <v>0</v>
      </c>
      <c r="U46" s="94" t="n">
        <f aca="false">IF(U13+U22=0,0,U13+U22)</f>
        <v>0</v>
      </c>
      <c r="V46" s="92" t="n">
        <f aca="false">IF(V13+V22=0,0,V13+V22)</f>
        <v>0</v>
      </c>
      <c r="W46" s="89" t="n">
        <f aca="false">IF(W13+W22=0,0,W13+W22)</f>
        <v>0</v>
      </c>
      <c r="X46" s="89" t="n">
        <f aca="false">IF(X13+X22=0,0,X13+X22)</f>
        <v>0</v>
      </c>
      <c r="Y46" s="89" t="n">
        <f aca="false">IF(Y13+Y22=0,0,Y13+Y22)</f>
        <v>0</v>
      </c>
      <c r="Z46" s="79" t="n">
        <f aca="false">IF(Z13+Z22=0,0,Z13+Z22)</f>
        <v>0</v>
      </c>
      <c r="AA46" s="95" t="e">
        <f aca="false">IF(AA13+AA22=0,0,AA13+AA22)</f>
        <v>#VALUE!</v>
      </c>
      <c r="AB46" s="96" t="e">
        <f aca="false">IF(AB13+AB22=0,0,AB13+AB22)</f>
        <v>#VALUE!</v>
      </c>
      <c r="AC46" s="89" t="n">
        <f aca="false">IF(AC13+AC22=0,0,AC13+AC22)</f>
        <v>0</v>
      </c>
      <c r="AD46" s="89" t="n">
        <f aca="false">IF(AD13+AD22=0,0,AD13+AD22)</f>
        <v>0</v>
      </c>
      <c r="AE46" s="97" t="e">
        <f aca="false">IF(AE13+AE22=0,0,AE13+AE22)</f>
        <v>#VALUE!</v>
      </c>
      <c r="AF46" s="87" t="n">
        <f aca="false">IF(AF13+AF22=0,0,AF13+AF22)</f>
        <v>0</v>
      </c>
      <c r="AG46" s="95" t="n">
        <f aca="false">IF(AG13+AG22=0,0,AG13+AG22)</f>
        <v>0</v>
      </c>
      <c r="AH46" s="89" t="n">
        <f aca="false">IF(AH13+AH22=0,0,AH13+AH22)</f>
        <v>0</v>
      </c>
      <c r="AI46" s="89" t="n">
        <f aca="false">IF(AI13+AI22=0,0,AI13+AI22)</f>
        <v>0</v>
      </c>
      <c r="AJ46" s="89" t="n">
        <f aca="false">IF(AJ13+AJ22=0,0,AJ13+AJ22)</f>
        <v>0</v>
      </c>
      <c r="AK46" s="89" t="n">
        <f aca="false">IF(AK13+AK22=0,0,AK13+AK22)</f>
        <v>0</v>
      </c>
      <c r="AL46" s="97" t="n">
        <f aca="false">IF(AL13+AL22=0,0,AL13+AL22)</f>
        <v>0</v>
      </c>
      <c r="AM46" s="87" t="n">
        <f aca="false">IF(AM13+AM22=0,0,AM13+AM22)</f>
        <v>0</v>
      </c>
      <c r="AN46" s="95" t="n">
        <f aca="false">IF(AN13+AN22=0,0,AN13+AN22)</f>
        <v>0</v>
      </c>
      <c r="AO46" s="96" t="n">
        <f aca="false">IF(AO13+AO22=0,0,AO13+AO22)</f>
        <v>0</v>
      </c>
      <c r="AP46" s="89" t="n">
        <f aca="false">IF(AP13+AP22=0,0,AP13+AP22)</f>
        <v>0</v>
      </c>
      <c r="AQ46" s="89" t="n">
        <f aca="false">IF(AQ13+AQ22=0,0,AQ13+AQ22)</f>
        <v>0</v>
      </c>
      <c r="AR46" s="89" t="n">
        <f aca="false">IF(AR13+AR22=0,0,AR13+AR22)</f>
        <v>0</v>
      </c>
      <c r="AS46" s="89" t="n">
        <f aca="false">IF(AS13+AS22=0,0,AS13+AS22)</f>
        <v>0</v>
      </c>
      <c r="AT46" s="97" t="n">
        <f aca="false">IF(AT13+AT22=0,0,AT13+AT22)</f>
        <v>0</v>
      </c>
      <c r="AU46" s="90" t="n">
        <f aca="false">IF(AU13+AU22=0,0,AU13+AU22)</f>
        <v>0</v>
      </c>
      <c r="AV46" s="94" t="n">
        <f aca="false">IF(AV13+AV22=0,0,AV13+AV22)</f>
        <v>0</v>
      </c>
      <c r="AW46" s="96" t="n">
        <f aca="false">IF(AW13+AW22=0,0,AW13+AW22)</f>
        <v>0</v>
      </c>
      <c r="AX46" s="89" t="n">
        <f aca="false">IF(AX13+AX22=0,0,AX13+AX22)</f>
        <v>0</v>
      </c>
      <c r="AY46" s="89" t="n">
        <f aca="false">IF(AY13+AY22=0,0,AY13+AY22)</f>
        <v>0</v>
      </c>
      <c r="AZ46" s="90" t="n">
        <f aca="false">IF(AZ13+AZ22=0,0,AZ13+AZ22)</f>
        <v>0</v>
      </c>
      <c r="BA46" s="79" t="n">
        <f aca="false">IF(BA13+BA22=0,0,BA13+BA22)</f>
        <v>0</v>
      </c>
      <c r="BB46" s="98"/>
      <c r="BC46" s="145" t="str">
        <f aca="false">IF(COUNTA(BC13,BC22)&gt;0,(BC13+BC22)/COUNTA(BC13,BC22),"")</f>
        <v/>
      </c>
      <c r="BD46" s="146" t="str">
        <f aca="false">IF(COUNTA(BD13,BD22)&gt;0,(BD13+BD22)/COUNTA(BD13,BD22),"")</f>
        <v/>
      </c>
      <c r="BE46" s="146" t="str">
        <f aca="false">IF(COUNTA(BE13,BE22)&gt;0,(BE13+BE22)/COUNTA(BE13,BE22),"")</f>
        <v/>
      </c>
      <c r="BF46" s="146" t="str">
        <f aca="false">IF(COUNTA(BF13,BF22)&gt;0,(BF13+BF22)/COUNTA(BF13,BF22),"")</f>
        <v/>
      </c>
      <c r="BG46" s="146" t="str">
        <f aca="false">IF(COUNTA(BG13,BG22)&gt;0,(BG13+BG22)/COUNTA(BG13,BG22),"")</f>
        <v/>
      </c>
      <c r="BH46" s="146" t="str">
        <f aca="false">IF(COUNTA(BH13,BH22)&gt;0,(BH13+BH22)/COUNTA(BH13,BH22),"")</f>
        <v/>
      </c>
      <c r="BI46" s="146" t="str">
        <f aca="false">IF(COUNTA(BI13,BI22)&gt;0,(BI13+BI22)/COUNTA(BI13,BI22),"")</f>
        <v/>
      </c>
      <c r="BJ46" s="147" t="str">
        <f aca="false">IF(COUNTA(BJ13,BJ22)&gt;0,(BJ13+BJ22)/COUNTA(BJ13,BJ22),"")</f>
        <v/>
      </c>
    </row>
    <row r="47" customFormat="false" ht="13.2" hidden="false" customHeight="false" outlineLevel="0" collapsed="false">
      <c r="A47" s="139"/>
      <c r="B47" s="144" t="s">
        <v>72</v>
      </c>
      <c r="C47" s="144" t="str">
        <f aca="false">IF(C14+C23=0,"",C14+C23)</f>
        <v/>
      </c>
      <c r="D47" s="86" t="n">
        <f aca="false">IF(D14+D23=0,0,D14+D23)</f>
        <v>50510626.6666667</v>
      </c>
      <c r="E47" s="87" t="n">
        <f aca="false">IF(E14+E23=0,0,E14+E23)</f>
        <v>37882970</v>
      </c>
      <c r="F47" s="88" t="n">
        <f aca="false">IF(F14+F23=0,0,F14+F23)</f>
        <v>10102125</v>
      </c>
      <c r="G47" s="87" t="n">
        <f aca="false">IF(G14+G23=0,0,G14+G23)</f>
        <v>2310759.5</v>
      </c>
      <c r="H47" s="88" t="n">
        <f aca="false">IF(H14+H23=0,0,H14+H23)</f>
        <v>49099793.3333333</v>
      </c>
      <c r="I47" s="87" t="n">
        <f aca="false">IF(I14+I23=0,0,I14+I23)</f>
        <v>36824845</v>
      </c>
      <c r="J47" s="88" t="n">
        <f aca="false">IF(J14+J23=0,0,J14+J23)</f>
        <v>9819958</v>
      </c>
      <c r="K47" s="87" t="n">
        <f aca="false">IF(K14+K23=0,0,K14+K23)</f>
        <v>9924183</v>
      </c>
      <c r="L47" s="88" t="n">
        <f aca="false">IF(L14+L23=0,0,L14+L23)</f>
        <v>1652</v>
      </c>
      <c r="M47" s="89" t="n">
        <f aca="false">IF(M14+M23=0,0,M14+M23)</f>
        <v>175</v>
      </c>
      <c r="N47" s="89" t="n">
        <f aca="false">IF(N14+N23=0,0,N14+N23)</f>
        <v>886.2</v>
      </c>
      <c r="O47" s="90" t="n">
        <f aca="false">IF(O14+O23=0,0,O14+O23)</f>
        <v>590.8</v>
      </c>
      <c r="P47" s="91" t="n">
        <f aca="false">R47+S47</f>
        <v>8500</v>
      </c>
      <c r="Q47" s="92" t="n">
        <f aca="false">IF(Q14+Q23=0,0,Q14+Q23)</f>
        <v>8500</v>
      </c>
      <c r="R47" s="89" t="n">
        <f aca="false">IF(R14+R23=0,0,R14+R23)</f>
        <v>2887</v>
      </c>
      <c r="S47" s="90" t="n">
        <f aca="false">IF(S14+S23=0,0,S14+S23)</f>
        <v>5613</v>
      </c>
      <c r="T47" s="93" t="n">
        <f aca="false">IF(T14+T23=0,0,T14+T23)</f>
        <v>0</v>
      </c>
      <c r="U47" s="94" t="n">
        <f aca="false">IF(U14+U23=0,0,U14+U23)</f>
        <v>8500</v>
      </c>
      <c r="V47" s="92" t="n">
        <f aca="false">IF(V14+V23=0,0,V14+V23)</f>
        <v>8500</v>
      </c>
      <c r="W47" s="89" t="n">
        <f aca="false">IF(W14+W23=0,0,W14+W23)</f>
        <v>3556</v>
      </c>
      <c r="X47" s="89" t="n">
        <f aca="false">IF(X14+X23=0,0,X14+X23)</f>
        <v>1133</v>
      </c>
      <c r="Y47" s="89" t="n">
        <f aca="false">IF(Y14+Y23=0,0,Y14+Y23)</f>
        <v>3811</v>
      </c>
      <c r="Z47" s="79" t="n">
        <f aca="false">IF(Z14+Z23=0,0,Z14+Z23)</f>
        <v>0</v>
      </c>
      <c r="AA47" s="95" t="e">
        <f aca="false">IF(AA14+AA23=0,0,AA14+AA23)</f>
        <v>#VALUE!</v>
      </c>
      <c r="AB47" s="96" t="e">
        <f aca="false">IF(AB14+AB23=0,0,AB14+AB23)</f>
        <v>#VALUE!</v>
      </c>
      <c r="AC47" s="89" t="n">
        <f aca="false">IF(AC14+AC23=0,0,AC14+AC23)</f>
        <v>49</v>
      </c>
      <c r="AD47" s="89" t="n">
        <f aca="false">IF(AD14+AD23=0,0,AD14+AD23)</f>
        <v>0</v>
      </c>
      <c r="AE47" s="97" t="e">
        <f aca="false">IF(AE14+AE23=0,0,AE14+AE23)</f>
        <v>#VALUE!</v>
      </c>
      <c r="AF47" s="87" t="e">
        <f aca="false">IF(AF14+AF23=0,0,AF14+AF23)</f>
        <v>#VALUE!</v>
      </c>
      <c r="AG47" s="95" t="n">
        <f aca="false">IF(AG14+AG23=0,0,AG14+AG23)</f>
        <v>833</v>
      </c>
      <c r="AH47" s="89" t="n">
        <f aca="false">IF(AH14+AH23=0,0,AH14+AH23)</f>
        <v>833</v>
      </c>
      <c r="AI47" s="89" t="n">
        <f aca="false">IF(AI14+AI23=0,0,AI14+AI23)</f>
        <v>0</v>
      </c>
      <c r="AJ47" s="89" t="n">
        <f aca="false">IF(AJ14+AJ23=0,0,AJ14+AJ23)</f>
        <v>0</v>
      </c>
      <c r="AK47" s="89" t="n">
        <f aca="false">IF(AK14+AK23=0,0,AK14+AK23)</f>
        <v>0</v>
      </c>
      <c r="AL47" s="97" t="n">
        <f aca="false">IF(AL14+AL23=0,0,AL14+AL23)</f>
        <v>833</v>
      </c>
      <c r="AM47" s="87" t="n">
        <f aca="false">IF(AM14+AM23=0,0,AM14+AM23)</f>
        <v>7667</v>
      </c>
      <c r="AN47" s="95" t="n">
        <f aca="false">IF(AN14+AN23=0,0,AN14+AN23)</f>
        <v>411</v>
      </c>
      <c r="AO47" s="96" t="n">
        <f aca="false">IF(AO14+AO23=0,0,AO14+AO23)</f>
        <v>411</v>
      </c>
      <c r="AP47" s="89" t="n">
        <f aca="false">IF(AP14+AP23=0,0,AP14+AP23)</f>
        <v>90</v>
      </c>
      <c r="AQ47" s="89" t="n">
        <f aca="false">IF(AQ14+AQ23=0,0,AQ14+AQ23)</f>
        <v>249</v>
      </c>
      <c r="AR47" s="89" t="n">
        <f aca="false">IF(AR14+AR23=0,0,AR14+AR23)</f>
        <v>72</v>
      </c>
      <c r="AS47" s="89" t="n">
        <f aca="false">IF(AS14+AS23=0,0,AS14+AS23)</f>
        <v>0</v>
      </c>
      <c r="AT47" s="97" t="n">
        <f aca="false">IF(AT14+AT23=0,0,AT14+AT23)</f>
        <v>0</v>
      </c>
      <c r="AU47" s="90" t="n">
        <f aca="false">IF(AU14+AU23=0,0,AU14+AU23)</f>
        <v>8089</v>
      </c>
      <c r="AV47" s="94" t="n">
        <f aca="false">IF(AV14+AV23=0,0,AV14+AV23)</f>
        <v>8500</v>
      </c>
      <c r="AW47" s="96" t="n">
        <f aca="false">IF(AW14+AW23=0,0,AW14+AW23)</f>
        <v>8794</v>
      </c>
      <c r="AX47" s="89" t="n">
        <f aca="false">IF(AX14+AX23=0,0,AX14+AX23)</f>
        <v>2453</v>
      </c>
      <c r="AY47" s="89" t="n">
        <f aca="false">IF(AY14+AY23=0,0,AY14+AY23)</f>
        <v>4855</v>
      </c>
      <c r="AZ47" s="90" t="n">
        <f aca="false">IF(AZ14+AZ23=0,0,AZ14+AZ23)</f>
        <v>1486</v>
      </c>
      <c r="BA47" s="79" t="n">
        <f aca="false">IF(BA14+BA23=0,0,BA14+BA23)</f>
        <v>-294</v>
      </c>
      <c r="BB47" s="98"/>
      <c r="BC47" s="145" t="n">
        <f aca="false">IF(COUNTA(BC14,BC23)&gt;0,(BC14+BC23)/COUNTA(BC14,BC23),"")</f>
        <v>0</v>
      </c>
      <c r="BD47" s="146" t="n">
        <f aca="false">IF(COUNTA(BD14,BD23)&gt;0,(BD14+BD23)/COUNTA(BD14,BD23),"")</f>
        <v>0</v>
      </c>
      <c r="BE47" s="146" t="n">
        <f aca="false">IF(COUNTA(BE14,BE23)&gt;0,(BE14+BE23)/COUNTA(BE14,BE23),"")</f>
        <v>2</v>
      </c>
      <c r="BF47" s="146" t="n">
        <f aca="false">IF(COUNTA(BF14,BF23)&gt;0,(BF14+BF23)/COUNTA(BF14,BF23),"")</f>
        <v>3</v>
      </c>
      <c r="BG47" s="146" t="n">
        <f aca="false">IF(COUNTA(BG14,BG23)&gt;0,(BG14+BG23)/COUNTA(BG14,BG23),"")</f>
        <v>3</v>
      </c>
      <c r="BH47" s="146" t="n">
        <f aca="false">IF(COUNTA(BH14,BH23)&gt;0,(BH14+BH23)/COUNTA(BH14,BH23),"")</f>
        <v>3</v>
      </c>
      <c r="BI47" s="146" t="n">
        <f aca="false">IF(COUNTA(BI14,BI23)&gt;0,(BI14+BI23)/COUNTA(BI14,BI23),"")</f>
        <v>1</v>
      </c>
      <c r="BJ47" s="147" t="n">
        <f aca="false">IF(COUNTA(BJ14,BJ23)&gt;0,(BJ14+BJ23)/COUNTA(BJ14,BJ23),"")</f>
        <v>3</v>
      </c>
    </row>
    <row r="48" customFormat="false" ht="13.2" hidden="false" customHeight="false" outlineLevel="0" collapsed="false">
      <c r="A48" s="139"/>
      <c r="B48" s="144" t="s">
        <v>73</v>
      </c>
      <c r="C48" s="144" t="str">
        <f aca="false">IF(C15+C24=0,"",C15+C24)</f>
        <v/>
      </c>
      <c r="D48" s="86" t="n">
        <f aca="false">IF(D15+D24=0,0,D15+D24)</f>
        <v>0</v>
      </c>
      <c r="E48" s="87" t="n">
        <f aca="false">IF(E15+E24=0,0,E15+E24)</f>
        <v>0</v>
      </c>
      <c r="F48" s="88" t="n">
        <f aca="false">IF(F15+F24=0,0,F15+F24)</f>
        <v>0</v>
      </c>
      <c r="G48" s="87" t="n">
        <f aca="false">IF(G15+G24=0,0,G15+G24)</f>
        <v>0</v>
      </c>
      <c r="H48" s="88" t="n">
        <f aca="false">IF(H15+H24=0,0,H15+H24)</f>
        <v>0</v>
      </c>
      <c r="I48" s="87" t="n">
        <f aca="false">IF(I15+I24=0,0,I15+I24)</f>
        <v>0</v>
      </c>
      <c r="J48" s="88" t="n">
        <f aca="false">IF(J15+J24=0,0,J15+J24)</f>
        <v>0</v>
      </c>
      <c r="K48" s="87" t="n">
        <f aca="false">IF(K15+K24=0,0,K15+K24)</f>
        <v>0</v>
      </c>
      <c r="L48" s="88" t="n">
        <f aca="false">IF(L15+L24=0,0,L15+L24)</f>
        <v>0</v>
      </c>
      <c r="M48" s="89" t="n">
        <f aca="false">IF(M15+M24=0,0,M15+M24)</f>
        <v>0</v>
      </c>
      <c r="N48" s="89" t="n">
        <f aca="false">IF(N15+N24=0,0,N15+N24)</f>
        <v>0</v>
      </c>
      <c r="O48" s="90" t="n">
        <f aca="false">IF(O15+O24=0,0,O15+O24)</f>
        <v>0</v>
      </c>
      <c r="P48" s="91" t="n">
        <f aca="false">R48+S48</f>
        <v>0</v>
      </c>
      <c r="Q48" s="92" t="n">
        <f aca="false">IF(Q15+Q24=0,0,Q15+Q24)</f>
        <v>0</v>
      </c>
      <c r="R48" s="89" t="n">
        <f aca="false">IF(R15+R24=0,0,R15+R24)</f>
        <v>0</v>
      </c>
      <c r="S48" s="90" t="n">
        <f aca="false">IF(S15+S24=0,0,S15+S24)</f>
        <v>0</v>
      </c>
      <c r="T48" s="93" t="n">
        <f aca="false">IF(T15+T24=0,0,T15+T24)</f>
        <v>0</v>
      </c>
      <c r="U48" s="94" t="n">
        <f aca="false">IF(U15+U24=0,0,U15+U24)</f>
        <v>0</v>
      </c>
      <c r="V48" s="92" t="n">
        <f aca="false">IF(V15+V24=0,0,V15+V24)</f>
        <v>0</v>
      </c>
      <c r="W48" s="89" t="n">
        <f aca="false">IF(W15+W24=0,0,W15+W24)</f>
        <v>0</v>
      </c>
      <c r="X48" s="89" t="n">
        <f aca="false">IF(X15+X24=0,0,X15+X24)</f>
        <v>0</v>
      </c>
      <c r="Y48" s="89" t="n">
        <f aca="false">IF(Y15+Y24=0,0,Y15+Y24)</f>
        <v>0</v>
      </c>
      <c r="Z48" s="79" t="n">
        <f aca="false">IF(Z15+Z24=0,0,Z15+Z24)</f>
        <v>0</v>
      </c>
      <c r="AA48" s="95" t="e">
        <f aca="false">IF(AA15+AA24=0,0,AA15+AA24)</f>
        <v>#VALUE!</v>
      </c>
      <c r="AB48" s="96" t="e">
        <f aca="false">IF(AB15+AB24=0,0,AB15+AB24)</f>
        <v>#VALUE!</v>
      </c>
      <c r="AC48" s="89" t="n">
        <f aca="false">IF(AC15+AC24=0,0,AC15+AC24)</f>
        <v>0</v>
      </c>
      <c r="AD48" s="89" t="n">
        <f aca="false">IF(AD15+AD24=0,0,AD15+AD24)</f>
        <v>0</v>
      </c>
      <c r="AE48" s="97" t="e">
        <f aca="false">IF(AE15+AE24=0,0,AE15+AE24)</f>
        <v>#VALUE!</v>
      </c>
      <c r="AF48" s="87" t="n">
        <f aca="false">IF(AF15+AF24=0,0,AF15+AF24)</f>
        <v>0</v>
      </c>
      <c r="AG48" s="95" t="n">
        <f aca="false">IF(AG15+AG24=0,0,AG15+AG24)</f>
        <v>0</v>
      </c>
      <c r="AH48" s="89" t="n">
        <f aca="false">IF(AH15+AH24=0,0,AH15+AH24)</f>
        <v>0</v>
      </c>
      <c r="AI48" s="89" t="n">
        <f aca="false">IF(AI15+AI24=0,0,AI15+AI24)</f>
        <v>0</v>
      </c>
      <c r="AJ48" s="89" t="n">
        <f aca="false">IF(AJ15+AJ24=0,0,AJ15+AJ24)</f>
        <v>0</v>
      </c>
      <c r="AK48" s="89" t="n">
        <f aca="false">IF(AK15+AK24=0,0,AK15+AK24)</f>
        <v>0</v>
      </c>
      <c r="AL48" s="97" t="n">
        <f aca="false">IF(AL15+AL24=0,0,AL15+AL24)</f>
        <v>0</v>
      </c>
      <c r="AM48" s="87" t="n">
        <f aca="false">IF(AM15+AM24=0,0,AM15+AM24)</f>
        <v>0</v>
      </c>
      <c r="AN48" s="95" t="n">
        <f aca="false">IF(AN15+AN24=0,0,AN15+AN24)</f>
        <v>0</v>
      </c>
      <c r="AO48" s="96" t="n">
        <f aca="false">IF(AO15+AO24=0,0,AO15+AO24)</f>
        <v>0</v>
      </c>
      <c r="AP48" s="89" t="n">
        <f aca="false">IF(AP15+AP24=0,0,AP15+AP24)</f>
        <v>0</v>
      </c>
      <c r="AQ48" s="89" t="n">
        <f aca="false">IF(AQ15+AQ24=0,0,AQ15+AQ24)</f>
        <v>0</v>
      </c>
      <c r="AR48" s="89" t="n">
        <f aca="false">IF(AR15+AR24=0,0,AR15+AR24)</f>
        <v>0</v>
      </c>
      <c r="AS48" s="89" t="n">
        <f aca="false">IF(AS15+AS24=0,0,AS15+AS24)</f>
        <v>0</v>
      </c>
      <c r="AT48" s="97" t="n">
        <f aca="false">IF(AT15+AT24=0,0,AT15+AT24)</f>
        <v>0</v>
      </c>
      <c r="AU48" s="90" t="n">
        <f aca="false">IF(AU15+AU24=0,0,AU15+AU24)</f>
        <v>0</v>
      </c>
      <c r="AV48" s="94" t="n">
        <f aca="false">IF(AV15+AV24=0,0,AV15+AV24)</f>
        <v>0</v>
      </c>
      <c r="AW48" s="96" t="n">
        <f aca="false">IF(AW15+AW24=0,0,AW15+AW24)</f>
        <v>0</v>
      </c>
      <c r="AX48" s="89" t="n">
        <f aca="false">IF(AX15+AX24=0,0,AX15+AX24)</f>
        <v>0</v>
      </c>
      <c r="AY48" s="89" t="n">
        <f aca="false">IF(AY15+AY24=0,0,AY15+AY24)</f>
        <v>0</v>
      </c>
      <c r="AZ48" s="90" t="n">
        <f aca="false">IF(AZ15+AZ24=0,0,AZ15+AZ24)</f>
        <v>0</v>
      </c>
      <c r="BA48" s="79" t="n">
        <f aca="false">IF(BA15+BA24=0,0,BA15+BA24)</f>
        <v>0</v>
      </c>
      <c r="BB48" s="98"/>
      <c r="BC48" s="145" t="str">
        <f aca="false">IF(COUNTA(BC15,BC24)&gt;0,(BC15+BC24)/COUNTA(BC15,BC24),"")</f>
        <v/>
      </c>
      <c r="BD48" s="146" t="str">
        <f aca="false">IF(COUNTA(BD15,BD24)&gt;0,(BD15+BD24)/COUNTA(BD15,BD24),"")</f>
        <v/>
      </c>
      <c r="BE48" s="146" t="str">
        <f aca="false">IF(COUNTA(BE15,BE24)&gt;0,(BE15+BE24)/COUNTA(BE15,BE24),"")</f>
        <v/>
      </c>
      <c r="BF48" s="146" t="str">
        <f aca="false">IF(COUNTA(BF15,BF24)&gt;0,(BF15+BF24)/COUNTA(BF15,BF24),"")</f>
        <v/>
      </c>
      <c r="BG48" s="146" t="str">
        <f aca="false">IF(COUNTA(BG15,BG24)&gt;0,(BG15+BG24)/COUNTA(BG15,BG24),"")</f>
        <v/>
      </c>
      <c r="BH48" s="146" t="str">
        <f aca="false">IF(COUNTA(BH15,BH24)&gt;0,(BH15+BH24)/COUNTA(BH15,BH24),"")</f>
        <v/>
      </c>
      <c r="BI48" s="146" t="str">
        <f aca="false">IF(COUNTA(BI15,BI24)&gt;0,(BI15+BI24)/COUNTA(BI15,BI24),"")</f>
        <v/>
      </c>
      <c r="BJ48" s="147" t="str">
        <f aca="false">IF(COUNTA(BJ15,BJ24)&gt;0,(BJ15+BJ24)/COUNTA(BJ15,BJ24),"")</f>
        <v/>
      </c>
    </row>
    <row r="49" customFormat="false" ht="13.2" hidden="false" customHeight="false" outlineLevel="0" collapsed="false">
      <c r="A49" s="139"/>
      <c r="B49" s="144" t="s">
        <v>74</v>
      </c>
      <c r="C49" s="144" t="str">
        <f aca="false">IF(C16+C25=0,"",C16+C25)</f>
        <v/>
      </c>
      <c r="D49" s="86" t="n">
        <f aca="false">IF(D16+D25=0,0,D16+D25)</f>
        <v>44282173.3333333</v>
      </c>
      <c r="E49" s="87" t="n">
        <f aca="false">IF(E16+E25=0,0,E16+E25)</f>
        <v>33211630</v>
      </c>
      <c r="F49" s="88" t="n">
        <f aca="false">IF(F16+F25=0,0,F16+F25)</f>
        <v>8856434</v>
      </c>
      <c r="G49" s="87" t="n">
        <f aca="false">IF(G16+G25=0,0,G16+G25)</f>
        <v>2086439.05</v>
      </c>
      <c r="H49" s="88" t="n">
        <f aca="false">IF(H16+H25=0,0,H16+H25)</f>
        <v>42697874.6666667</v>
      </c>
      <c r="I49" s="87" t="n">
        <f aca="false">IF(I16+I25=0,0,I16+I25)</f>
        <v>32023406</v>
      </c>
      <c r="J49" s="88" t="n">
        <f aca="false">IF(J16+J25=0,0,J16+J25)</f>
        <v>8539574</v>
      </c>
      <c r="K49" s="87" t="n">
        <f aca="false">IF(K16+K25=0,0,K16+K25)</f>
        <v>4379929</v>
      </c>
      <c r="L49" s="88" t="n">
        <f aca="false">IF(L16+L25=0,0,L16+L25)</f>
        <v>2738</v>
      </c>
      <c r="M49" s="89" t="n">
        <f aca="false">IF(M16+M25=0,0,M16+M25)</f>
        <v>2575</v>
      </c>
      <c r="N49" s="89" t="n">
        <f aca="false">IF(N16+N25=0,0,N16+N25)</f>
        <v>97.8</v>
      </c>
      <c r="O49" s="90" t="n">
        <f aca="false">IF(O16+O25=0,0,O16+O25)</f>
        <v>65.2</v>
      </c>
      <c r="P49" s="91" t="n">
        <f aca="false">R49+S49</f>
        <v>14959</v>
      </c>
      <c r="Q49" s="92" t="n">
        <f aca="false">IF(Q16+Q25=0,0,Q16+Q25)</f>
        <v>14959</v>
      </c>
      <c r="R49" s="89" t="n">
        <f aca="false">IF(R16+R25=0,0,R16+R25)</f>
        <v>8510</v>
      </c>
      <c r="S49" s="90" t="n">
        <f aca="false">IF(S16+S25=0,0,S16+S25)</f>
        <v>6449</v>
      </c>
      <c r="T49" s="93" t="n">
        <f aca="false">IF(T16+T25=0,0,T16+T25)</f>
        <v>0</v>
      </c>
      <c r="U49" s="94" t="n">
        <f aca="false">IF(U16+U25=0,0,U16+U25)</f>
        <v>14959</v>
      </c>
      <c r="V49" s="92" t="n">
        <f aca="false">IF(V16+V25=0,0,V16+V25)</f>
        <v>14959</v>
      </c>
      <c r="W49" s="89" t="n">
        <f aca="false">IF(W16+W25=0,0,W16+W25)</f>
        <v>714</v>
      </c>
      <c r="X49" s="89" t="n">
        <f aca="false">IF(X16+X25=0,0,X16+X25)</f>
        <v>11416</v>
      </c>
      <c r="Y49" s="89" t="n">
        <f aca="false">IF(Y16+Y25=0,0,Y16+Y25)</f>
        <v>2829</v>
      </c>
      <c r="Z49" s="79" t="n">
        <f aca="false">IF(Z16+Z25=0,0,Z16+Z25)</f>
        <v>0</v>
      </c>
      <c r="AA49" s="95" t="n">
        <f aca="false">IF(AA16+AA25=0,0,AA16+AA25)</f>
        <v>8</v>
      </c>
      <c r="AB49" s="96" t="n">
        <f aca="false">IF(AB16+AB25=0,0,AB16+AB25)</f>
        <v>8</v>
      </c>
      <c r="AC49" s="89" t="n">
        <f aca="false">IF(AC16+AC25=0,0,AC16+AC25)</f>
        <v>1</v>
      </c>
      <c r="AD49" s="89" t="n">
        <f aca="false">IF(AD16+AD25=0,0,AD16+AD25)</f>
        <v>0</v>
      </c>
      <c r="AE49" s="97" t="n">
        <f aca="false">IF(AE16+AE25=0,0,AE16+AE25)</f>
        <v>7</v>
      </c>
      <c r="AF49" s="87" t="n">
        <f aca="false">IF(AF16+AF25=0,0,AF16+AF25)</f>
        <v>14951</v>
      </c>
      <c r="AG49" s="95" t="n">
        <f aca="false">IF(AG16+AG25=0,0,AG16+AG25)</f>
        <v>428</v>
      </c>
      <c r="AH49" s="89" t="n">
        <f aca="false">IF(AH16+AH25=0,0,AH16+AH25)</f>
        <v>428</v>
      </c>
      <c r="AI49" s="89" t="n">
        <f aca="false">IF(AI16+AI25=0,0,AI16+AI25)</f>
        <v>0</v>
      </c>
      <c r="AJ49" s="89" t="n">
        <f aca="false">IF(AJ16+AJ25=0,0,AJ16+AJ25)</f>
        <v>0</v>
      </c>
      <c r="AK49" s="89" t="n">
        <f aca="false">IF(AK16+AK25=0,0,AK16+AK25)</f>
        <v>0</v>
      </c>
      <c r="AL49" s="97" t="n">
        <f aca="false">IF(AL16+AL25=0,0,AL16+AL25)</f>
        <v>428</v>
      </c>
      <c r="AM49" s="87" t="n">
        <f aca="false">IF(AM16+AM25=0,0,AM16+AM25)</f>
        <v>14531</v>
      </c>
      <c r="AN49" s="95" t="n">
        <f aca="false">IF(AN16+AN25=0,0,AN16+AN25)</f>
        <v>481</v>
      </c>
      <c r="AO49" s="96" t="n">
        <f aca="false">IF(AO16+AO25=0,0,AO16+AO25)</f>
        <v>481</v>
      </c>
      <c r="AP49" s="89" t="n">
        <f aca="false">IF(AP16+AP25=0,0,AP16+AP25)</f>
        <v>0</v>
      </c>
      <c r="AQ49" s="89" t="n">
        <f aca="false">IF(AQ16+AQ25=0,0,AQ16+AQ25)</f>
        <v>0</v>
      </c>
      <c r="AR49" s="89" t="n">
        <f aca="false">IF(AR16+AR25=0,0,AR16+AR25)</f>
        <v>481</v>
      </c>
      <c r="AS49" s="89" t="n">
        <f aca="false">IF(AS16+AS25=0,0,AS16+AS25)</f>
        <v>0</v>
      </c>
      <c r="AT49" s="97" t="n">
        <f aca="false">IF(AT16+AT25=0,0,AT16+AT25)</f>
        <v>0</v>
      </c>
      <c r="AU49" s="90" t="n">
        <f aca="false">IF(AU16+AU25=0,0,AU16+AU25)</f>
        <v>14478</v>
      </c>
      <c r="AV49" s="94" t="n">
        <f aca="false">IF(AV16+AV25=0,0,AV16+AV25)</f>
        <v>14959</v>
      </c>
      <c r="AW49" s="96" t="n">
        <f aca="false">IF(AW16+AW25=0,0,AW16+AW25)</f>
        <v>14959</v>
      </c>
      <c r="AX49" s="89" t="n">
        <f aca="false">IF(AX16+AX25=0,0,AX16+AX25)</f>
        <v>1315</v>
      </c>
      <c r="AY49" s="89" t="n">
        <f aca="false">IF(AY16+AY25=0,0,AY16+AY25)</f>
        <v>9065</v>
      </c>
      <c r="AZ49" s="90" t="n">
        <f aca="false">IF(AZ16+AZ25=0,0,AZ16+AZ25)</f>
        <v>4579</v>
      </c>
      <c r="BA49" s="79" t="n">
        <f aca="false">IF(BA16+BA25=0,0,BA16+BA25)</f>
        <v>0</v>
      </c>
      <c r="BB49" s="98"/>
      <c r="BC49" s="145" t="n">
        <f aca="false">IF(COUNTA(BC16,BC25)&gt;0,(BC16+BC25)/COUNTA(BC16,BC25),"")</f>
        <v>0</v>
      </c>
      <c r="BD49" s="146" t="n">
        <f aca="false">IF(COUNTA(BD16,BD25)&gt;0,(BD16+BD25)/COUNTA(BD16,BD25),"")</f>
        <v>0</v>
      </c>
      <c r="BE49" s="146" t="n">
        <f aca="false">IF(COUNTA(BE16,BE25)&gt;0,(BE16+BE25)/COUNTA(BE16,BE25),"")</f>
        <v>4</v>
      </c>
      <c r="BF49" s="146" t="n">
        <f aca="false">IF(COUNTA(BF16,BF25)&gt;0,(BF16+BF25)/COUNTA(BF16,BF25),"")</f>
        <v>2</v>
      </c>
      <c r="BG49" s="146" t="n">
        <f aca="false">IF(COUNTA(BG16,BG25)&gt;0,(BG16+BG25)/COUNTA(BG16,BG25),"")</f>
        <v>2</v>
      </c>
      <c r="BH49" s="146" t="n">
        <f aca="false">IF(COUNTA(BH16,BH25)&gt;0,(BH16+BH25)/COUNTA(BH16,BH25),"")</f>
        <v>3</v>
      </c>
      <c r="BI49" s="146" t="n">
        <f aca="false">IF(COUNTA(BI16,BI25)&gt;0,(BI16+BI25)/COUNTA(BI16,BI25),"")</f>
        <v>0</v>
      </c>
      <c r="BJ49" s="147" t="n">
        <f aca="false">IF(COUNTA(BJ16,BJ25)&gt;0,(BJ16+BJ25)/COUNTA(BJ16,BJ25),"")</f>
        <v>2</v>
      </c>
    </row>
    <row r="50" customFormat="false" ht="13.2" hidden="false" customHeight="false" outlineLevel="0" collapsed="false">
      <c r="A50" s="139"/>
      <c r="B50" s="144" t="s">
        <v>75</v>
      </c>
      <c r="C50" s="144" t="str">
        <f aca="false">IF(C17+C26=0,"",C17+C26)</f>
        <v/>
      </c>
      <c r="D50" s="86" t="n">
        <f aca="false">IF(D17+D26=0,0,D17+D26)</f>
        <v>15121342.6666667</v>
      </c>
      <c r="E50" s="87" t="n">
        <f aca="false">IF(E17+E26=0,0,E17+E26)</f>
        <v>11341007</v>
      </c>
      <c r="F50" s="88" t="n">
        <f aca="false">IF(F17+F26=0,0,F17+F26)</f>
        <v>3024268</v>
      </c>
      <c r="G50" s="87" t="n">
        <f aca="false">IF(G17+G26=0,0,G17+G26)</f>
        <v>759864.2</v>
      </c>
      <c r="H50" s="88" t="n">
        <f aca="false">IF(H17+H26=0,0,H17+H26)</f>
        <v>14772836</v>
      </c>
      <c r="I50" s="87" t="n">
        <f aca="false">IF(I17+I26=0,0,I17+I26)</f>
        <v>11079627</v>
      </c>
      <c r="J50" s="88" t="n">
        <f aca="false">IF(J17+J26=0,0,J17+J26)</f>
        <v>14772836</v>
      </c>
      <c r="K50" s="87" t="n">
        <f aca="false">IF(K17+K26=0,0,K17+K26)</f>
        <v>1145176</v>
      </c>
      <c r="L50" s="88" t="n">
        <f aca="false">IF(L17+L26=0,0,L17+L26)</f>
        <v>1044</v>
      </c>
      <c r="M50" s="89" t="n">
        <f aca="false">IF(M17+M26=0,0,M17+M26)</f>
        <v>649</v>
      </c>
      <c r="N50" s="89" t="n">
        <f aca="false">IF(N17+N26=0,0,N17+N26)</f>
        <v>237</v>
      </c>
      <c r="O50" s="90" t="n">
        <f aca="false">IF(O17+O26=0,0,O17+O26)</f>
        <v>158</v>
      </c>
      <c r="P50" s="91" t="n">
        <f aca="false">R50+S50</f>
        <v>3643</v>
      </c>
      <c r="Q50" s="92" t="n">
        <f aca="false">IF(Q17+Q26=0,0,Q17+Q26)</f>
        <v>3643</v>
      </c>
      <c r="R50" s="89" t="n">
        <f aca="false">IF(R17+R26=0,0,R17+R26)</f>
        <v>306</v>
      </c>
      <c r="S50" s="90" t="n">
        <f aca="false">IF(S17+S26=0,0,S17+S26)</f>
        <v>3337</v>
      </c>
      <c r="T50" s="93" t="n">
        <f aca="false">IF(T17+T26=0,0,T17+T26)</f>
        <v>0</v>
      </c>
      <c r="U50" s="94" t="n">
        <f aca="false">IF(U17+U26=0,0,U17+U26)</f>
        <v>3643</v>
      </c>
      <c r="V50" s="92" t="n">
        <f aca="false">IF(V17+V26=0,0,V17+V26)</f>
        <v>3643</v>
      </c>
      <c r="W50" s="89" t="n">
        <f aca="false">IF(W17+W26=0,0,W17+W26)</f>
        <v>996</v>
      </c>
      <c r="X50" s="89" t="n">
        <f aca="false">IF(X17+X26=0,0,X17+X26)</f>
        <v>1773</v>
      </c>
      <c r="Y50" s="89" t="n">
        <f aca="false">IF(Y17+Y26=0,0,Y17+Y26)</f>
        <v>874</v>
      </c>
      <c r="Z50" s="79" t="n">
        <f aca="false">IF(Z17+Z26=0,0,Z17+Z26)</f>
        <v>0</v>
      </c>
      <c r="AA50" s="95" t="e">
        <f aca="false">IF(AA17+AA26=0,0,AA17+AA26)</f>
        <v>#VALUE!</v>
      </c>
      <c r="AB50" s="96" t="e">
        <f aca="false">IF(AB17+AB26=0,0,AB17+AB26)</f>
        <v>#VALUE!</v>
      </c>
      <c r="AC50" s="89" t="n">
        <f aca="false">IF(AC17+AC26=0,0,AC17+AC26)</f>
        <v>7</v>
      </c>
      <c r="AD50" s="89" t="n">
        <f aca="false">IF(AD17+AD26=0,0,AD17+AD26)</f>
        <v>0</v>
      </c>
      <c r="AE50" s="97" t="e">
        <f aca="false">IF(AE17+AE26=0,0,AE17+AE26)</f>
        <v>#VALUE!</v>
      </c>
      <c r="AF50" s="87" t="e">
        <f aca="false">IF(AF17+AF26=0,0,AF17+AF26)</f>
        <v>#VALUE!</v>
      </c>
      <c r="AG50" s="95" t="e">
        <f aca="false">IF(AG17+AG26=0,0,AG17+AG26)</f>
        <v>#VALUE!</v>
      </c>
      <c r="AH50" s="89" t="e">
        <f aca="false">IF(AH17+AH26=0,0,AH17+AH26)</f>
        <v>#VALUE!</v>
      </c>
      <c r="AI50" s="89" t="n">
        <f aca="false">IF(AI17+AI26=0,0,AI17+AI26)</f>
        <v>0</v>
      </c>
      <c r="AJ50" s="89" t="n">
        <f aca="false">IF(AJ17+AJ26=0,0,AJ17+AJ26)</f>
        <v>0</v>
      </c>
      <c r="AK50" s="89" t="n">
        <f aca="false">IF(AK17+AK26=0,0,AK17+AK26)</f>
        <v>0</v>
      </c>
      <c r="AL50" s="97" t="e">
        <f aca="false">IF(AL17+AL26=0,0,AL17+AL26)</f>
        <v>#VALUE!</v>
      </c>
      <c r="AM50" s="87" t="n">
        <f aca="false">IF(AM17+AM26=0,0,AM17+AM26)</f>
        <v>3625</v>
      </c>
      <c r="AN50" s="95" t="n">
        <f aca="false">IF(AN17+AN26=0,0,AN17+AN26)</f>
        <v>37</v>
      </c>
      <c r="AO50" s="96" t="n">
        <f aca="false">IF(AO17+AO26=0,0,AO17+AO26)</f>
        <v>37</v>
      </c>
      <c r="AP50" s="89" t="n">
        <f aca="false">IF(AP17+AP26=0,0,AP17+AP26)</f>
        <v>3</v>
      </c>
      <c r="AQ50" s="89" t="n">
        <f aca="false">IF(AQ17+AQ26=0,0,AQ17+AQ26)</f>
        <v>3</v>
      </c>
      <c r="AR50" s="89" t="n">
        <f aca="false">IF(AR17+AR26=0,0,AR17+AR26)</f>
        <v>31</v>
      </c>
      <c r="AS50" s="89" t="n">
        <f aca="false">IF(AS17+AS26=0,0,AS17+AS26)</f>
        <v>0</v>
      </c>
      <c r="AT50" s="97" t="n">
        <f aca="false">IF(AT17+AT26=0,0,AT17+AT26)</f>
        <v>0</v>
      </c>
      <c r="AU50" s="90" t="n">
        <f aca="false">IF(AU17+AU26=0,0,AU17+AU26)</f>
        <v>3606</v>
      </c>
      <c r="AV50" s="94" t="n">
        <f aca="false">IF(AV17+AV26=0,0,AV17+AV26)</f>
        <v>3643</v>
      </c>
      <c r="AW50" s="96" t="n">
        <f aca="false">IF(AW17+AW26=0,0,AW17+AW26)</f>
        <v>3643</v>
      </c>
      <c r="AX50" s="89" t="n">
        <f aca="false">IF(AX17+AX26=0,0,AX17+AX26)</f>
        <v>192</v>
      </c>
      <c r="AY50" s="89" t="n">
        <f aca="false">IF(AY17+AY26=0,0,AY17+AY26)</f>
        <v>2807</v>
      </c>
      <c r="AZ50" s="90" t="n">
        <f aca="false">IF(AZ17+AZ26=0,0,AZ17+AZ26)</f>
        <v>644</v>
      </c>
      <c r="BA50" s="79" t="n">
        <f aca="false">IF(BA17+BA26=0,0,BA17+BA26)</f>
        <v>0</v>
      </c>
      <c r="BB50" s="98"/>
      <c r="BC50" s="145" t="n">
        <f aca="false">IF(COUNTA(BC17,BC26)&gt;0,(BC17+BC26)/COUNTA(BC17,BC26),"")</f>
        <v>0</v>
      </c>
      <c r="BD50" s="146" t="n">
        <f aca="false">IF(COUNTA(BD17,BD26)&gt;0,(BD17+BD26)/COUNTA(BD17,BD26),"")</f>
        <v>4</v>
      </c>
      <c r="BE50" s="146" t="n">
        <f aca="false">IF(COUNTA(BE17,BE26)&gt;0,(BE17+BE26)/COUNTA(BE17,BE26),"")</f>
        <v>0</v>
      </c>
      <c r="BF50" s="146" t="n">
        <f aca="false">IF(COUNTA(BF17,BF26)&gt;0,(BF17+BF26)/COUNTA(BF17,BF26),"")</f>
        <v>0</v>
      </c>
      <c r="BG50" s="146" t="n">
        <f aca="false">IF(COUNTA(BG17,BG26)&gt;0,(BG17+BG26)/COUNTA(BG17,BG26),"")</f>
        <v>0</v>
      </c>
      <c r="BH50" s="146" t="n">
        <f aca="false">IF(COUNTA(BH17,BH26)&gt;0,(BH17+BH26)/COUNTA(BH17,BH26),"")</f>
        <v>0</v>
      </c>
      <c r="BI50" s="146" t="n">
        <f aca="false">IF(COUNTA(BI17,BI26)&gt;0,(BI17+BI26)/COUNTA(BI17,BI26),"")</f>
        <v>0</v>
      </c>
      <c r="BJ50" s="147" t="n">
        <f aca="false">IF(COUNTA(BJ17,BJ26)&gt;0,(BJ17+BJ26)/COUNTA(BJ17,BJ26),"")</f>
        <v>2</v>
      </c>
    </row>
    <row r="51" customFormat="false" ht="13.2" hidden="false" customHeight="false" outlineLevel="0" collapsed="false">
      <c r="A51" s="139"/>
      <c r="B51" s="144" t="s">
        <v>76</v>
      </c>
      <c r="C51" s="144" t="str">
        <f aca="false">IF(C18+C27=0,"",C18+C27)</f>
        <v/>
      </c>
      <c r="D51" s="86" t="n">
        <f aca="false">IF(D18+D27=0,0,D18+D27)</f>
        <v>0</v>
      </c>
      <c r="E51" s="87" t="n">
        <f aca="false">IF(E18+E27=0,0,E18+E27)</f>
        <v>0</v>
      </c>
      <c r="F51" s="88" t="n">
        <f aca="false">IF(F18+F27=0,0,F18+F27)</f>
        <v>0</v>
      </c>
      <c r="G51" s="87" t="n">
        <f aca="false">IF(G18+G27=0,0,G18+G27)</f>
        <v>0</v>
      </c>
      <c r="H51" s="88" t="n">
        <f aca="false">IF(H18+H27=0,0,H18+H27)</f>
        <v>0</v>
      </c>
      <c r="I51" s="87" t="n">
        <f aca="false">IF(I18+I27=0,0,I18+I27)</f>
        <v>0</v>
      </c>
      <c r="J51" s="88" t="n">
        <f aca="false">IF(J18+J27=0,0,J18+J27)</f>
        <v>0</v>
      </c>
      <c r="K51" s="87" t="n">
        <f aca="false">IF(K18+K27=0,0,K18+K27)</f>
        <v>0</v>
      </c>
      <c r="L51" s="88" t="n">
        <f aca="false">IF(L18+L27=0,0,L18+L27)</f>
        <v>0</v>
      </c>
      <c r="M51" s="89" t="n">
        <f aca="false">IF(M18+M27=0,0,M18+M27)</f>
        <v>0</v>
      </c>
      <c r="N51" s="89" t="n">
        <f aca="false">IF(N18+N27=0,0,N18+N27)</f>
        <v>0</v>
      </c>
      <c r="O51" s="90" t="n">
        <f aca="false">IF(O18+O27=0,0,O18+O27)</f>
        <v>0</v>
      </c>
      <c r="P51" s="91" t="n">
        <f aca="false">R51+S51</f>
        <v>0</v>
      </c>
      <c r="Q51" s="92" t="n">
        <f aca="false">IF(Q18+Q27=0,0,Q18+Q27)</f>
        <v>0</v>
      </c>
      <c r="R51" s="89" t="n">
        <f aca="false">IF(R18+R27=0,0,R18+R27)</f>
        <v>0</v>
      </c>
      <c r="S51" s="90" t="n">
        <f aca="false">IF(S18+S27=0,0,S18+S27)</f>
        <v>0</v>
      </c>
      <c r="T51" s="93" t="n">
        <f aca="false">IF(T18+T27=0,0,T18+T27)</f>
        <v>0</v>
      </c>
      <c r="U51" s="94" t="n">
        <f aca="false">IF(U18+U27=0,0,U18+U27)</f>
        <v>0</v>
      </c>
      <c r="V51" s="92" t="n">
        <f aca="false">IF(V18+V27=0,0,V18+V27)</f>
        <v>0</v>
      </c>
      <c r="W51" s="89" t="n">
        <f aca="false">IF(W18+W27=0,0,W18+W27)</f>
        <v>0</v>
      </c>
      <c r="X51" s="89" t="n">
        <f aca="false">IF(X18+X27=0,0,X18+X27)</f>
        <v>0</v>
      </c>
      <c r="Y51" s="89" t="n">
        <f aca="false">IF(Y18+Y27=0,0,Y18+Y27)</f>
        <v>0</v>
      </c>
      <c r="Z51" s="79" t="n">
        <f aca="false">IF(Z18+Z27=0,0,Z18+Z27)</f>
        <v>0</v>
      </c>
      <c r="AA51" s="95" t="e">
        <f aca="false">IF(AA18+AA27=0,0,AA18+AA27)</f>
        <v>#VALUE!</v>
      </c>
      <c r="AB51" s="96" t="e">
        <f aca="false">IF(AB18+AB27=0,0,AB18+AB27)</f>
        <v>#VALUE!</v>
      </c>
      <c r="AC51" s="89" t="n">
        <f aca="false">IF(AC18+AC27=0,0,AC18+AC27)</f>
        <v>0</v>
      </c>
      <c r="AD51" s="89" t="n">
        <f aca="false">IF(AD18+AD27=0,0,AD18+AD27)</f>
        <v>0</v>
      </c>
      <c r="AE51" s="97" t="e">
        <f aca="false">IF(AE18+AE27=0,0,AE18+AE27)</f>
        <v>#VALUE!</v>
      </c>
      <c r="AF51" s="87" t="n">
        <f aca="false">IF(AF18+AF27=0,0,AF18+AF27)</f>
        <v>0</v>
      </c>
      <c r="AG51" s="95" t="n">
        <f aca="false">IF(AG18+AG27=0,0,AG18+AG27)</f>
        <v>0</v>
      </c>
      <c r="AH51" s="89" t="n">
        <f aca="false">IF(AH18+AH27=0,0,AH18+AH27)</f>
        <v>0</v>
      </c>
      <c r="AI51" s="89" t="n">
        <f aca="false">IF(AI18+AI27=0,0,AI18+AI27)</f>
        <v>0</v>
      </c>
      <c r="AJ51" s="89" t="n">
        <f aca="false">IF(AJ18+AJ27=0,0,AJ18+AJ27)</f>
        <v>0</v>
      </c>
      <c r="AK51" s="89" t="n">
        <f aca="false">IF(AK18+AK27=0,0,AK18+AK27)</f>
        <v>0</v>
      </c>
      <c r="AL51" s="97" t="n">
        <f aca="false">IF(AL18+AL27=0,0,AL18+AL27)</f>
        <v>0</v>
      </c>
      <c r="AM51" s="87" t="n">
        <f aca="false">IF(AM18+AM27=0,0,AM18+AM27)</f>
        <v>0</v>
      </c>
      <c r="AN51" s="95" t="n">
        <f aca="false">IF(AN18+AN27=0,0,AN18+AN27)</f>
        <v>0</v>
      </c>
      <c r="AO51" s="96" t="n">
        <f aca="false">IF(AO18+AO27=0,0,AO18+AO27)</f>
        <v>0</v>
      </c>
      <c r="AP51" s="89" t="n">
        <f aca="false">IF(AP18+AP27=0,0,AP18+AP27)</f>
        <v>0</v>
      </c>
      <c r="AQ51" s="89" t="n">
        <f aca="false">IF(AQ18+AQ27=0,0,AQ18+AQ27)</f>
        <v>0</v>
      </c>
      <c r="AR51" s="89" t="n">
        <f aca="false">IF(AR18+AR27=0,0,AR18+AR27)</f>
        <v>0</v>
      </c>
      <c r="AS51" s="89" t="n">
        <f aca="false">IF(AS18+AS27=0,0,AS18+AS27)</f>
        <v>0</v>
      </c>
      <c r="AT51" s="97" t="n">
        <f aca="false">IF(AT18+AT27=0,0,AT18+AT27)</f>
        <v>0</v>
      </c>
      <c r="AU51" s="90" t="n">
        <f aca="false">IF(AU18+AU27=0,0,AU18+AU27)</f>
        <v>0</v>
      </c>
      <c r="AV51" s="94" t="n">
        <f aca="false">IF(AV18+AV27=0,0,AV18+AV27)</f>
        <v>0</v>
      </c>
      <c r="AW51" s="96" t="n">
        <f aca="false">IF(AW18+AW27=0,0,AW18+AW27)</f>
        <v>0</v>
      </c>
      <c r="AX51" s="89" t="n">
        <f aca="false">IF(AX18+AX27=0,0,AX18+AX27)</f>
        <v>0</v>
      </c>
      <c r="AY51" s="89" t="n">
        <f aca="false">IF(AY18+AY27=0,0,AY18+AY27)</f>
        <v>0</v>
      </c>
      <c r="AZ51" s="90" t="n">
        <f aca="false">IF(AZ18+AZ27=0,0,AZ18+AZ27)</f>
        <v>0</v>
      </c>
      <c r="BA51" s="79" t="n">
        <f aca="false">IF(BA18+BA27=0,0,BA18+BA27)</f>
        <v>0</v>
      </c>
      <c r="BB51" s="98"/>
      <c r="BC51" s="145" t="str">
        <f aca="false">IF(COUNTA(BC18,BC27)&gt;0,(BC18+BC27)/COUNTA(BC18,BC27),"")</f>
        <v/>
      </c>
      <c r="BD51" s="146" t="str">
        <f aca="false">IF(COUNTA(BD18,BD27)&gt;0,(BD18+BD27)/COUNTA(BD18,BD27),"")</f>
        <v/>
      </c>
      <c r="BE51" s="146" t="str">
        <f aca="false">IF(COUNTA(BE18,BE27)&gt;0,(BE18+BE27)/COUNTA(BE18,BE27),"")</f>
        <v/>
      </c>
      <c r="BF51" s="146" t="str">
        <f aca="false">IF(COUNTA(BF18,BF27)&gt;0,(BF18+BF27)/COUNTA(BF18,BF27),"")</f>
        <v/>
      </c>
      <c r="BG51" s="146" t="str">
        <f aca="false">IF(COUNTA(BG18,BG27)&gt;0,(BG18+BG27)/COUNTA(BG18,BG27),"")</f>
        <v/>
      </c>
      <c r="BH51" s="146" t="str">
        <f aca="false">IF(COUNTA(BH18,BH27)&gt;0,(BH18+BH27)/COUNTA(BH18,BH27),"")</f>
        <v/>
      </c>
      <c r="BI51" s="146" t="str">
        <f aca="false">IF(COUNTA(BI18,BI27)&gt;0,(BI18+BI27)/COUNTA(BI18,BI27),"")</f>
        <v/>
      </c>
      <c r="BJ51" s="147" t="str">
        <f aca="false">IF(COUNTA(BJ18,BJ27)&gt;0,(BJ18+BJ27)/COUNTA(BJ18,BJ27),"")</f>
        <v/>
      </c>
    </row>
    <row r="52" customFormat="false" ht="13.8" hidden="false" customHeight="false" outlineLevel="0" collapsed="false">
      <c r="A52" s="139"/>
      <c r="B52" s="148" t="s">
        <v>77</v>
      </c>
      <c r="C52" s="149" t="str">
        <f aca="false">IF(C19+C28=0,"",C19+C28)</f>
        <v/>
      </c>
      <c r="D52" s="104" t="n">
        <f aca="false">IF(D19+D28=0,0,D19+D28)</f>
        <v>2221528</v>
      </c>
      <c r="E52" s="105" t="n">
        <f aca="false">IF(E19+E28=0,0,E19+E28)</f>
        <v>1666146</v>
      </c>
      <c r="F52" s="106" t="n">
        <f aca="false">IF(F19+F28=0,0,F19+F28)</f>
        <v>444305</v>
      </c>
      <c r="G52" s="105" t="n">
        <f aca="false">IF(G19+G28=0,0,G19+G28)</f>
        <v>114366.6</v>
      </c>
      <c r="H52" s="106" t="n">
        <f aca="false">IF(H19+H28=0,0,H19+H28)</f>
        <v>2140154.66666667</v>
      </c>
      <c r="I52" s="105" t="n">
        <f aca="false">IF(I19+I28=0,0,I19+I28)</f>
        <v>1605116</v>
      </c>
      <c r="J52" s="106" t="n">
        <f aca="false">IF(J19+J28=0,0,J19+J28)</f>
        <v>428030</v>
      </c>
      <c r="K52" s="105" t="n">
        <f aca="false">IF(K19+K28=0,0,K19+K28)</f>
        <v>484120</v>
      </c>
      <c r="L52" s="106" t="n">
        <f aca="false">IF(L19+L28=0,0,L19+L28)</f>
        <v>0</v>
      </c>
      <c r="M52" s="124" t="n">
        <f aca="false">IF(M19+M28=0,0,M19+M28)</f>
        <v>0</v>
      </c>
      <c r="N52" s="124" t="n">
        <f aca="false">IF(N19+N28=0,0,N19+N28)</f>
        <v>0</v>
      </c>
      <c r="O52" s="125" t="n">
        <f aca="false">IF(O19+O28=0,0,O19+O28)</f>
        <v>0</v>
      </c>
      <c r="P52" s="126" t="n">
        <f aca="false">R52+S52</f>
        <v>3512</v>
      </c>
      <c r="Q52" s="127" t="n">
        <f aca="false">IF(Q19+Q28=0,0,Q19+Q28)</f>
        <v>3512</v>
      </c>
      <c r="R52" s="124" t="n">
        <f aca="false">IF(R19+R28=0,0,R19+R28)</f>
        <v>2068</v>
      </c>
      <c r="S52" s="125" t="n">
        <f aca="false">IF(S19+S28=0,0,S19+S28)</f>
        <v>1444</v>
      </c>
      <c r="T52" s="128" t="n">
        <f aca="false">IF(T19+T28=0,0,T19+T28)</f>
        <v>0</v>
      </c>
      <c r="U52" s="129" t="n">
        <f aca="false">IF(U19+U28=0,0,U19+U28)</f>
        <v>3512</v>
      </c>
      <c r="V52" s="127" t="n">
        <f aca="false">IF(V19+V28=0,0,V19+V28)</f>
        <v>3512</v>
      </c>
      <c r="W52" s="124" t="n">
        <f aca="false">IF(W19+W28=0,0,W19+W28)</f>
        <v>0</v>
      </c>
      <c r="X52" s="124" t="n">
        <f aca="false">IF(X19+X28=0,0,X19+X28)</f>
        <v>0</v>
      </c>
      <c r="Y52" s="124" t="n">
        <f aca="false">IF(Y19+Y28=0,0,Y19+Y28)</f>
        <v>3512</v>
      </c>
      <c r="Z52" s="130" t="n">
        <f aca="false">IF(Z19+Z28=0,0,Z19+Z28)</f>
        <v>0</v>
      </c>
      <c r="AA52" s="131" t="e">
        <f aca="false">IF(AA19+AA28=0,0,AA19+AA28)</f>
        <v>#VALUE!</v>
      </c>
      <c r="AB52" s="132" t="e">
        <f aca="false">IF(AB19+AB28=0,0,AB19+AB28)</f>
        <v>#VALUE!</v>
      </c>
      <c r="AC52" s="124" t="n">
        <f aca="false">IF(AC19+AC28=0,0,AC19+AC28)</f>
        <v>0</v>
      </c>
      <c r="AD52" s="124" t="n">
        <f aca="false">IF(AD19+AD28=0,0,AD19+AD28)</f>
        <v>3512</v>
      </c>
      <c r="AE52" s="133" t="e">
        <f aca="false">IF(AE19+AE28=0,0,AE19+AE28)</f>
        <v>#VALUE!</v>
      </c>
      <c r="AF52" s="105" t="n">
        <f aca="false">IF(AF19+AF28=0,0,AF19+AF28)</f>
        <v>0</v>
      </c>
      <c r="AG52" s="131" t="e">
        <f aca="false">IF(AG19+AG28=0,0,AG19+AG28)</f>
        <v>#VALUE!</v>
      </c>
      <c r="AH52" s="124" t="e">
        <f aca="false">IF(AH19+AH28=0,0,AH19+AH28)</f>
        <v>#VALUE!</v>
      </c>
      <c r="AI52" s="124" t="n">
        <f aca="false">IF(AI19+AI28=0,0,AI19+AI28)</f>
        <v>0</v>
      </c>
      <c r="AJ52" s="124" t="n">
        <f aca="false">IF(AJ19+AJ28=0,0,AJ19+AJ28)</f>
        <v>0</v>
      </c>
      <c r="AK52" s="124" t="n">
        <f aca="false">IF(AK19+AK28=0,0,AK19+AK28)</f>
        <v>0</v>
      </c>
      <c r="AL52" s="133" t="e">
        <f aca="false">IF(AL19+AL28=0,0,AL19+AL28)</f>
        <v>#VALUE!</v>
      </c>
      <c r="AM52" s="105" t="n">
        <f aca="false">IF(AM19+AM28=0,0,AM19+AM28)</f>
        <v>3512</v>
      </c>
      <c r="AN52" s="131" t="n">
        <f aca="false">IF(AN19+AN28=0,0,AN19+AN28)</f>
        <v>0</v>
      </c>
      <c r="AO52" s="132" t="n">
        <f aca="false">IF(AO19+AO28=0,0,AO19+AO28)</f>
        <v>0</v>
      </c>
      <c r="AP52" s="124" t="n">
        <f aca="false">IF(AP19+AP28=0,0,AP19+AP28)</f>
        <v>0</v>
      </c>
      <c r="AQ52" s="124" t="n">
        <f aca="false">IF(AQ19+AQ28=0,0,AQ19+AQ28)</f>
        <v>0</v>
      </c>
      <c r="AR52" s="124" t="n">
        <f aca="false">IF(AR19+AR28=0,0,AR19+AR28)</f>
        <v>0</v>
      </c>
      <c r="AS52" s="124" t="n">
        <f aca="false">IF(AS19+AS28=0,0,AS19+AS28)</f>
        <v>0</v>
      </c>
      <c r="AT52" s="133" t="n">
        <f aca="false">IF(AT19+AT28=0,0,AT19+AT28)</f>
        <v>0</v>
      </c>
      <c r="AU52" s="125" t="n">
        <f aca="false">IF(AU19+AU28=0,0,AU19+AU28)</f>
        <v>3512</v>
      </c>
      <c r="AV52" s="129" t="n">
        <f aca="false">IF(AV19+AV28=0,0,AV19+AV28)</f>
        <v>3512</v>
      </c>
      <c r="AW52" s="132" t="n">
        <f aca="false">IF(AW19+AW28=0,0,AW19+AW28)</f>
        <v>3512</v>
      </c>
      <c r="AX52" s="124" t="n">
        <f aca="false">IF(AX19+AX28=0,0,AX19+AX28)</f>
        <v>755</v>
      </c>
      <c r="AY52" s="124" t="n">
        <f aca="false">IF(AY19+AY28=0,0,AY19+AY28)</f>
        <v>2459</v>
      </c>
      <c r="AZ52" s="125" t="n">
        <f aca="false">IF(AZ19+AZ28=0,0,AZ19+AZ28)</f>
        <v>298</v>
      </c>
      <c r="BA52" s="130" t="n">
        <f aca="false">IF(BA19+BA28=0,0,BA19+BA28)</f>
        <v>0</v>
      </c>
      <c r="BB52" s="119"/>
      <c r="BC52" s="150" t="n">
        <f aca="false">IF(COUNTA(BC19,BC28)&gt;0,(BC19+BC28)/COUNTA(BC19,BC28),"")</f>
        <v>4</v>
      </c>
      <c r="BD52" s="151" t="n">
        <f aca="false">IF(COUNTA(BD19,BD28)&gt;0,(BD19+BD28)/COUNTA(BD19,BD28),"")</f>
        <v>0</v>
      </c>
      <c r="BE52" s="151" t="n">
        <f aca="false">IF(COUNTA(BE19,BE28)&gt;0,(BE19+BE28)/COUNTA(BE19,BE28),"")</f>
        <v>0</v>
      </c>
      <c r="BF52" s="151" t="n">
        <f aca="false">IF(COUNTA(BF19,BF28)&gt;0,(BF19+BF28)/COUNTA(BF19,BF28),"")</f>
        <v>0</v>
      </c>
      <c r="BG52" s="151" t="n">
        <f aca="false">IF(COUNTA(BG19,BG28)&gt;0,(BG19+BG28)/COUNTA(BG19,BG28),"")</f>
        <v>0</v>
      </c>
      <c r="BH52" s="151" t="n">
        <f aca="false">IF(COUNTA(BH19,BH28)&gt;0,(BH19+BH28)/COUNTA(BH19,BH28),"")</f>
        <v>2</v>
      </c>
      <c r="BI52" s="151" t="n">
        <f aca="false">IF(COUNTA(BI19,BI28)&gt;0,(BI19+BI28)/COUNTA(BI19,BI28),"")</f>
        <v>0</v>
      </c>
      <c r="BJ52" s="152" t="n">
        <f aca="false">IF(COUNTA(BJ19,BJ28)&gt;0,(BJ19+BJ28)/COUNTA(BJ19,BJ28),"")</f>
        <v>2</v>
      </c>
    </row>
    <row r="53" customFormat="false" ht="14.4" hidden="false" customHeight="false" outlineLevel="0" collapsed="false">
      <c r="A53" s="153" t="s">
        <v>81</v>
      </c>
      <c r="B53" s="153"/>
      <c r="C53" s="154"/>
      <c r="D53" s="155" t="n">
        <f aca="false">SUM(D44:D52)</f>
        <v>176807697.333333</v>
      </c>
      <c r="E53" s="156" t="n">
        <f aca="false">SUM(E44:E52)</f>
        <v>132605773</v>
      </c>
      <c r="F53" s="156" t="n">
        <f aca="false">SUM(F44:F52)</f>
        <v>35361537</v>
      </c>
      <c r="G53" s="156" t="n">
        <f aca="false">SUM(G44:G52)</f>
        <v>8393461</v>
      </c>
      <c r="H53" s="156" t="n">
        <f aca="false">SUM(H44:H52)</f>
        <v>171069113.333333</v>
      </c>
      <c r="I53" s="156" t="n">
        <f aca="false">SUM(I44:I52)</f>
        <v>128301835</v>
      </c>
      <c r="J53" s="156" t="n">
        <f aca="false">SUM(J44:J52)</f>
        <v>46032088</v>
      </c>
      <c r="K53" s="156" t="n">
        <f aca="false">SUM(K44:K52)</f>
        <v>25593935</v>
      </c>
      <c r="L53" s="156" t="n">
        <f aca="false">SUM(L44:L52)</f>
        <v>6289</v>
      </c>
      <c r="M53" s="156" t="n">
        <f aca="false">SUM(M44:M52)</f>
        <v>3656</v>
      </c>
      <c r="N53" s="156" t="n">
        <f aca="false">SUM(N44:N52)</f>
        <v>1579.8</v>
      </c>
      <c r="O53" s="156" t="n">
        <f aca="false">SUM(O44:O52)</f>
        <v>1053.2</v>
      </c>
      <c r="P53" s="156" t="n">
        <f aca="false">R53+S53</f>
        <v>48807</v>
      </c>
      <c r="Q53" s="156" t="n">
        <f aca="false">SUM(Q44:Q52)</f>
        <v>48807</v>
      </c>
      <c r="R53" s="156" t="n">
        <f aca="false">SUM(R44:R52)</f>
        <v>25818</v>
      </c>
      <c r="S53" s="156" t="n">
        <f aca="false">SUM(S44:S52)</f>
        <v>22989</v>
      </c>
      <c r="T53" s="156" t="n">
        <f aca="false">SUM(T44:T52)</f>
        <v>0</v>
      </c>
      <c r="U53" s="157" t="n">
        <f aca="false">SUM(U44:U52)</f>
        <v>48807</v>
      </c>
      <c r="V53" s="156" t="n">
        <f aca="false">SUM(V44:V52)</f>
        <v>48807</v>
      </c>
      <c r="W53" s="156" t="n">
        <f aca="false">SUM(W44:W52)</f>
        <v>11486</v>
      </c>
      <c r="X53" s="156" t="n">
        <f aca="false">SUM(X44:X52)</f>
        <v>16190</v>
      </c>
      <c r="Y53" s="156" t="n">
        <f aca="false">SUM(Y44:Y52)</f>
        <v>21131</v>
      </c>
      <c r="Z53" s="156" t="n">
        <f aca="false">SUM(Z44:Z52)</f>
        <v>0</v>
      </c>
      <c r="AA53" s="156" t="e">
        <f aca="false">SUM(AA44:AA52)</f>
        <v>#VALUE!</v>
      </c>
      <c r="AB53" s="156" t="e">
        <f aca="false">SUM(AB44:AB52)</f>
        <v>#VALUE!</v>
      </c>
      <c r="AC53" s="156" t="n">
        <f aca="false">SUM(AC44:AC52)</f>
        <v>904</v>
      </c>
      <c r="AD53" s="156" t="n">
        <f aca="false">SUM(AD44:AD52)</f>
        <v>3516</v>
      </c>
      <c r="AE53" s="156" t="e">
        <f aca="false">SUM(AE44:AE52)</f>
        <v>#VALUE!</v>
      </c>
      <c r="AF53" s="156" t="e">
        <f aca="false">SUM(AF44:AF52)</f>
        <v>#VALUE!</v>
      </c>
      <c r="AG53" s="156" t="e">
        <f aca="false">SUM(AG44:AG52)</f>
        <v>#VALUE!</v>
      </c>
      <c r="AH53" s="156" t="e">
        <f aca="false">SUM(AH44:AH52)</f>
        <v>#VALUE!</v>
      </c>
      <c r="AI53" s="156" t="n">
        <f aca="false">SUM(AI44:AI52)</f>
        <v>0</v>
      </c>
      <c r="AJ53" s="156" t="n">
        <f aca="false">SUM(AJ44:AJ52)</f>
        <v>0</v>
      </c>
      <c r="AK53" s="156" t="n">
        <f aca="false">SUM(AK44:AK52)</f>
        <v>0</v>
      </c>
      <c r="AL53" s="156" t="e">
        <f aca="false">SUM(AL44:AL52)</f>
        <v>#VALUE!</v>
      </c>
      <c r="AM53" s="156" t="n">
        <f aca="false">SUM(AM44:AM52)</f>
        <v>45683</v>
      </c>
      <c r="AN53" s="156" t="n">
        <f aca="false">SUM(AN44:AN52)</f>
        <v>6467</v>
      </c>
      <c r="AO53" s="156" t="n">
        <f aca="false">SUM(AO44:AO52)</f>
        <v>6467</v>
      </c>
      <c r="AP53" s="156" t="n">
        <f aca="false">SUM(AP44:AP52)</f>
        <v>1965</v>
      </c>
      <c r="AQ53" s="156" t="n">
        <f aca="false">SUM(AQ44:AQ52)</f>
        <v>932</v>
      </c>
      <c r="AR53" s="156" t="n">
        <f aca="false">SUM(AR44:AR52)</f>
        <v>3570</v>
      </c>
      <c r="AS53" s="156" t="n">
        <f aca="false">SUM(AS44:AS52)</f>
        <v>0</v>
      </c>
      <c r="AT53" s="156" t="n">
        <f aca="false">SUM(AT44:AT52)</f>
        <v>0</v>
      </c>
      <c r="AU53" s="156" t="n">
        <f aca="false">SUM(AU44:AU52)</f>
        <v>42340</v>
      </c>
      <c r="AV53" s="156" t="n">
        <f aca="false">SUM(AV44:AV52)</f>
        <v>48807</v>
      </c>
      <c r="AW53" s="156" t="n">
        <f aca="false">SUM(AW44:AW52)</f>
        <v>49101</v>
      </c>
      <c r="AX53" s="156" t="n">
        <f aca="false">SUM(AX44:AX52)</f>
        <v>8966</v>
      </c>
      <c r="AY53" s="156" t="n">
        <f aca="false">SUM(AY44:AY52)</f>
        <v>31150</v>
      </c>
      <c r="AZ53" s="158" t="n">
        <f aca="false">SUM(AZ44:AZ52)</f>
        <v>8985</v>
      </c>
      <c r="BA53" s="159" t="n">
        <f aca="false">SUM(BA44:BA52)</f>
        <v>-294</v>
      </c>
      <c r="BB53" s="160" t="str">
        <f aca="false">IF(COUNTIF(BB44:BB52,"&gt;=0")=0,"",SUM(BB44:BB52)/COUNTIF(BB44:BB52,"&gt;=0"))</f>
        <v/>
      </c>
      <c r="BC53" s="161" t="n">
        <f aca="false">IF(COUNTIF(BC44:BC52,"&gt;=0")=0,"",SUM(BC44:BC52)/COUNTIF(BC44:BC52,"&gt;=0"))</f>
        <v>0.8</v>
      </c>
      <c r="BD53" s="162" t="n">
        <f aca="false">IF(COUNTIF(BD44:BD52,"&gt;=0")=0,"",SUM(BD44:BD52)/COUNTIF(BD44:BD52,"&gt;=0"))</f>
        <v>0.8</v>
      </c>
      <c r="BE53" s="162" t="n">
        <f aca="false">IF(COUNTIF(BE44:BE52,"&gt;=0")=0,"",SUM(BE44:BE52)/COUNTIF(BE44:BE52,"&gt;=0"))</f>
        <v>1.2</v>
      </c>
      <c r="BF53" s="162" t="n">
        <f aca="false">IF(COUNTIF(BF44:BF52,"&gt;=0")=0,"",SUM(BF44:BF52)/COUNTIF(BF44:BF52,"&gt;=0"))</f>
        <v>1</v>
      </c>
      <c r="BG53" s="162" t="n">
        <f aca="false">IF(COUNTIF(BG44:BG52,"&gt;=0")=0,"",SUM(BG44:BG52)/COUNTIF(BG44:BG52,"&gt;=0"))</f>
        <v>1.6</v>
      </c>
      <c r="BH53" s="162" t="n">
        <f aca="false">IF(COUNTIF(BH44:BH52,"&gt;=0")=0,"",SUM(BH44:BH52)/COUNTIF(BH44:BH52,"&gt;=0"))</f>
        <v>2.2</v>
      </c>
      <c r="BI53" s="162" t="n">
        <f aca="false">IF(COUNTIF(BI44:BI52,"&gt;=0")=0,"",SUM(BI44:BI52)/COUNTIF(BI44:BI52,"&gt;=0"))</f>
        <v>0.2</v>
      </c>
      <c r="BJ53" s="163" t="n">
        <f aca="false">IF(COUNTIF(BJ44:BJ52,"&gt;=0")=0,"",SUM(BJ44:BJ52)/COUNTIF(BJ44:BJ52,"&gt;=0"))</f>
        <v>2.4</v>
      </c>
    </row>
    <row r="61" customFormat="false" ht="13.2" hidden="false" customHeight="false" outlineLevel="0" collapsed="false">
      <c r="B61" s="190"/>
      <c r="C61" s="190"/>
      <c r="D61" s="190"/>
      <c r="E61" s="190"/>
      <c r="F61" s="190" t="s">
        <v>63</v>
      </c>
      <c r="G61" s="373"/>
      <c r="H61" s="373" t="s">
        <v>486</v>
      </c>
      <c r="I61" s="374"/>
      <c r="J61" s="374"/>
      <c r="K61" s="374"/>
    </row>
    <row r="62" customFormat="false" ht="13.2" hidden="false" customHeight="false" outlineLevel="0" collapsed="false">
      <c r="B62" s="144" t="s">
        <v>69</v>
      </c>
      <c r="C62" s="144"/>
      <c r="D62" s="190" t="n">
        <v>598</v>
      </c>
      <c r="E62" s="190" t="n">
        <v>0.6</v>
      </c>
      <c r="F62" s="245" t="n">
        <f aca="false">E62*D62</f>
        <v>358.8</v>
      </c>
      <c r="G62" s="190" t="n">
        <v>0.4</v>
      </c>
      <c r="H62" s="245" t="n">
        <f aca="false">G62*D62</f>
        <v>239.2</v>
      </c>
      <c r="J62" s="0" t="n">
        <f aca="false">SUM(H62+F62)</f>
        <v>598</v>
      </c>
    </row>
    <row r="63" customFormat="false" ht="13.2" hidden="false" customHeight="false" outlineLevel="0" collapsed="false">
      <c r="B63" s="144" t="s">
        <v>70</v>
      </c>
      <c r="C63" s="144"/>
      <c r="D63" s="190"/>
      <c r="E63" s="190"/>
      <c r="F63" s="245"/>
      <c r="G63" s="190"/>
      <c r="H63" s="245"/>
    </row>
    <row r="64" customFormat="false" ht="13.2" hidden="false" customHeight="false" outlineLevel="0" collapsed="false">
      <c r="B64" s="144" t="s">
        <v>71</v>
      </c>
      <c r="C64" s="144"/>
      <c r="D64" s="190"/>
      <c r="E64" s="190"/>
      <c r="F64" s="245"/>
      <c r="G64" s="190"/>
      <c r="H64" s="245"/>
    </row>
    <row r="65" customFormat="false" ht="13.2" hidden="false" customHeight="false" outlineLevel="0" collapsed="false">
      <c r="B65" s="144" t="s">
        <v>72</v>
      </c>
      <c r="C65" s="144"/>
      <c r="D65" s="190" t="n">
        <v>1477</v>
      </c>
      <c r="E65" s="190"/>
      <c r="F65" s="245" t="n">
        <f aca="false">E62*D65</f>
        <v>886.2</v>
      </c>
      <c r="G65" s="190"/>
      <c r="H65" s="245" t="n">
        <f aca="false">D65*G62</f>
        <v>590.8</v>
      </c>
      <c r="J65" s="0" t="n">
        <f aca="false">SUM(H65+F65)</f>
        <v>1477</v>
      </c>
    </row>
    <row r="66" customFormat="false" ht="13.2" hidden="false" customHeight="false" outlineLevel="0" collapsed="false">
      <c r="B66" s="144" t="s">
        <v>73</v>
      </c>
      <c r="C66" s="144"/>
      <c r="D66" s="190"/>
      <c r="E66" s="190"/>
      <c r="F66" s="245"/>
      <c r="G66" s="190"/>
      <c r="H66" s="245"/>
    </row>
    <row r="67" customFormat="false" ht="13.2" hidden="false" customHeight="false" outlineLevel="0" collapsed="false">
      <c r="B67" s="144" t="s">
        <v>74</v>
      </c>
      <c r="C67" s="144"/>
      <c r="D67" s="190" t="n">
        <v>163</v>
      </c>
      <c r="E67" s="190"/>
      <c r="F67" s="245" t="n">
        <f aca="false">E62*D67</f>
        <v>97.8</v>
      </c>
      <c r="G67" s="190"/>
      <c r="H67" s="245" t="n">
        <f aca="false">G62*D67</f>
        <v>65.2</v>
      </c>
      <c r="J67" s="0" t="n">
        <f aca="false">SUM(H67+F67)</f>
        <v>163</v>
      </c>
    </row>
    <row r="68" customFormat="false" ht="13.2" hidden="false" customHeight="false" outlineLevel="0" collapsed="false">
      <c r="B68" s="144" t="s">
        <v>75</v>
      </c>
      <c r="C68" s="144"/>
      <c r="D68" s="190" t="n">
        <v>395</v>
      </c>
      <c r="E68" s="190"/>
      <c r="F68" s="245" t="n">
        <f aca="false">E62*D68</f>
        <v>237</v>
      </c>
      <c r="G68" s="190"/>
      <c r="H68" s="245" t="n">
        <f aca="false">G62*D68</f>
        <v>158</v>
      </c>
      <c r="J68" s="0" t="n">
        <f aca="false">SUM(H68+F68)</f>
        <v>395</v>
      </c>
    </row>
    <row r="69" customFormat="false" ht="13.2" hidden="false" customHeight="false" outlineLevel="0" collapsed="false">
      <c r="B69" s="144" t="s">
        <v>76</v>
      </c>
      <c r="C69" s="144"/>
      <c r="D69" s="190"/>
      <c r="E69" s="190"/>
      <c r="F69" s="245"/>
      <c r="G69" s="190"/>
      <c r="H69" s="245"/>
    </row>
    <row r="70" customFormat="false" ht="13.8" hidden="false" customHeight="false" outlineLevel="0" collapsed="false">
      <c r="B70" s="148" t="s">
        <v>77</v>
      </c>
      <c r="C70" s="149"/>
      <c r="D70" s="190" t="n">
        <v>0</v>
      </c>
      <c r="E70" s="190"/>
      <c r="F70" s="245" t="n">
        <v>0</v>
      </c>
      <c r="G70" s="190"/>
      <c r="H70" s="245" t="n">
        <v>0</v>
      </c>
    </row>
  </sheetData>
  <mergeCells count="64">
    <mergeCell ref="G4:H4"/>
    <mergeCell ref="E6:F6"/>
    <mergeCell ref="I6:J6"/>
    <mergeCell ref="E7:F7"/>
    <mergeCell ref="I7:J7"/>
    <mergeCell ref="X7:BC7"/>
    <mergeCell ref="BD7:BK7"/>
    <mergeCell ref="L8:T8"/>
    <mergeCell ref="A9:A10"/>
    <mergeCell ref="B9:B10"/>
    <mergeCell ref="C9:C10"/>
    <mergeCell ref="D9:E9"/>
    <mergeCell ref="F9:G9"/>
    <mergeCell ref="H9:I9"/>
    <mergeCell ref="J9:K9"/>
    <mergeCell ref="L9:O9"/>
    <mergeCell ref="P9:T9"/>
    <mergeCell ref="V9:V10"/>
    <mergeCell ref="W9:W10"/>
    <mergeCell ref="X9:X10"/>
    <mergeCell ref="Y9:Y10"/>
    <mergeCell ref="Z9:Z10"/>
    <mergeCell ref="AA9:AA10"/>
    <mergeCell ref="AB9:AB10"/>
    <mergeCell ref="AC9:AC10"/>
    <mergeCell ref="AD9:AD10"/>
    <mergeCell ref="AE9:AE10"/>
    <mergeCell ref="AF9:AF10"/>
    <mergeCell ref="AG9:AG10"/>
    <mergeCell ref="AH9:AH10"/>
    <mergeCell ref="AI9:AI10"/>
    <mergeCell ref="AJ9:AJ10"/>
    <mergeCell ref="AK9:AK10"/>
    <mergeCell ref="AL9:AL10"/>
    <mergeCell ref="AM9:AM10"/>
    <mergeCell ref="AN9:AN10"/>
    <mergeCell ref="AO9:AO10"/>
    <mergeCell ref="AP9:AP10"/>
    <mergeCell ref="AQ9:AQ10"/>
    <mergeCell ref="AR9:AR10"/>
    <mergeCell ref="AS9:AS10"/>
    <mergeCell ref="AT9:AT10"/>
    <mergeCell ref="AU9:AU10"/>
    <mergeCell ref="AV9:AV10"/>
    <mergeCell ref="AW9:AW10"/>
    <mergeCell ref="AX9:AX10"/>
    <mergeCell ref="AY9:AY10"/>
    <mergeCell ref="AZ9:AZ10"/>
    <mergeCell ref="BA9:BA10"/>
    <mergeCell ref="BB9:BB10"/>
    <mergeCell ref="BC9:BC10"/>
    <mergeCell ref="BD9:BD10"/>
    <mergeCell ref="BE9:BE10"/>
    <mergeCell ref="BF9:BF10"/>
    <mergeCell ref="BG9:BG10"/>
    <mergeCell ref="BH9:BH10"/>
    <mergeCell ref="BI9:BI10"/>
    <mergeCell ref="BJ9:BJ10"/>
    <mergeCell ref="A11:A19"/>
    <mergeCell ref="A20:A28"/>
    <mergeCell ref="D40:R40"/>
    <mergeCell ref="D41:I41"/>
    <mergeCell ref="A44:A52"/>
    <mergeCell ref="A53:B53"/>
  </mergeCells>
  <conditionalFormatting sqref="AW11:BA28 D11:O28 Q11:T28 V11:Z28 AH11:AM28 AO44:AU52 AO11:AU28 D53:BA53 AW44:BA52 D44:O52 Q44:T52 V44:Z52 AB44:AF52 AH44:AM52 AB11:AF28">
    <cfRule type="cellIs" priority="2" operator="lessThan" aboveAverage="0" equalAverage="0" bottom="0" percent="0" rank="0" text="" dxfId="38">
      <formula>0</formula>
    </cfRule>
  </conditionalFormatting>
  <conditionalFormatting sqref="P11:P28 U11:U28 AV44:AV52 AG11:AG28 AN11:AN28 AV11:AV28 P44:P52 U44:U52 AA44:AA52 AG44:AG52 AN44:AN52 AA11:AA28">
    <cfRule type="cellIs" priority="3" operator="notEqual" aboveAverage="0" equalAverage="0" bottom="0" percent="0" rank="0" text="" dxfId="39">
      <formula>Q11</formula>
    </cfRule>
  </conditionalFormatting>
  <dataValidations count="4">
    <dataValidation allowBlank="true" error="Only figures &gt;=0" errorStyle="stop" operator="greaterThanOrEqual" showDropDown="false" showErrorMessage="true" showInputMessage="false" sqref="AE11" type="none">
      <formula1>0</formula1>
      <formula2>0</formula2>
    </dataValidation>
    <dataValidation allowBlank="true" error="Only figures &gt;=0" errorStyle="stop" operator="greaterThanOrEqual" showDropDown="false" showErrorMessage="true" showInputMessage="false" sqref="D11:N19 Q11:AD20 AF11:BA11 AE12:BA21 E20:F28 I20:N28 G21:G22 Q21:AB28 AC22:BA28 G24 G27" type="whole">
      <formula1>0</formula1>
      <formula2>0</formula2>
    </dataValidation>
    <dataValidation allowBlank="true" error="If matches enter 1, else 0" errorStyle="stop" errorTitle="Restricted data entry" operator="between" showDropDown="false" showErrorMessage="true" showInputMessage="false" sqref="BC20:BJ28" type="whole">
      <formula1>0</formula1>
      <formula2>4</formula2>
    </dataValidation>
    <dataValidation allowBlank="true" error="If matches enter 1, else 0" errorStyle="stop" errorTitle="Restricted data entry" operator="between" showDropDown="false" showErrorMessage="true" showInputMessage="false" sqref="BC11:BJ19" type="whole">
      <formula1>0</formula1>
      <formula2>1</formula2>
    </dataValidation>
  </dataValidations>
  <hyperlinks>
    <hyperlink ref="I7" r:id="rId2" display="dorota.bortnowska@mrr.gov.p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53"/>
  <sheetViews>
    <sheetView showFormulas="false" showGridLines="true" showRowColHeaders="true" showZeros="true" rightToLeft="false" tabSelected="false" showOutlineSymbols="true" defaultGridColor="true" view="normal" topLeftCell="Q7" colorId="64" zoomScale="100" zoomScaleNormal="100" zoomScalePageLayoutView="100" workbookViewId="0">
      <selection pane="topLeft" activeCell="W19" activeCellId="0" sqref="W19"/>
    </sheetView>
  </sheetViews>
  <sheetFormatPr defaultColWidth="8.875" defaultRowHeight="13.2" zeroHeight="false" outlineLevelRow="0" outlineLevelCol="0"/>
  <cols>
    <col collapsed="false" customWidth="true" hidden="false" outlineLevel="0" max="4" min="4" style="0" width="12.1"/>
    <col collapsed="false" customWidth="true" hidden="false" outlineLevel="0" max="5" min="5" style="0" width="12.43"/>
    <col collapsed="false" customWidth="true" hidden="false" outlineLevel="0" max="6" min="6" style="0" width="11.87"/>
    <col collapsed="false" customWidth="true" hidden="false" outlineLevel="0" max="7" min="7" style="0" width="10.99"/>
    <col collapsed="false" customWidth="true" hidden="false" outlineLevel="0" max="8" min="8" style="0" width="12.43"/>
    <col collapsed="false" customWidth="true" hidden="false" outlineLevel="0" max="9" min="9" style="0" width="12.55"/>
    <col collapsed="false" customWidth="true" hidden="false" outlineLevel="0" max="10" min="10" style="0" width="11.99"/>
    <col collapsed="false" customWidth="true" hidden="false" outlineLevel="0" max="11" min="11" style="0" width="10.55"/>
    <col collapsed="false" customWidth="true" hidden="false" outlineLevel="0" max="12" min="12" style="0" width="7.99"/>
    <col collapsed="false" customWidth="true" hidden="false" outlineLevel="0" max="14" min="13" style="0" width="7.66"/>
    <col collapsed="false" customWidth="true" hidden="false" outlineLevel="0" max="17" min="17" style="0" width="8.55"/>
    <col collapsed="false" customWidth="true" hidden="false" outlineLevel="0" max="18" min="18" style="0" width="7.99"/>
    <col collapsed="false" customWidth="true" hidden="false" outlineLevel="0" max="20" min="20" style="0" width="7.55"/>
    <col collapsed="false" customWidth="true" hidden="false" outlineLevel="0" max="53" min="21" style="0" width="8.99"/>
    <col collapsed="false" customWidth="true" hidden="false" outlineLevel="0" max="54" min="54" style="0" width="12.66"/>
    <col collapsed="false" customWidth="true" hidden="false" outlineLevel="0" max="57" min="55" style="0" width="3.55"/>
    <col collapsed="false" customWidth="true" hidden="false" outlineLevel="0" max="58" min="58" style="0" width="5.66"/>
    <col collapsed="false" customWidth="true" hidden="false" outlineLevel="0" max="62" min="59" style="0" width="3.55"/>
  </cols>
  <sheetData>
    <row r="1" customFormat="false" ht="17.4" hidden="false" customHeight="false" outlineLevel="0" collapsed="false">
      <c r="D1" s="6" t="s">
        <v>83</v>
      </c>
    </row>
    <row r="2" customFormat="false" ht="17.4" hidden="false" customHeight="false" outlineLevel="0" collapsed="false">
      <c r="D2" s="6" t="s">
        <v>2</v>
      </c>
      <c r="L2" s="3" t="s">
        <v>3</v>
      </c>
    </row>
    <row r="3" customFormat="false" ht="13.2" hidden="false" customHeight="false" outlineLevel="0" collapsed="false">
      <c r="L3" s="7" t="s">
        <v>4</v>
      </c>
    </row>
    <row r="4" customFormat="false" ht="13.2" hidden="false" customHeight="false" outlineLevel="0" collapsed="false">
      <c r="D4" s="3" t="s">
        <v>84</v>
      </c>
      <c r="G4" s="164"/>
      <c r="H4" s="164"/>
      <c r="L4" s="8" t="s">
        <v>6</v>
      </c>
    </row>
    <row r="5" customFormat="false" ht="13.2" hidden="false" customHeight="false" outlineLevel="0" collapsed="false">
      <c r="D5" s="3" t="s">
        <v>85</v>
      </c>
      <c r="L5" s="9" t="s">
        <v>7</v>
      </c>
      <c r="AZ5" s="10"/>
      <c r="BA5" s="10"/>
    </row>
    <row r="6" customFormat="false" ht="13.8" hidden="false" customHeight="false" outlineLevel="0" collapsed="false">
      <c r="D6" s="0" t="s">
        <v>86</v>
      </c>
      <c r="E6" s="164" t="s">
        <v>487</v>
      </c>
      <c r="F6" s="164"/>
      <c r="G6" s="165"/>
      <c r="H6" s="166" t="s">
        <v>88</v>
      </c>
      <c r="I6" s="164" t="s">
        <v>488</v>
      </c>
      <c r="J6" s="164"/>
    </row>
    <row r="7" customFormat="false" ht="16.2" hidden="false" customHeight="true" outlineLevel="0" collapsed="false">
      <c r="D7" s="0" t="s">
        <v>89</v>
      </c>
      <c r="E7" s="164" t="s">
        <v>489</v>
      </c>
      <c r="F7" s="164"/>
      <c r="G7" s="165"/>
      <c r="H7" s="166" t="s">
        <v>91</v>
      </c>
      <c r="I7" s="167" t="s">
        <v>490</v>
      </c>
      <c r="J7" s="167"/>
      <c r="X7" s="12" t="s">
        <v>8</v>
      </c>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3" t="s">
        <v>9</v>
      </c>
      <c r="BE7" s="13"/>
      <c r="BF7" s="13"/>
      <c r="BG7" s="13"/>
      <c r="BH7" s="13"/>
      <c r="BI7" s="13"/>
      <c r="BJ7" s="13"/>
      <c r="BK7" s="13"/>
    </row>
    <row r="8" customFormat="false" ht="120" hidden="false" customHeight="true" outlineLevel="0" collapsed="false">
      <c r="A8" s="14"/>
      <c r="B8" s="14"/>
      <c r="C8" s="14"/>
      <c r="D8" s="15"/>
      <c r="E8" s="14"/>
      <c r="F8" s="14"/>
      <c r="G8" s="14"/>
      <c r="H8" s="14"/>
      <c r="I8" s="14"/>
      <c r="J8" s="14"/>
      <c r="K8" s="14"/>
      <c r="L8" s="16" t="s">
        <v>10</v>
      </c>
      <c r="M8" s="16"/>
      <c r="N8" s="16"/>
      <c r="O8" s="16"/>
      <c r="P8" s="16"/>
      <c r="Q8" s="16"/>
      <c r="R8" s="16"/>
      <c r="S8" s="16"/>
      <c r="T8" s="16"/>
      <c r="U8" s="17" t="str">
        <f aca="false">"Sum /Controlsum "&amp;V8</f>
        <v>Sum /Controlsum Assistance to persons </v>
      </c>
      <c r="V8" s="18" t="s">
        <v>11</v>
      </c>
      <c r="W8" s="19" t="s">
        <v>12</v>
      </c>
      <c r="X8" s="19" t="s">
        <v>13</v>
      </c>
      <c r="Y8" s="19" t="s">
        <v>14</v>
      </c>
      <c r="Z8" s="20" t="s">
        <v>15</v>
      </c>
      <c r="AA8" s="21" t="str">
        <f aca="false">"Sum /Controlsum "&amp;AB8</f>
        <v>Sum /Controlsum Migrants/minorities</v>
      </c>
      <c r="AB8" s="22" t="s">
        <v>16</v>
      </c>
      <c r="AC8" s="23" t="s">
        <v>17</v>
      </c>
      <c r="AD8" s="23" t="s">
        <v>18</v>
      </c>
      <c r="AE8" s="20" t="s">
        <v>19</v>
      </c>
      <c r="AF8" s="23" t="s">
        <v>20</v>
      </c>
      <c r="AG8" s="21" t="str">
        <f aca="false">"Sum /Controlsum "&amp;AH8</f>
        <v>Sum /Controlsum Impairments</v>
      </c>
      <c r="AH8" s="22" t="s">
        <v>21</v>
      </c>
      <c r="AI8" s="23" t="s">
        <v>22</v>
      </c>
      <c r="AJ8" s="24" t="s">
        <v>23</v>
      </c>
      <c r="AK8" s="23" t="s">
        <v>24</v>
      </c>
      <c r="AL8" s="20" t="s">
        <v>25</v>
      </c>
      <c r="AM8" s="23" t="s">
        <v>26</v>
      </c>
      <c r="AN8" s="21" t="str">
        <f aca="false">"Sum /Controlsum "&amp;AO8</f>
        <v>Sum /Controlsum Discriminated</v>
      </c>
      <c r="AO8" s="22" t="s">
        <v>27</v>
      </c>
      <c r="AP8" s="23" t="s">
        <v>28</v>
      </c>
      <c r="AQ8" s="23" t="s">
        <v>29</v>
      </c>
      <c r="AR8" s="23" t="s">
        <v>30</v>
      </c>
      <c r="AS8" s="23" t="s">
        <v>31</v>
      </c>
      <c r="AT8" s="20" t="s">
        <v>32</v>
      </c>
      <c r="AU8" s="23" t="s">
        <v>33</v>
      </c>
      <c r="AV8" s="17" t="str">
        <f aca="false">"Sum /Controlsum "&amp;AW8</f>
        <v>Sum /Controlsum Age</v>
      </c>
      <c r="AW8" s="22" t="s">
        <v>34</v>
      </c>
      <c r="AX8" s="23" t="s">
        <v>35</v>
      </c>
      <c r="AY8" s="23" t="s">
        <v>106</v>
      </c>
      <c r="AZ8" s="23" t="s">
        <v>107</v>
      </c>
      <c r="BA8" s="20" t="s">
        <v>38</v>
      </c>
      <c r="BB8" s="25"/>
      <c r="BC8" s="26" t="s">
        <v>39</v>
      </c>
      <c r="BD8" s="27" t="s">
        <v>40</v>
      </c>
      <c r="BE8" s="27" t="s">
        <v>41</v>
      </c>
      <c r="BF8" s="27" t="s">
        <v>42</v>
      </c>
      <c r="BG8" s="27" t="s">
        <v>43</v>
      </c>
      <c r="BH8" s="27" t="s">
        <v>44</v>
      </c>
      <c r="BI8" s="27" t="s">
        <v>45</v>
      </c>
      <c r="BJ8" s="28" t="s">
        <v>46</v>
      </c>
    </row>
    <row r="9" customFormat="false" ht="12.75" hidden="false" customHeight="true" outlineLevel="0" collapsed="false">
      <c r="A9" s="29" t="s">
        <v>47</v>
      </c>
      <c r="B9" s="31" t="s">
        <v>93</v>
      </c>
      <c r="C9" s="31" t="s">
        <v>94</v>
      </c>
      <c r="D9" s="32" t="s">
        <v>50</v>
      </c>
      <c r="E9" s="32"/>
      <c r="F9" s="32" t="s">
        <v>51</v>
      </c>
      <c r="G9" s="32"/>
      <c r="H9" s="32" t="s">
        <v>52</v>
      </c>
      <c r="I9" s="32"/>
      <c r="J9" s="33" t="s">
        <v>53</v>
      </c>
      <c r="K9" s="33"/>
      <c r="L9" s="34" t="s">
        <v>54</v>
      </c>
      <c r="M9" s="34"/>
      <c r="N9" s="34"/>
      <c r="O9" s="34"/>
      <c r="P9" s="34" t="s">
        <v>55</v>
      </c>
      <c r="Q9" s="34"/>
      <c r="R9" s="34"/>
      <c r="S9" s="34"/>
      <c r="T9" s="34"/>
      <c r="U9" s="35"/>
      <c r="V9" s="36"/>
      <c r="W9" s="37"/>
      <c r="X9" s="37"/>
      <c r="Y9" s="37"/>
      <c r="Z9" s="38"/>
      <c r="AA9" s="39"/>
      <c r="AB9" s="37"/>
      <c r="AC9" s="37"/>
      <c r="AD9" s="37"/>
      <c r="AE9" s="40"/>
      <c r="AF9" s="41"/>
      <c r="AG9" s="42"/>
      <c r="AH9" s="37"/>
      <c r="AI9" s="37"/>
      <c r="AJ9" s="37"/>
      <c r="AK9" s="37"/>
      <c r="AL9" s="40"/>
      <c r="AM9" s="41"/>
      <c r="AN9" s="43"/>
      <c r="AO9" s="37"/>
      <c r="AP9" s="37"/>
      <c r="AQ9" s="37"/>
      <c r="AR9" s="37"/>
      <c r="AS9" s="37"/>
      <c r="AT9" s="40"/>
      <c r="AU9" s="44"/>
      <c r="AV9" s="35"/>
      <c r="AW9" s="37"/>
      <c r="AX9" s="37"/>
      <c r="AY9" s="37"/>
      <c r="AZ9" s="37"/>
      <c r="BA9" s="45"/>
      <c r="BB9" s="46"/>
      <c r="BC9" s="47"/>
      <c r="BD9" s="48"/>
      <c r="BE9" s="48"/>
      <c r="BF9" s="48" t="s">
        <v>491</v>
      </c>
      <c r="BG9" s="48"/>
      <c r="BH9" s="48"/>
      <c r="BI9" s="48"/>
      <c r="BJ9" s="49"/>
    </row>
    <row r="10" customFormat="false" ht="53.4" hidden="false" customHeight="false" outlineLevel="0" collapsed="false">
      <c r="A10" s="29"/>
      <c r="B10" s="31"/>
      <c r="C10" s="31"/>
      <c r="D10" s="50" t="s">
        <v>56</v>
      </c>
      <c r="E10" s="50" t="s">
        <v>57</v>
      </c>
      <c r="F10" s="51" t="s">
        <v>58</v>
      </c>
      <c r="G10" s="51" t="s">
        <v>59</v>
      </c>
      <c r="H10" s="50" t="s">
        <v>60</v>
      </c>
      <c r="I10" s="50" t="s">
        <v>57</v>
      </c>
      <c r="J10" s="51" t="s">
        <v>58</v>
      </c>
      <c r="K10" s="52" t="s">
        <v>59</v>
      </c>
      <c r="L10" s="53" t="s">
        <v>61</v>
      </c>
      <c r="M10" s="54" t="s">
        <v>62</v>
      </c>
      <c r="N10" s="55" t="s">
        <v>63</v>
      </c>
      <c r="O10" s="56" t="s">
        <v>0</v>
      </c>
      <c r="P10" s="57" t="s">
        <v>64</v>
      </c>
      <c r="Q10" s="58" t="s">
        <v>61</v>
      </c>
      <c r="R10" s="59" t="s">
        <v>65</v>
      </c>
      <c r="S10" s="60" t="s">
        <v>66</v>
      </c>
      <c r="T10" s="61" t="s">
        <v>67</v>
      </c>
      <c r="U10" s="62"/>
      <c r="V10" s="36"/>
      <c r="W10" s="37"/>
      <c r="X10" s="37"/>
      <c r="Y10" s="37"/>
      <c r="Z10" s="38"/>
      <c r="AA10" s="39"/>
      <c r="AB10" s="37"/>
      <c r="AC10" s="37"/>
      <c r="AD10" s="37"/>
      <c r="AE10" s="40"/>
      <c r="AF10" s="41"/>
      <c r="AG10" s="42"/>
      <c r="AH10" s="37"/>
      <c r="AI10" s="37"/>
      <c r="AJ10" s="37"/>
      <c r="AK10" s="37"/>
      <c r="AL10" s="40"/>
      <c r="AM10" s="41"/>
      <c r="AN10" s="43"/>
      <c r="AO10" s="37"/>
      <c r="AP10" s="37"/>
      <c r="AQ10" s="37"/>
      <c r="AR10" s="37"/>
      <c r="AS10" s="37"/>
      <c r="AT10" s="40"/>
      <c r="AU10" s="44"/>
      <c r="AV10" s="35"/>
      <c r="AW10" s="37"/>
      <c r="AX10" s="37"/>
      <c r="AY10" s="37"/>
      <c r="AZ10" s="37"/>
      <c r="BA10" s="45"/>
      <c r="BB10" s="46"/>
      <c r="BC10" s="47"/>
      <c r="BD10" s="48"/>
      <c r="BE10" s="48"/>
      <c r="BF10" s="48"/>
      <c r="BG10" s="48"/>
      <c r="BH10" s="48"/>
      <c r="BI10" s="48"/>
      <c r="BJ10" s="49"/>
    </row>
    <row r="11" s="186" customFormat="true" ht="12" hidden="false" customHeight="true" outlineLevel="0" collapsed="false">
      <c r="A11" s="63" t="s">
        <v>68</v>
      </c>
      <c r="B11" s="64" t="s">
        <v>69</v>
      </c>
      <c r="C11" s="65" t="n">
        <v>0</v>
      </c>
      <c r="D11" s="66" t="n">
        <v>23494773.9586</v>
      </c>
      <c r="E11" s="67" t="n">
        <v>17560012.8762</v>
      </c>
      <c r="F11" s="68" t="n">
        <v>2151797.14</v>
      </c>
      <c r="G11" s="67" t="n">
        <v>3770316.23</v>
      </c>
      <c r="H11" s="68" t="n">
        <v>20048553.01</v>
      </c>
      <c r="I11" s="67" t="n">
        <v>14981863.27</v>
      </c>
      <c r="J11" s="68" t="n">
        <v>1141771.07</v>
      </c>
      <c r="K11" s="67" t="n">
        <v>1174436.85</v>
      </c>
      <c r="L11" s="68" t="n">
        <f aca="false">SUM(M11:O11)</f>
        <v>244</v>
      </c>
      <c r="M11" s="69" t="n">
        <v>45</v>
      </c>
      <c r="N11" s="69" t="n">
        <v>130</v>
      </c>
      <c r="O11" s="70" t="n">
        <v>69</v>
      </c>
      <c r="P11" s="71" t="n">
        <f aca="false">R11+S11</f>
        <v>47854</v>
      </c>
      <c r="Q11" s="72" t="n">
        <f aca="false">SUM(R11:S11)</f>
        <v>47854</v>
      </c>
      <c r="R11" s="69" t="n">
        <v>20442</v>
      </c>
      <c r="S11" s="70" t="n">
        <v>27412</v>
      </c>
      <c r="T11" s="73" t="n">
        <f aca="false">IF(Q11=0,0,Q11-(R11+S11))</f>
        <v>0</v>
      </c>
      <c r="U11" s="74" t="n">
        <f aca="false">IF(V11=SUM(W11:Z11),IF(V11=$Q11,V11,Q11),SUM(W11:Z11))</f>
        <v>47854</v>
      </c>
      <c r="V11" s="72" t="n">
        <v>47854</v>
      </c>
      <c r="W11" s="69" t="n">
        <v>18852</v>
      </c>
      <c r="X11" s="69" t="n">
        <v>12899</v>
      </c>
      <c r="Y11" s="69" t="n">
        <v>16103</v>
      </c>
      <c r="Z11" s="75" t="n">
        <f aca="false">IF(V11=0,0,V11-SUM(W11:Y11))</f>
        <v>0</v>
      </c>
      <c r="AA11" s="71" t="e">
        <f aca="false">IF(AB11=0,SUM(AC11:AE11),AB11)</f>
        <v>#VALUE!</v>
      </c>
      <c r="AB11" s="77" t="e">
        <f aca="false">SUM(AC11:AE11)</f>
        <v>#VALUE!</v>
      </c>
      <c r="AC11" s="69" t="n">
        <v>6608</v>
      </c>
      <c r="AD11" s="69" t="n">
        <v>4</v>
      </c>
      <c r="AE11" s="78" t="e">
        <f aca="false">IF(AB11=0,0,AA11-SUM(AC11:AD11))</f>
        <v>#VALUE!</v>
      </c>
      <c r="AF11" s="67" t="n">
        <v>41242</v>
      </c>
      <c r="AG11" s="76" t="n">
        <f aca="false">IF(AH11=0,SUM(AI11:AL11),AH11)</f>
        <v>1828</v>
      </c>
      <c r="AH11" s="77" t="n">
        <f aca="false">SUM(AI11:AK11)</f>
        <v>1828</v>
      </c>
      <c r="AI11" s="69" t="n">
        <v>751</v>
      </c>
      <c r="AJ11" s="69" t="n">
        <v>718</v>
      </c>
      <c r="AK11" s="69" t="n">
        <v>359</v>
      </c>
      <c r="AL11" s="78" t="n">
        <f aca="false">IF(AH11=0,0,AG11-SUM(AI11:AK11))</f>
        <v>0</v>
      </c>
      <c r="AM11" s="67" t="n">
        <v>46026</v>
      </c>
      <c r="AN11" s="76" t="n">
        <f aca="false">IF(AO11="",SUM(AP11:AS11),AO11)</f>
        <v>868</v>
      </c>
      <c r="AO11" s="77" t="n">
        <f aca="false">SUM(AP11:AS11)</f>
        <v>868</v>
      </c>
      <c r="AP11" s="69" t="n">
        <v>500</v>
      </c>
      <c r="AQ11" s="69" t="n">
        <v>34</v>
      </c>
      <c r="AR11" s="69" t="n">
        <v>124</v>
      </c>
      <c r="AS11" s="69" t="n">
        <v>210</v>
      </c>
      <c r="AT11" s="78" t="n">
        <f aca="false">IF(AO11=0,0,AN11-SUM(AP11:AS11))</f>
        <v>0</v>
      </c>
      <c r="AU11" s="70" t="n">
        <v>46986</v>
      </c>
      <c r="AV11" s="74" t="n">
        <f aca="false">IF(AW11=SUM(AX11:AZ11),IF(AW11=$Q11,AW11,Q11),SUM(AX11:AZ11))</f>
        <v>47854</v>
      </c>
      <c r="AW11" s="77" t="n">
        <f aca="false">SUM(AX11:AZ11)</f>
        <v>47854</v>
      </c>
      <c r="AX11" s="69" t="n">
        <v>15721</v>
      </c>
      <c r="AY11" s="69" t="n">
        <v>25202</v>
      </c>
      <c r="AZ11" s="70" t="n">
        <v>6931</v>
      </c>
      <c r="BA11" s="79" t="n">
        <f aca="false">IF(AW11=0,0,AV11-SUM(AX11:AZ11))</f>
        <v>0</v>
      </c>
      <c r="BB11" s="80"/>
      <c r="BC11" s="168" t="n">
        <v>0</v>
      </c>
      <c r="BD11" s="169" t="n">
        <v>2</v>
      </c>
      <c r="BE11" s="169" t="n">
        <v>0</v>
      </c>
      <c r="BF11" s="169" t="n">
        <v>0</v>
      </c>
      <c r="BG11" s="169" t="n">
        <v>1</v>
      </c>
      <c r="BH11" s="169" t="n">
        <v>2</v>
      </c>
      <c r="BI11" s="169" t="n">
        <v>0</v>
      </c>
      <c r="BJ11" s="170" t="n">
        <v>2</v>
      </c>
    </row>
    <row r="12" s="186" customFormat="true" ht="13.8" hidden="false" customHeight="false" outlineLevel="0" collapsed="false">
      <c r="A12" s="63"/>
      <c r="B12" s="84" t="s">
        <v>70</v>
      </c>
      <c r="C12" s="85" t="n">
        <v>0</v>
      </c>
      <c r="D12" s="86" t="n">
        <v>4305559.6577</v>
      </c>
      <c r="E12" s="87" t="n">
        <v>3226491.393</v>
      </c>
      <c r="F12" s="88" t="n">
        <v>418839.8</v>
      </c>
      <c r="G12" s="87" t="n">
        <v>477379.52</v>
      </c>
      <c r="H12" s="88" t="n">
        <v>3801463.11</v>
      </c>
      <c r="I12" s="87" t="n">
        <v>2849075.81</v>
      </c>
      <c r="J12" s="88" t="n">
        <v>170122.52</v>
      </c>
      <c r="K12" s="87" t="n">
        <v>333329.18</v>
      </c>
      <c r="L12" s="88" t="n">
        <v>53</v>
      </c>
      <c r="M12" s="89" t="n">
        <v>2</v>
      </c>
      <c r="N12" s="89" t="n">
        <v>24</v>
      </c>
      <c r="O12" s="90" t="n">
        <v>27</v>
      </c>
      <c r="P12" s="91" t="n">
        <f aca="false">R12+S12</f>
        <v>11943</v>
      </c>
      <c r="Q12" s="92" t="n">
        <v>11943</v>
      </c>
      <c r="R12" s="89" t="n">
        <v>8167</v>
      </c>
      <c r="S12" s="90" t="n">
        <v>3776</v>
      </c>
      <c r="T12" s="93" t="n">
        <f aca="false">IF(Q12=0,0,Q12-(R12+S12))</f>
        <v>0</v>
      </c>
      <c r="U12" s="94" t="n">
        <f aca="false">IF(V12=SUM(W12:Z12),IF(V12=$Q12,V12,Q12),SUM(W12:Z12))</f>
        <v>11943</v>
      </c>
      <c r="V12" s="92" t="n">
        <v>11943</v>
      </c>
      <c r="W12" s="89" t="n">
        <v>10372</v>
      </c>
      <c r="X12" s="89" t="n">
        <v>971</v>
      </c>
      <c r="Y12" s="89" t="n">
        <v>600</v>
      </c>
      <c r="Z12" s="79" t="n">
        <f aca="false">IF(V12=0,0,V12-SUM(W12:Y12))</f>
        <v>0</v>
      </c>
      <c r="AA12" s="91" t="e">
        <f aca="false">IF(AB12=0,SUM(AC12:AE12),AB12)</f>
        <v>#VALUE!</v>
      </c>
      <c r="AB12" s="77" t="e">
        <f aca="false">SUM(AC12:AE12)</f>
        <v>#VALUE!</v>
      </c>
      <c r="AC12" s="89" t="n">
        <v>11142</v>
      </c>
      <c r="AD12" s="89" t="n">
        <v>0</v>
      </c>
      <c r="AE12" s="97" t="e">
        <f aca="false">IF(AB12=0,0,AA12-SUM(AC12:AD12))</f>
        <v>#VALUE!</v>
      </c>
      <c r="AF12" s="87" t="n">
        <v>801</v>
      </c>
      <c r="AG12" s="95" t="n">
        <f aca="false">IF(AH12="",SUM(AI12:AL12),AH12)</f>
        <v>0</v>
      </c>
      <c r="AH12" s="96" t="n">
        <f aca="false">SUM(AI12:AK12)</f>
        <v>0</v>
      </c>
      <c r="AI12" s="89" t="n">
        <v>0</v>
      </c>
      <c r="AJ12" s="89" t="n">
        <v>0</v>
      </c>
      <c r="AK12" s="89" t="n">
        <v>0</v>
      </c>
      <c r="AL12" s="97" t="n">
        <f aca="false">IF(AH12=0,0,AG12-SUM(AI12:AK12))</f>
        <v>0</v>
      </c>
      <c r="AM12" s="87" t="n">
        <v>11943</v>
      </c>
      <c r="AN12" s="95" t="n">
        <f aca="false">IF(AO12="",SUM(AP12:AS12),AO12)</f>
        <v>10332</v>
      </c>
      <c r="AO12" s="96" t="n">
        <f aca="false">SUM(AP12:AS12)</f>
        <v>10332</v>
      </c>
      <c r="AP12" s="89" t="n">
        <v>0</v>
      </c>
      <c r="AQ12" s="89" t="n">
        <v>0</v>
      </c>
      <c r="AR12" s="89" t="n">
        <v>0</v>
      </c>
      <c r="AS12" s="89" t="n">
        <v>10332</v>
      </c>
      <c r="AT12" s="97" t="n">
        <f aca="false">IF(AO12=0,0,AN12-SUM(AP12:AS12))</f>
        <v>0</v>
      </c>
      <c r="AU12" s="90" t="n">
        <v>1611</v>
      </c>
      <c r="AV12" s="94" t="n">
        <f aca="false">IF(AW12=SUM(AX12:AZ12),IF(AW12=$Q12,AW12,Q12),SUM(AX12:AZ12))</f>
        <v>11943</v>
      </c>
      <c r="AW12" s="96" t="n">
        <f aca="false">SUM(AX12:AZ12)</f>
        <v>11943</v>
      </c>
      <c r="AX12" s="89" t="n">
        <v>281</v>
      </c>
      <c r="AY12" s="89" t="n">
        <v>11582</v>
      </c>
      <c r="AZ12" s="90" t="n">
        <v>80</v>
      </c>
      <c r="BA12" s="79" t="n">
        <f aca="false">IF(AW12=0,0,AV12-SUM(AX12:AZ12))</f>
        <v>0</v>
      </c>
      <c r="BB12" s="98"/>
      <c r="BC12" s="171" t="n">
        <v>0</v>
      </c>
      <c r="BD12" s="172" t="n">
        <v>2</v>
      </c>
      <c r="BE12" s="172" t="n">
        <v>1</v>
      </c>
      <c r="BF12" s="172" t="n">
        <v>3</v>
      </c>
      <c r="BG12" s="172" t="n">
        <v>0</v>
      </c>
      <c r="BH12" s="172" t="n">
        <v>1</v>
      </c>
      <c r="BI12" s="172" t="n">
        <v>2</v>
      </c>
      <c r="BJ12" s="173" t="n">
        <v>2</v>
      </c>
    </row>
    <row r="13" s="186" customFormat="true" ht="13.2" hidden="false" customHeight="false" outlineLevel="0" collapsed="false">
      <c r="A13" s="63"/>
      <c r="B13" s="84" t="s">
        <v>71</v>
      </c>
      <c r="C13" s="85" t="n">
        <v>0</v>
      </c>
      <c r="D13" s="86" t="n">
        <v>12970565.8776</v>
      </c>
      <c r="E13" s="87" t="n">
        <v>9594826.6171</v>
      </c>
      <c r="F13" s="88" t="n">
        <v>1615278.18</v>
      </c>
      <c r="G13" s="87" t="n">
        <v>2320243.68</v>
      </c>
      <c r="H13" s="88" t="n">
        <v>10880545.81</v>
      </c>
      <c r="I13" s="87" t="n">
        <v>8048271.76</v>
      </c>
      <c r="J13" s="88" t="n">
        <v>806657.16</v>
      </c>
      <c r="K13" s="87" t="n">
        <v>774543.19</v>
      </c>
      <c r="L13" s="88" t="n">
        <v>173</v>
      </c>
      <c r="M13" s="89" t="n">
        <v>39</v>
      </c>
      <c r="N13" s="89" t="n">
        <v>99</v>
      </c>
      <c r="O13" s="90" t="n">
        <v>35</v>
      </c>
      <c r="P13" s="91" t="n">
        <f aca="false">R13+S13</f>
        <v>7558</v>
      </c>
      <c r="Q13" s="92" t="n">
        <v>7558</v>
      </c>
      <c r="R13" s="89" t="n">
        <v>2973</v>
      </c>
      <c r="S13" s="90" t="n">
        <v>4585</v>
      </c>
      <c r="T13" s="93" t="n">
        <f aca="false">IF(Q13=0,0,Q13-(R13+S13))</f>
        <v>0</v>
      </c>
      <c r="U13" s="94" t="n">
        <f aca="false">IF(V13=SUM(W13:Z13),IF(V13=$Q13,V13,Q13),SUM(W13:Z13))</f>
        <v>7558</v>
      </c>
      <c r="V13" s="92" t="n">
        <v>7558</v>
      </c>
      <c r="W13" s="89" t="n">
        <v>2740</v>
      </c>
      <c r="X13" s="89" t="n">
        <v>2747</v>
      </c>
      <c r="Y13" s="89" t="n">
        <v>2071</v>
      </c>
      <c r="Z13" s="79" t="n">
        <f aca="false">IF(V13=0,0,V13-SUM(W13:Y13))</f>
        <v>0</v>
      </c>
      <c r="AA13" s="91" t="e">
        <f aca="false">IF(AB13=0,SUM(AC13:AE13),AB13)</f>
        <v>#VALUE!</v>
      </c>
      <c r="AB13" s="77" t="e">
        <f aca="false">SUM(AC13:AE13)</f>
        <v>#VALUE!</v>
      </c>
      <c r="AC13" s="89" t="n">
        <v>46</v>
      </c>
      <c r="AD13" s="89" t="n">
        <v>0</v>
      </c>
      <c r="AE13" s="97" t="e">
        <f aca="false">IF(AB13=0,0,AA13-SUM(AC13:AD13))</f>
        <v>#VALUE!</v>
      </c>
      <c r="AF13" s="87" t="n">
        <v>7512</v>
      </c>
      <c r="AG13" s="95" t="n">
        <f aca="false">IF(AH13="",SUM(AI13:AL13),AH13)</f>
        <v>193</v>
      </c>
      <c r="AH13" s="96" t="n">
        <f aca="false">SUM(AI13:AK13)</f>
        <v>193</v>
      </c>
      <c r="AI13" s="89" t="n">
        <v>96</v>
      </c>
      <c r="AJ13" s="89" t="n">
        <v>55</v>
      </c>
      <c r="AK13" s="89" t="n">
        <v>42</v>
      </c>
      <c r="AL13" s="97" t="n">
        <f aca="false">IF(AH13=0,0,AG13-SUM(AI13:AK13))</f>
        <v>0</v>
      </c>
      <c r="AM13" s="87" t="n">
        <v>7365</v>
      </c>
      <c r="AN13" s="95" t="n">
        <f aca="false">IF(AO13="",SUM(AP13:AS13),AO13)</f>
        <v>347</v>
      </c>
      <c r="AO13" s="96" t="n">
        <f aca="false">SUM(AP13:AS13)</f>
        <v>347</v>
      </c>
      <c r="AP13" s="89" t="n">
        <v>17</v>
      </c>
      <c r="AQ13" s="89" t="n">
        <v>10</v>
      </c>
      <c r="AR13" s="89" t="n">
        <v>10</v>
      </c>
      <c r="AS13" s="89" t="n">
        <v>310</v>
      </c>
      <c r="AT13" s="97" t="n">
        <f aca="false">IF(AO13=0,0,AN13-SUM(AP13:AS13))</f>
        <v>0</v>
      </c>
      <c r="AU13" s="90" t="n">
        <v>7211</v>
      </c>
      <c r="AV13" s="94" t="n">
        <f aca="false">IF(AW13=SUM(AX13:AZ13),IF(AW13=$Q13,AW13,Q13),SUM(AX13:AZ13))</f>
        <v>7558</v>
      </c>
      <c r="AW13" s="96" t="n">
        <f aca="false">SUM(AX13:AZ13)</f>
        <v>7558</v>
      </c>
      <c r="AX13" s="89" t="n">
        <v>2349</v>
      </c>
      <c r="AY13" s="89" t="n">
        <v>3085</v>
      </c>
      <c r="AZ13" s="90" t="n">
        <v>2124</v>
      </c>
      <c r="BA13" s="79" t="n">
        <f aca="false">IF(AW13=0,0,AV13-SUM(AX13:AZ13))</f>
        <v>0</v>
      </c>
      <c r="BB13" s="98"/>
      <c r="BC13" s="171" t="n">
        <v>0</v>
      </c>
      <c r="BD13" s="172" t="n">
        <v>1</v>
      </c>
      <c r="BE13" s="172" t="n">
        <v>3</v>
      </c>
      <c r="BF13" s="172" t="n">
        <v>0</v>
      </c>
      <c r="BG13" s="172" t="n">
        <v>1</v>
      </c>
      <c r="BH13" s="172" t="n">
        <v>2</v>
      </c>
      <c r="BI13" s="172" t="n">
        <v>0</v>
      </c>
      <c r="BJ13" s="173" t="n">
        <v>2</v>
      </c>
    </row>
    <row r="14" s="186" customFormat="true" ht="13.2" hidden="false" customHeight="false" outlineLevel="0" collapsed="false">
      <c r="A14" s="63"/>
      <c r="B14" s="84" t="s">
        <v>72</v>
      </c>
      <c r="C14" s="85" t="n">
        <v>0</v>
      </c>
      <c r="D14" s="86" t="n">
        <v>3834597.3606</v>
      </c>
      <c r="E14" s="87" t="n">
        <v>2869603.473</v>
      </c>
      <c r="F14" s="88" t="n">
        <v>533068.52</v>
      </c>
      <c r="G14" s="87" t="n">
        <v>632723.48</v>
      </c>
      <c r="H14" s="88" t="n">
        <v>3570087.78</v>
      </c>
      <c r="I14" s="87" t="n">
        <v>2671296.98</v>
      </c>
      <c r="J14" s="88" t="n">
        <v>318442.13</v>
      </c>
      <c r="K14" s="87" t="n">
        <v>222422.47</v>
      </c>
      <c r="L14" s="88" t="n">
        <v>53</v>
      </c>
      <c r="M14" s="89" t="n">
        <v>4</v>
      </c>
      <c r="N14" s="89" t="n">
        <v>43</v>
      </c>
      <c r="O14" s="90" t="n">
        <v>6</v>
      </c>
      <c r="P14" s="91" t="n">
        <f aca="false">R14+S14</f>
        <v>16575</v>
      </c>
      <c r="Q14" s="92" t="n">
        <v>16575</v>
      </c>
      <c r="R14" s="89" t="n">
        <v>7370</v>
      </c>
      <c r="S14" s="90" t="n">
        <v>9205</v>
      </c>
      <c r="T14" s="93" t="n">
        <f aca="false">IF(Q14=0,0,Q14-(R14+S14))</f>
        <v>0</v>
      </c>
      <c r="U14" s="94" t="n">
        <f aca="false">IF(V14=SUM(W14:Z14),IF(V14=$Q14,V14,Q14),SUM(W14:Z14))</f>
        <v>16575</v>
      </c>
      <c r="V14" s="92" t="n">
        <v>16575</v>
      </c>
      <c r="W14" s="89" t="n">
        <v>1152</v>
      </c>
      <c r="X14" s="89" t="n">
        <v>2609</v>
      </c>
      <c r="Y14" s="89" t="n">
        <v>12814</v>
      </c>
      <c r="Z14" s="79" t="n">
        <f aca="false">IF(V14=0,0,V14-SUM(W14:Y14))</f>
        <v>0</v>
      </c>
      <c r="AA14" s="95" t="e">
        <f aca="false">IF(AB14=0,SUM(AC14:AE14),AB14)</f>
        <v>#VALUE!</v>
      </c>
      <c r="AB14" s="96" t="e">
        <f aca="false">SUM(AC14:AE14)</f>
        <v>#VALUE!</v>
      </c>
      <c r="AC14" s="89" t="n">
        <v>110</v>
      </c>
      <c r="AD14" s="89" t="n">
        <v>15</v>
      </c>
      <c r="AE14" s="97" t="e">
        <f aca="false">IF(AB14=0,0,AA14-SUM(AC14:AD14))</f>
        <v>#VALUE!</v>
      </c>
      <c r="AF14" s="87" t="n">
        <v>16450</v>
      </c>
      <c r="AG14" s="95" t="n">
        <f aca="false">IF(AH14="",SUM(AI14:AL14),AH14)</f>
        <v>391</v>
      </c>
      <c r="AH14" s="96" t="n">
        <f aca="false">SUM(AI14:AK14)</f>
        <v>391</v>
      </c>
      <c r="AI14" s="89" t="n">
        <v>106</v>
      </c>
      <c r="AJ14" s="89" t="n">
        <v>240</v>
      </c>
      <c r="AK14" s="89" t="n">
        <v>45</v>
      </c>
      <c r="AL14" s="97" t="n">
        <f aca="false">IF(AH14=0,0,AG14-SUM(AI14:AK14))</f>
        <v>0</v>
      </c>
      <c r="AM14" s="87" t="n">
        <v>16184</v>
      </c>
      <c r="AN14" s="95" t="n">
        <f aca="false">IF(AO14="",SUM(AP14:AS14),AO14)</f>
        <v>311</v>
      </c>
      <c r="AO14" s="96" t="n">
        <f aca="false">SUM(AP14:AS14)</f>
        <v>311</v>
      </c>
      <c r="AP14" s="89" t="n">
        <v>70</v>
      </c>
      <c r="AQ14" s="89" t="n">
        <v>50</v>
      </c>
      <c r="AR14" s="89" t="n">
        <v>30</v>
      </c>
      <c r="AS14" s="89" t="n">
        <v>161</v>
      </c>
      <c r="AT14" s="97" t="n">
        <f aca="false">IF(AO14=0,0,AN14-SUM(AP14:AS14))</f>
        <v>0</v>
      </c>
      <c r="AU14" s="90" t="n">
        <v>16264</v>
      </c>
      <c r="AV14" s="94" t="n">
        <f aca="false">IF(AW14=SUM(AX14:AZ14),IF(AW14=$Q14,AW14,Q14),SUM(AX14:AZ14))</f>
        <v>16575</v>
      </c>
      <c r="AW14" s="96" t="n">
        <f aca="false">SUM(AX14:AZ14)</f>
        <v>16575</v>
      </c>
      <c r="AX14" s="89" t="n">
        <v>2980</v>
      </c>
      <c r="AY14" s="89" t="n">
        <v>9506</v>
      </c>
      <c r="AZ14" s="90" t="n">
        <v>4089</v>
      </c>
      <c r="BA14" s="79" t="n">
        <f aca="false">IF(AW14=0,0,AV14-SUM(AX14:AZ14))</f>
        <v>0</v>
      </c>
      <c r="BB14" s="98"/>
      <c r="BC14" s="171" t="n">
        <v>0</v>
      </c>
      <c r="BD14" s="172" t="n">
        <v>2</v>
      </c>
      <c r="BE14" s="172" t="n">
        <v>3</v>
      </c>
      <c r="BF14" s="172" t="n">
        <v>2</v>
      </c>
      <c r="BG14" s="172" t="n">
        <v>1</v>
      </c>
      <c r="BH14" s="172" t="n">
        <v>2</v>
      </c>
      <c r="BI14" s="172" t="n">
        <v>1</v>
      </c>
      <c r="BJ14" s="173" t="n">
        <v>2</v>
      </c>
    </row>
    <row r="15" s="186" customFormat="true" ht="13.2" hidden="false" customHeight="false" outlineLevel="0" collapsed="false">
      <c r="A15" s="63"/>
      <c r="B15" s="84" t="s">
        <v>73</v>
      </c>
      <c r="C15" s="85" t="n">
        <v>0</v>
      </c>
      <c r="D15" s="86" t="n">
        <v>2848950.1893</v>
      </c>
      <c r="E15" s="87" t="n">
        <v>2119311.2782</v>
      </c>
      <c r="F15" s="88" t="n">
        <v>515901.34</v>
      </c>
      <c r="G15" s="87" t="n">
        <v>412233.9</v>
      </c>
      <c r="H15" s="88" t="n">
        <v>2384826.78</v>
      </c>
      <c r="I15" s="87" t="n">
        <v>1771817.96</v>
      </c>
      <c r="J15" s="88" t="n">
        <v>233082.05</v>
      </c>
      <c r="K15" s="87" t="n">
        <v>160254.73</v>
      </c>
      <c r="L15" s="88" t="n">
        <v>62</v>
      </c>
      <c r="M15" s="89" t="n">
        <v>31</v>
      </c>
      <c r="N15" s="89" t="n">
        <v>21</v>
      </c>
      <c r="O15" s="90" t="n">
        <v>10</v>
      </c>
      <c r="P15" s="91" t="n">
        <f aca="false">R15+S15</f>
        <v>13280</v>
      </c>
      <c r="Q15" s="92" t="n">
        <v>13280</v>
      </c>
      <c r="R15" s="89" t="n">
        <v>9985</v>
      </c>
      <c r="S15" s="90" t="n">
        <v>3295</v>
      </c>
      <c r="T15" s="93" t="n">
        <f aca="false">IF(Q15=0,0,Q15-(R15+S15))</f>
        <v>0</v>
      </c>
      <c r="U15" s="94" t="n">
        <f aca="false">IF(V15=SUM(W15:Z15),IF(V15=$Q15,V15,Q15),SUM(W15:Z15))</f>
        <v>13280</v>
      </c>
      <c r="V15" s="92" t="n">
        <v>13280</v>
      </c>
      <c r="W15" s="89" t="n">
        <v>0</v>
      </c>
      <c r="X15" s="89" t="n">
        <v>13250</v>
      </c>
      <c r="Y15" s="89" t="n">
        <v>30</v>
      </c>
      <c r="Z15" s="79" t="n">
        <f aca="false">IF(V15=0,0,V15-SUM(W15:Y15))</f>
        <v>0</v>
      </c>
      <c r="AA15" s="95" t="e">
        <f aca="false">IF(AB15=0,SUM(AC15:AE15),AB15)</f>
        <v>#VALUE!</v>
      </c>
      <c r="AB15" s="96" t="e">
        <f aca="false">SUM(AC15:AE15)</f>
        <v>#VALUE!</v>
      </c>
      <c r="AC15" s="89" t="n">
        <v>0</v>
      </c>
      <c r="AD15" s="89" t="n">
        <v>0</v>
      </c>
      <c r="AE15" s="97" t="e">
        <f aca="false">IF(AB15=0,0,AA15-SUM(AC15:AD15))</f>
        <v>#VALUE!</v>
      </c>
      <c r="AF15" s="87" t="n">
        <v>13280</v>
      </c>
      <c r="AG15" s="95" t="n">
        <f aca="false">IF(AH15="",SUM(AI15:AL15),AH15)</f>
        <v>0</v>
      </c>
      <c r="AH15" s="96" t="n">
        <f aca="false">SUM(AI15:AK15)</f>
        <v>0</v>
      </c>
      <c r="AI15" s="89" t="n">
        <v>0</v>
      </c>
      <c r="AJ15" s="89" t="n">
        <v>0</v>
      </c>
      <c r="AK15" s="89" t="n">
        <v>0</v>
      </c>
      <c r="AL15" s="97" t="n">
        <f aca="false">IF(AH15=0,0,AG15-SUM(AI15:AK15))</f>
        <v>0</v>
      </c>
      <c r="AM15" s="87" t="n">
        <v>13280</v>
      </c>
      <c r="AN15" s="95" t="n">
        <f aca="false">IF(AO15="",SUM(AP15:AS15),AO15)</f>
        <v>0</v>
      </c>
      <c r="AO15" s="96" t="n">
        <f aca="false">SUM(AP15:AS15)</f>
        <v>0</v>
      </c>
      <c r="AP15" s="89" t="n">
        <v>0</v>
      </c>
      <c r="AQ15" s="89" t="n">
        <v>0</v>
      </c>
      <c r="AR15" s="89" t="n">
        <v>0</v>
      </c>
      <c r="AS15" s="89" t="n">
        <v>0</v>
      </c>
      <c r="AT15" s="97" t="n">
        <f aca="false">IF(AO15=0,0,AN15-SUM(AP15:AS15))</f>
        <v>0</v>
      </c>
      <c r="AU15" s="90" t="n">
        <v>13280</v>
      </c>
      <c r="AV15" s="94" t="n">
        <f aca="false">IF(AW15=SUM(AX15:AZ15),IF(AW15=$Q15,AW15,Q15),SUM(AX15:AZ15))</f>
        <v>13280</v>
      </c>
      <c r="AW15" s="96" t="n">
        <f aca="false">SUM(AX15:AZ15)</f>
        <v>13280</v>
      </c>
      <c r="AX15" s="89" t="n">
        <v>1669</v>
      </c>
      <c r="AY15" s="89" t="n">
        <v>8186</v>
      </c>
      <c r="AZ15" s="90" t="n">
        <v>3425</v>
      </c>
      <c r="BA15" s="79" t="n">
        <f aca="false">IF(AW15=0,0,AV15-SUM(AX15:AZ15))</f>
        <v>0</v>
      </c>
      <c r="BB15" s="98"/>
      <c r="BC15" s="171" t="n">
        <v>0</v>
      </c>
      <c r="BD15" s="172" t="n">
        <v>1</v>
      </c>
      <c r="BE15" s="172" t="n">
        <v>2</v>
      </c>
      <c r="BF15" s="172" t="n">
        <v>0</v>
      </c>
      <c r="BG15" s="172" t="n">
        <v>0</v>
      </c>
      <c r="BH15" s="172" t="n">
        <v>3</v>
      </c>
      <c r="BI15" s="172" t="n">
        <v>0</v>
      </c>
      <c r="BJ15" s="173" t="n">
        <v>1</v>
      </c>
    </row>
    <row r="16" s="186" customFormat="true" ht="13.2" hidden="false" customHeight="false" outlineLevel="0" collapsed="false">
      <c r="A16" s="63"/>
      <c r="B16" s="84" t="s">
        <v>74</v>
      </c>
      <c r="C16" s="85" t="n">
        <v>0</v>
      </c>
      <c r="D16" s="86" t="n">
        <v>17602435.03</v>
      </c>
      <c r="E16" s="87" t="n">
        <v>13081851.26</v>
      </c>
      <c r="F16" s="88" t="n">
        <v>1859009.16</v>
      </c>
      <c r="G16" s="87" t="n">
        <v>4257645.29</v>
      </c>
      <c r="H16" s="88" t="n">
        <v>14889421.75</v>
      </c>
      <c r="I16" s="87" t="n">
        <v>11058464.44</v>
      </c>
      <c r="J16" s="88" t="n">
        <v>843700.09</v>
      </c>
      <c r="K16" s="87" t="n">
        <v>1690903.5</v>
      </c>
      <c r="L16" s="88" t="n">
        <v>203</v>
      </c>
      <c r="M16" s="89" t="n">
        <v>58</v>
      </c>
      <c r="N16" s="89" t="n">
        <v>97</v>
      </c>
      <c r="O16" s="90" t="n">
        <v>48</v>
      </c>
      <c r="P16" s="91" t="n">
        <f aca="false">R16+S16</f>
        <v>9833</v>
      </c>
      <c r="Q16" s="92" t="n">
        <v>9833</v>
      </c>
      <c r="R16" s="89" t="n">
        <v>6190</v>
      </c>
      <c r="S16" s="90" t="n">
        <v>3643</v>
      </c>
      <c r="T16" s="93" t="n">
        <f aca="false">IF(Q16=0,0,Q16-(R16+S16))</f>
        <v>0</v>
      </c>
      <c r="U16" s="94" t="n">
        <f aca="false">IF(V16=SUM(W16:Z16),IF(V16=$Q16,V16,Q16),SUM(W16:Z16))</f>
        <v>9833</v>
      </c>
      <c r="V16" s="92" t="n">
        <v>9833</v>
      </c>
      <c r="W16" s="89" t="n">
        <v>3019</v>
      </c>
      <c r="X16" s="89" t="n">
        <v>5783</v>
      </c>
      <c r="Y16" s="89" t="n">
        <v>1031</v>
      </c>
      <c r="Z16" s="79" t="n">
        <f aca="false">IF(V16=0,0,V16-SUM(W16:Y16))</f>
        <v>0</v>
      </c>
      <c r="AA16" s="95" t="n">
        <f aca="false">IF(AB16=0,SUM(AC16:AE16),AB16)</f>
        <v>150</v>
      </c>
      <c r="AB16" s="96" t="n">
        <f aca="false">SUM(AC16:AD16)</f>
        <v>150</v>
      </c>
      <c r="AC16" s="89" t="n">
        <v>150</v>
      </c>
      <c r="AD16" s="89" t="n">
        <v>0</v>
      </c>
      <c r="AE16" s="97" t="n">
        <f aca="false">IF(AB16=0,0,AA16-SUM(AC16:AD16))</f>
        <v>0</v>
      </c>
      <c r="AF16" s="87" t="n">
        <v>9683</v>
      </c>
      <c r="AG16" s="95" t="n">
        <f aca="false">IF(AH16="",SUM(AI16:AL16),AH16)</f>
        <v>1074</v>
      </c>
      <c r="AH16" s="96" t="n">
        <f aca="false">SUM(AI16:AK16)</f>
        <v>1074</v>
      </c>
      <c r="AI16" s="89" t="n">
        <v>1039</v>
      </c>
      <c r="AJ16" s="89" t="n">
        <v>25</v>
      </c>
      <c r="AK16" s="89" t="n">
        <v>10</v>
      </c>
      <c r="AL16" s="97" t="n">
        <f aca="false">IF(AH16=0,0,AG16-SUM(AI16:AK16))</f>
        <v>0</v>
      </c>
      <c r="AM16" s="87" t="n">
        <v>8759</v>
      </c>
      <c r="AN16" s="95" t="n">
        <f aca="false">IF(AO16="",SUM(AP16:AS16),AO16)</f>
        <v>166</v>
      </c>
      <c r="AO16" s="96" t="n">
        <f aca="false">SUM(AP16:AS16)</f>
        <v>166</v>
      </c>
      <c r="AP16" s="89" t="n">
        <v>150</v>
      </c>
      <c r="AQ16" s="89" t="n">
        <v>0</v>
      </c>
      <c r="AR16" s="89" t="n">
        <v>16</v>
      </c>
      <c r="AS16" s="89" t="n">
        <v>0</v>
      </c>
      <c r="AT16" s="97" t="n">
        <f aca="false">IF(AO16=0,0,AN16-SUM(AP16:AS16))</f>
        <v>0</v>
      </c>
      <c r="AU16" s="90" t="n">
        <v>9667</v>
      </c>
      <c r="AV16" s="94" t="n">
        <f aca="false">IF(AW16=SUM(AX16:AZ16),IF(AW16=$Q16,AW16,Q16),SUM(AX16:AZ16))</f>
        <v>9833</v>
      </c>
      <c r="AW16" s="96" t="n">
        <f aca="false">SUM(AX16:AZ16)</f>
        <v>9833</v>
      </c>
      <c r="AX16" s="89" t="n">
        <v>3131</v>
      </c>
      <c r="AY16" s="89" t="n">
        <v>4517</v>
      </c>
      <c r="AZ16" s="90" t="n">
        <v>2185</v>
      </c>
      <c r="BA16" s="79" t="n">
        <f aca="false">IF(AW16=0,0,AV16-SUM(AX16:AZ16))</f>
        <v>0</v>
      </c>
      <c r="BB16" s="98"/>
      <c r="BC16" s="171" t="n">
        <v>0</v>
      </c>
      <c r="BD16" s="172" t="n">
        <v>1</v>
      </c>
      <c r="BE16" s="172" t="n">
        <v>1</v>
      </c>
      <c r="BF16" s="172" t="n">
        <v>2</v>
      </c>
      <c r="BG16" s="172" t="n">
        <v>1</v>
      </c>
      <c r="BH16" s="172" t="n">
        <v>2</v>
      </c>
      <c r="BI16" s="172" t="n">
        <v>0</v>
      </c>
      <c r="BJ16" s="173" t="n">
        <v>2</v>
      </c>
    </row>
    <row r="17" s="186" customFormat="true" ht="13.2" hidden="false" customHeight="false" outlineLevel="0" collapsed="false">
      <c r="A17" s="63"/>
      <c r="B17" s="84" t="s">
        <v>75</v>
      </c>
      <c r="C17" s="85" t="n">
        <v>0</v>
      </c>
      <c r="D17" s="86" t="n">
        <v>4471423.7798</v>
      </c>
      <c r="E17" s="87" t="n">
        <v>3318304.8864</v>
      </c>
      <c r="F17" s="88" t="n">
        <v>510968.13</v>
      </c>
      <c r="G17" s="87" t="n">
        <v>286681.89</v>
      </c>
      <c r="H17" s="88" t="n">
        <v>3547195.44</v>
      </c>
      <c r="I17" s="87" t="n">
        <v>2635364.41</v>
      </c>
      <c r="J17" s="88" t="n">
        <v>162991.32</v>
      </c>
      <c r="K17" s="87" t="n">
        <v>184779.27</v>
      </c>
      <c r="L17" s="88" t="n">
        <v>45</v>
      </c>
      <c r="M17" s="89" t="n">
        <v>8</v>
      </c>
      <c r="N17" s="89" t="n">
        <v>19</v>
      </c>
      <c r="O17" s="90" t="n">
        <v>18</v>
      </c>
      <c r="P17" s="91" t="n">
        <f aca="false">R17+S17</f>
        <v>265843</v>
      </c>
      <c r="Q17" s="92" t="n">
        <v>265843</v>
      </c>
      <c r="R17" s="89" t="n">
        <v>125341</v>
      </c>
      <c r="S17" s="90" t="n">
        <v>140502</v>
      </c>
      <c r="T17" s="93" t="n">
        <f aca="false">IF(Q17=0,0,Q17-(R17+S17))</f>
        <v>0</v>
      </c>
      <c r="U17" s="94" t="n">
        <f aca="false">IF(V17=SUM(W17:Z17),IF(V17=$Q17,V17,Q17),SUM(W17:Z17))</f>
        <v>265843</v>
      </c>
      <c r="V17" s="92" t="n">
        <v>265843</v>
      </c>
      <c r="W17" s="89" t="n">
        <v>215</v>
      </c>
      <c r="X17" s="89" t="n">
        <v>152750</v>
      </c>
      <c r="Y17" s="89" t="n">
        <v>112878</v>
      </c>
      <c r="Z17" s="79" t="n">
        <f aca="false">IF(V17=0,0,V17-SUM(W17:Y17))</f>
        <v>0</v>
      </c>
      <c r="AA17" s="95" t="n">
        <f aca="false">IF(AB17=0,SUM(AC17:AE17),AB17)</f>
        <v>0</v>
      </c>
      <c r="AB17" s="96" t="n">
        <f aca="false">SUM(AC17:AD17)</f>
        <v>0</v>
      </c>
      <c r="AC17" s="89" t="n">
        <v>0</v>
      </c>
      <c r="AD17" s="89" t="n">
        <v>0</v>
      </c>
      <c r="AE17" s="97" t="n">
        <f aca="false">IF(AB17=0,0,AA17-SUM(AC17:AD17))</f>
        <v>0</v>
      </c>
      <c r="AF17" s="87" t="n">
        <v>265843</v>
      </c>
      <c r="AG17" s="95" t="n">
        <f aca="false">IF(AH17="",SUM(AI17:AL17),AH17)</f>
        <v>12</v>
      </c>
      <c r="AH17" s="96" t="n">
        <f aca="false">SUM(AI17:AK17)</f>
        <v>12</v>
      </c>
      <c r="AI17" s="89" t="n">
        <v>12</v>
      </c>
      <c r="AJ17" s="89" t="n">
        <v>0</v>
      </c>
      <c r="AK17" s="89" t="n">
        <v>0</v>
      </c>
      <c r="AL17" s="97" t="n">
        <f aca="false">IF(AH17=0,0,AG17-SUM(AI17:AK17))</f>
        <v>0</v>
      </c>
      <c r="AM17" s="87" t="n">
        <v>265831</v>
      </c>
      <c r="AN17" s="95" t="n">
        <f aca="false">IF(AO17="",SUM(AP17:AS17),AO17)</f>
        <v>42</v>
      </c>
      <c r="AO17" s="96" t="n">
        <f aca="false">SUM(AP17:AS17)</f>
        <v>42</v>
      </c>
      <c r="AP17" s="89" t="n">
        <v>10</v>
      </c>
      <c r="AQ17" s="89" t="n">
        <v>2</v>
      </c>
      <c r="AR17" s="89" t="n">
        <v>10</v>
      </c>
      <c r="AS17" s="89" t="n">
        <v>20</v>
      </c>
      <c r="AT17" s="97" t="n">
        <f aca="false">IF(AO17=0,0,AN17-SUM(AP17:AS17))</f>
        <v>0</v>
      </c>
      <c r="AU17" s="90" t="n">
        <v>265801</v>
      </c>
      <c r="AV17" s="94" t="n">
        <f aca="false">IF(AW17=SUM(AX17:AZ17),IF(AW17=$Q17,AW17,Q17),SUM(AX17:AZ17))</f>
        <v>265843</v>
      </c>
      <c r="AW17" s="96" t="n">
        <f aca="false">SUM(AX17:AZ17)</f>
        <v>265843</v>
      </c>
      <c r="AX17" s="89" t="n">
        <v>92164</v>
      </c>
      <c r="AY17" s="89" t="n">
        <v>99296</v>
      </c>
      <c r="AZ17" s="90" t="n">
        <v>74383</v>
      </c>
      <c r="BA17" s="79" t="n">
        <f aca="false">IF(AW17=0,0,AV17-SUM(AX17:AZ17))</f>
        <v>0</v>
      </c>
      <c r="BB17" s="98"/>
      <c r="BC17" s="171" t="n">
        <v>0</v>
      </c>
      <c r="BD17" s="172" t="n">
        <v>2</v>
      </c>
      <c r="BE17" s="172" t="n">
        <v>0</v>
      </c>
      <c r="BF17" s="172" t="n">
        <v>0</v>
      </c>
      <c r="BG17" s="172" t="n">
        <v>0</v>
      </c>
      <c r="BH17" s="172" t="n">
        <v>1</v>
      </c>
      <c r="BI17" s="172" t="n">
        <v>0</v>
      </c>
      <c r="BJ17" s="173" t="n">
        <v>2</v>
      </c>
    </row>
    <row r="18" s="186" customFormat="true" ht="13.2" hidden="false" customHeight="false" outlineLevel="0" collapsed="false">
      <c r="A18" s="63"/>
      <c r="B18" s="84" t="s">
        <v>76</v>
      </c>
      <c r="C18" s="85" t="n">
        <v>0</v>
      </c>
      <c r="D18" s="86" t="n">
        <v>4233876.4311</v>
      </c>
      <c r="E18" s="87" t="n">
        <v>3174484.9358</v>
      </c>
      <c r="F18" s="88" t="n">
        <v>363085.87</v>
      </c>
      <c r="G18" s="87" t="n">
        <v>590008.96</v>
      </c>
      <c r="H18" s="88" t="n">
        <v>3603196.99</v>
      </c>
      <c r="I18" s="87" t="n">
        <v>2701438.79</v>
      </c>
      <c r="J18" s="88" t="n">
        <v>187351.7</v>
      </c>
      <c r="K18" s="87" t="n">
        <v>531827.1</v>
      </c>
      <c r="L18" s="88" t="n">
        <v>49</v>
      </c>
      <c r="M18" s="89" t="n">
        <v>3</v>
      </c>
      <c r="N18" s="89" t="n">
        <v>30</v>
      </c>
      <c r="O18" s="90" t="n">
        <v>16</v>
      </c>
      <c r="P18" s="91" t="n">
        <f aca="false">R18+S18</f>
        <v>21497</v>
      </c>
      <c r="Q18" s="92" t="n">
        <v>21497</v>
      </c>
      <c r="R18" s="89" t="n">
        <v>11573</v>
      </c>
      <c r="S18" s="90" t="n">
        <v>9924</v>
      </c>
      <c r="T18" s="93" t="n">
        <f aca="false">IF(Q18=0,0,Q18-(R18+S18))</f>
        <v>0</v>
      </c>
      <c r="U18" s="94" t="n">
        <f aca="false">IF(V18=SUM(W18:Z18),IF(V18=$Q18,V18,Q18),SUM(W18:Z18))</f>
        <v>21497</v>
      </c>
      <c r="V18" s="92" t="n">
        <v>21497</v>
      </c>
      <c r="W18" s="89" t="n">
        <v>500</v>
      </c>
      <c r="X18" s="89" t="n">
        <v>20937</v>
      </c>
      <c r="Y18" s="89" t="n">
        <v>60</v>
      </c>
      <c r="Z18" s="79" t="n">
        <f aca="false">IF(V18=0,0,V18-SUM(W18:Y18))</f>
        <v>0</v>
      </c>
      <c r="AA18" s="95" t="e">
        <f aca="false">IF(AB18=0,SUM(AC18:AE18),AB18)</f>
        <v>#VALUE!</v>
      </c>
      <c r="AB18" s="96" t="e">
        <f aca="false">SUM(AC18:AE18)</f>
        <v>#VALUE!</v>
      </c>
      <c r="AC18" s="89" t="n">
        <v>1880</v>
      </c>
      <c r="AD18" s="89" t="n">
        <v>0</v>
      </c>
      <c r="AE18" s="97" t="e">
        <f aca="false">IF(AB18=0,0,AA18-SUM(AC18:AD18))</f>
        <v>#VALUE!</v>
      </c>
      <c r="AF18" s="87" t="n">
        <v>19617</v>
      </c>
      <c r="AG18" s="95" t="n">
        <f aca="false">IF(AH18="",SUM(AI18:AL18),AH18)</f>
        <v>0</v>
      </c>
      <c r="AH18" s="96" t="n">
        <f aca="false">SUM(AI18:AK18)</f>
        <v>0</v>
      </c>
      <c r="AI18" s="89" t="n">
        <v>0</v>
      </c>
      <c r="AJ18" s="89" t="n">
        <v>0</v>
      </c>
      <c r="AK18" s="89" t="n">
        <v>0</v>
      </c>
      <c r="AL18" s="97" t="n">
        <f aca="false">IF(AH18=0,0,AG18-SUM(AI18:AK18))</f>
        <v>0</v>
      </c>
      <c r="AM18" s="87" t="n">
        <v>21497</v>
      </c>
      <c r="AN18" s="95" t="n">
        <f aca="false">IF(AO18="",SUM(AP18:AS18),AO18)</f>
        <v>0</v>
      </c>
      <c r="AO18" s="96" t="n">
        <f aca="false">SUM(AP18:AS18)</f>
        <v>0</v>
      </c>
      <c r="AP18" s="89" t="n">
        <v>0</v>
      </c>
      <c r="AQ18" s="89" t="n">
        <v>0</v>
      </c>
      <c r="AR18" s="89" t="n">
        <v>0</v>
      </c>
      <c r="AS18" s="89" t="n">
        <v>0</v>
      </c>
      <c r="AT18" s="97" t="n">
        <f aca="false">IF(AO18=0,0,AN18-SUM(AP18:AS18))</f>
        <v>0</v>
      </c>
      <c r="AU18" s="90" t="n">
        <v>21497</v>
      </c>
      <c r="AV18" s="94" t="n">
        <f aca="false">IF(AW18=SUM(AX18:AZ18),IF(AW18=$Q18,AW18,Q18),SUM(AX18:AZ18))</f>
        <v>21497</v>
      </c>
      <c r="AW18" s="96" t="n">
        <f aca="false">SUM(AX18:AZ18)</f>
        <v>21497</v>
      </c>
      <c r="AX18" s="89" t="n">
        <v>6143</v>
      </c>
      <c r="AY18" s="89" t="n">
        <v>12258</v>
      </c>
      <c r="AZ18" s="90" t="n">
        <v>3096</v>
      </c>
      <c r="BA18" s="79" t="n">
        <f aca="false">IF(AW18=0,0,AV18-SUM(AX18:AZ18))</f>
        <v>0</v>
      </c>
      <c r="BB18" s="98"/>
      <c r="BC18" s="171" t="n">
        <v>0</v>
      </c>
      <c r="BD18" s="172" t="n">
        <v>2</v>
      </c>
      <c r="BE18" s="172" t="n">
        <v>0</v>
      </c>
      <c r="BF18" s="172" t="n">
        <v>2</v>
      </c>
      <c r="BG18" s="172" t="n">
        <v>0</v>
      </c>
      <c r="BH18" s="172" t="n">
        <v>1</v>
      </c>
      <c r="BI18" s="172" t="n">
        <v>0</v>
      </c>
      <c r="BJ18" s="173" t="n">
        <v>0</v>
      </c>
    </row>
    <row r="19" s="186" customFormat="true" ht="13.8" hidden="false" customHeight="false" outlineLevel="0" collapsed="false">
      <c r="A19" s="63"/>
      <c r="B19" s="102" t="s">
        <v>77</v>
      </c>
      <c r="C19" s="103" t="n">
        <v>0</v>
      </c>
      <c r="D19" s="104" t="n">
        <v>7358288.2751</v>
      </c>
      <c r="E19" s="105" t="n">
        <v>5518716.2363</v>
      </c>
      <c r="F19" s="106" t="n">
        <v>70406.32</v>
      </c>
      <c r="G19" s="105" t="n">
        <v>215864.95</v>
      </c>
      <c r="H19" s="106" t="n">
        <v>6840872.11</v>
      </c>
      <c r="I19" s="105" t="n">
        <v>5130654.1</v>
      </c>
      <c r="J19" s="106" t="n">
        <v>39718.98</v>
      </c>
      <c r="K19" s="105" t="n">
        <v>102388.28</v>
      </c>
      <c r="L19" s="107" t="n">
        <v>5</v>
      </c>
      <c r="M19" s="108" t="n">
        <v>0</v>
      </c>
      <c r="N19" s="108" t="n">
        <v>2</v>
      </c>
      <c r="O19" s="109" t="n">
        <v>3</v>
      </c>
      <c r="P19" s="110" t="n">
        <f aca="false">R19+S19</f>
        <v>1000</v>
      </c>
      <c r="Q19" s="111" t="n">
        <v>1000</v>
      </c>
      <c r="R19" s="108" t="n">
        <v>780</v>
      </c>
      <c r="S19" s="109" t="n">
        <v>220</v>
      </c>
      <c r="T19" s="112" t="n">
        <f aca="false">IF(Q19=0,0,Q19-(R19+S19))</f>
        <v>0</v>
      </c>
      <c r="U19" s="113" t="n">
        <f aca="false">IF(V19=SUM(W19:Z19),IF(V19=$Q19,V19,Q19),SUM(W19:Z19))</f>
        <v>1000</v>
      </c>
      <c r="V19" s="111" t="n">
        <f aca="false">SUM(W19:Y19)</f>
        <v>1000</v>
      </c>
      <c r="W19" s="108" t="n">
        <v>130</v>
      </c>
      <c r="X19" s="108" t="n">
        <v>870</v>
      </c>
      <c r="Y19" s="108" t="n">
        <v>0</v>
      </c>
      <c r="Z19" s="114" t="n">
        <f aca="false">IF(V19=0,0,V19-SUM(W19:Y19))</f>
        <v>0</v>
      </c>
      <c r="AA19" s="126" t="e">
        <f aca="false">IF(AB19=0,SUM(AC19:AE19),AB19)</f>
        <v>#VALUE!</v>
      </c>
      <c r="AB19" s="132" t="e">
        <f aca="false">SUM(AC19:AE19)</f>
        <v>#VALUE!</v>
      </c>
      <c r="AC19" s="108" t="n">
        <v>0</v>
      </c>
      <c r="AD19" s="108" t="n">
        <v>700</v>
      </c>
      <c r="AE19" s="117" t="e">
        <f aca="false">IF(AB19=0,0,AA19-SUM(AC19:AD19))</f>
        <v>#VALUE!</v>
      </c>
      <c r="AF19" s="118" t="n">
        <v>300</v>
      </c>
      <c r="AG19" s="115" t="n">
        <f aca="false">IF(AH19="",SUM(AI19:AL19),AH19)</f>
        <v>0</v>
      </c>
      <c r="AH19" s="116" t="n">
        <f aca="false">SUM(AI19:AK19)</f>
        <v>0</v>
      </c>
      <c r="AI19" s="108" t="n">
        <v>0</v>
      </c>
      <c r="AJ19" s="108" t="n">
        <v>0</v>
      </c>
      <c r="AK19" s="108" t="n">
        <v>0</v>
      </c>
      <c r="AL19" s="117" t="n">
        <f aca="false">IF(AH19=0,0,AG19-SUM(AI19:AK19))</f>
        <v>0</v>
      </c>
      <c r="AM19" s="118" t="n">
        <v>1000</v>
      </c>
      <c r="AN19" s="115" t="n">
        <f aca="false">IF(AO19="",SUM(AP19:AS19),AO19)</f>
        <v>700</v>
      </c>
      <c r="AO19" s="116" t="n">
        <f aca="false">SUM(AP19:AS19)</f>
        <v>700</v>
      </c>
      <c r="AP19" s="108" t="n">
        <v>0</v>
      </c>
      <c r="AQ19" s="108" t="n">
        <v>0</v>
      </c>
      <c r="AR19" s="108" t="n">
        <v>0</v>
      </c>
      <c r="AS19" s="108" t="n">
        <v>700</v>
      </c>
      <c r="AT19" s="117" t="n">
        <f aca="false">IF(AO19=0,0,AN19-SUM(AP19:AS19))</f>
        <v>0</v>
      </c>
      <c r="AU19" s="109" t="n">
        <v>300</v>
      </c>
      <c r="AV19" s="113" t="n">
        <f aca="false">IF(AW19=SUM(AX19:AZ19),IF(AW19=$Q19,AW19,Q19),SUM(AX19:AZ19))</f>
        <v>1000</v>
      </c>
      <c r="AW19" s="116" t="n">
        <f aca="false">SUM(AX19:AZ19)</f>
        <v>1000</v>
      </c>
      <c r="AX19" s="108" t="n">
        <v>120</v>
      </c>
      <c r="AY19" s="108" t="n">
        <v>760</v>
      </c>
      <c r="AZ19" s="109" t="n">
        <v>120</v>
      </c>
      <c r="BA19" s="114" t="n">
        <f aca="false">IF(AW19=0,0,AV19-SUM(AX19:AZ19))</f>
        <v>0</v>
      </c>
      <c r="BB19" s="119"/>
      <c r="BC19" s="174" t="n">
        <v>3</v>
      </c>
      <c r="BD19" s="175" t="n">
        <v>1</v>
      </c>
      <c r="BE19" s="175" t="n">
        <v>0</v>
      </c>
      <c r="BF19" s="175" t="n">
        <v>0</v>
      </c>
      <c r="BG19" s="175" t="n">
        <v>0</v>
      </c>
      <c r="BH19" s="175" t="n">
        <v>1</v>
      </c>
      <c r="BI19" s="175" t="n">
        <v>0</v>
      </c>
      <c r="BJ19" s="176" t="n">
        <v>2</v>
      </c>
    </row>
    <row r="20" s="186" customFormat="true" ht="13.2" hidden="false" customHeight="true" outlineLevel="0" collapsed="false">
      <c r="A20" s="63" t="s">
        <v>78</v>
      </c>
      <c r="B20" s="64" t="s">
        <v>69</v>
      </c>
      <c r="C20" s="123" t="n">
        <v>0</v>
      </c>
      <c r="D20" s="66" t="n">
        <v>15781924.61</v>
      </c>
      <c r="E20" s="67" t="n">
        <v>11813639.18</v>
      </c>
      <c r="F20" s="68" t="n">
        <v>1608485.26</v>
      </c>
      <c r="G20" s="67" t="n">
        <v>2801601.47</v>
      </c>
      <c r="H20" s="68" t="n">
        <v>14107629.79</v>
      </c>
      <c r="I20" s="67" t="n">
        <v>10547956.43</v>
      </c>
      <c r="J20" s="68" t="n">
        <v>538308.46</v>
      </c>
      <c r="K20" s="67" t="n">
        <v>3593449.21</v>
      </c>
      <c r="L20" s="68" t="n">
        <v>172</v>
      </c>
      <c r="M20" s="69" t="n">
        <v>17</v>
      </c>
      <c r="N20" s="69" t="n">
        <v>99</v>
      </c>
      <c r="O20" s="70" t="n">
        <v>56</v>
      </c>
      <c r="P20" s="71" t="n">
        <f aca="false">R20+S20</f>
        <v>3015</v>
      </c>
      <c r="Q20" s="72" t="n">
        <v>3015</v>
      </c>
      <c r="R20" s="69" t="n">
        <v>1523</v>
      </c>
      <c r="S20" s="70" t="n">
        <v>1492</v>
      </c>
      <c r="T20" s="73" t="n">
        <f aca="false">IF(Q20=0,0,Q20-(R20+S20))</f>
        <v>0</v>
      </c>
      <c r="U20" s="74" t="n">
        <f aca="false">IF(V20=SUM(W20:Z20),IF(V20=$Q20,V20,Q20),SUM(W20:Z20))</f>
        <v>3015</v>
      </c>
      <c r="V20" s="72" t="n">
        <v>3015</v>
      </c>
      <c r="W20" s="69" t="n">
        <v>1029</v>
      </c>
      <c r="X20" s="69" t="n">
        <v>946</v>
      </c>
      <c r="Y20" s="69" t="n">
        <v>1040</v>
      </c>
      <c r="Z20" s="75" t="n">
        <f aca="false">IF(V20=0,0,V20-SUM(W20:Y20))</f>
        <v>0</v>
      </c>
      <c r="AA20" s="177" t="e">
        <f aca="false">IF(AB20=0,SUM(AC20:AE20),AB20)</f>
        <v>#VALUE!</v>
      </c>
      <c r="AB20" s="77" t="e">
        <f aca="false">SUM(AC20:AE20)</f>
        <v>#VALUE!</v>
      </c>
      <c r="AC20" s="69" t="n">
        <v>347</v>
      </c>
      <c r="AD20" s="69" t="n">
        <v>0</v>
      </c>
      <c r="AE20" s="78" t="e">
        <f aca="false">IF(AB20=0,0,AA20-SUM(AC20:AD20))</f>
        <v>#VALUE!</v>
      </c>
      <c r="AF20" s="67" t="n">
        <v>2668</v>
      </c>
      <c r="AG20" s="76" t="e">
        <f aca="false">IF(AH20="",SUM(AI20:AL20),AH20)</f>
        <v>#VALUE!</v>
      </c>
      <c r="AH20" s="77" t="e">
        <f aca="false">SUM(AI20:AL20)</f>
        <v>#VALUE!</v>
      </c>
      <c r="AI20" s="69" t="n">
        <v>46</v>
      </c>
      <c r="AJ20" s="69" t="n">
        <v>42</v>
      </c>
      <c r="AK20" s="69" t="n">
        <v>50</v>
      </c>
      <c r="AL20" s="78" t="e">
        <f aca="false">IF(AH20=0,0,AG20-SUM(AI20:AK20))</f>
        <v>#VALUE!</v>
      </c>
      <c r="AM20" s="67" t="n">
        <v>2877</v>
      </c>
      <c r="AN20" s="76" t="n">
        <f aca="false">IF(AO20="",SUM(AP20:AS20),AO20)</f>
        <v>753</v>
      </c>
      <c r="AO20" s="77" t="n">
        <f aca="false">SUM(AP20:AS20)</f>
        <v>753</v>
      </c>
      <c r="AP20" s="69" t="n">
        <v>53</v>
      </c>
      <c r="AQ20" s="69" t="n">
        <v>0</v>
      </c>
      <c r="AR20" s="69" t="n">
        <v>357</v>
      </c>
      <c r="AS20" s="69" t="n">
        <v>343</v>
      </c>
      <c r="AT20" s="78" t="n">
        <f aca="false">IF(AO20=0,0,AN20-SUM(AP20:AS20))</f>
        <v>0</v>
      </c>
      <c r="AU20" s="70" t="n">
        <v>2262</v>
      </c>
      <c r="AV20" s="74" t="n">
        <f aca="false">IF(AW20=SUM(AX20:AZ20),IF(AW20=$Q20,AW20,Q20),SUM(AX20:AZ20))</f>
        <v>3015</v>
      </c>
      <c r="AW20" s="77" t="n">
        <f aca="false">SUM(AX20:AZ20)</f>
        <v>3015</v>
      </c>
      <c r="AX20" s="69" t="n">
        <v>976</v>
      </c>
      <c r="AY20" s="69" t="n">
        <v>1836</v>
      </c>
      <c r="AZ20" s="70" t="n">
        <v>203</v>
      </c>
      <c r="BA20" s="75" t="n">
        <f aca="false">IF(AW20=0,0,AV20-SUM(AX20:AZ20))</f>
        <v>0</v>
      </c>
      <c r="BB20" s="80"/>
      <c r="BC20" s="168" t="n">
        <v>0</v>
      </c>
      <c r="BD20" s="169" t="n">
        <v>1</v>
      </c>
      <c r="BE20" s="169" t="n">
        <v>0</v>
      </c>
      <c r="BF20" s="169" t="n">
        <v>0</v>
      </c>
      <c r="BG20" s="169" t="n">
        <v>0</v>
      </c>
      <c r="BH20" s="169" t="n">
        <v>2</v>
      </c>
      <c r="BI20" s="169" t="n">
        <v>0</v>
      </c>
      <c r="BJ20" s="170" t="n">
        <v>3</v>
      </c>
    </row>
    <row r="21" s="186" customFormat="true" ht="13.2" hidden="false" customHeight="false" outlineLevel="0" collapsed="false">
      <c r="A21" s="63"/>
      <c r="B21" s="84" t="s">
        <v>70</v>
      </c>
      <c r="C21" s="85" t="n">
        <v>0</v>
      </c>
      <c r="D21" s="86" t="n">
        <v>6591126.63</v>
      </c>
      <c r="E21" s="87" t="n">
        <v>4940691.36</v>
      </c>
      <c r="F21" s="88" t="n">
        <v>489905.87</v>
      </c>
      <c r="G21" s="87" t="n">
        <v>2301599.87</v>
      </c>
      <c r="H21" s="88" t="n">
        <v>6065915.72</v>
      </c>
      <c r="I21" s="87" t="n">
        <v>4491902.01</v>
      </c>
      <c r="J21" s="88" t="n">
        <v>231607.01</v>
      </c>
      <c r="K21" s="87" t="n">
        <v>2538401.9</v>
      </c>
      <c r="L21" s="88" t="n">
        <v>55</v>
      </c>
      <c r="M21" s="89" t="n">
        <v>5</v>
      </c>
      <c r="N21" s="89" t="n">
        <v>29</v>
      </c>
      <c r="O21" s="90" t="n">
        <v>21</v>
      </c>
      <c r="P21" s="91" t="n">
        <f aca="false">R21+S21</f>
        <v>9977</v>
      </c>
      <c r="Q21" s="92" t="n">
        <v>9977</v>
      </c>
      <c r="R21" s="89" t="n">
        <v>6217</v>
      </c>
      <c r="S21" s="90" t="n">
        <v>3760</v>
      </c>
      <c r="T21" s="93" t="n">
        <f aca="false">IF(Q21=0,0,Q21-(R21+S21))</f>
        <v>0</v>
      </c>
      <c r="U21" s="94" t="n">
        <f aca="false">IF(V21=SUM(W21:Z21),IF(V21=$Q21,V21,Q21),SUM(W21:Z21))</f>
        <v>9977</v>
      </c>
      <c r="V21" s="92" t="n">
        <v>9977</v>
      </c>
      <c r="W21" s="89" t="n">
        <v>483</v>
      </c>
      <c r="X21" s="89" t="n">
        <v>8962</v>
      </c>
      <c r="Y21" s="89" t="n">
        <v>532</v>
      </c>
      <c r="Z21" s="79" t="n">
        <f aca="false">IF(V21=0,0,V21-SUM(W21:Y21))</f>
        <v>0</v>
      </c>
      <c r="AA21" s="95" t="e">
        <f aca="false">IF(AB21=0,SUM(AC21:AE21),AB21)</f>
        <v>#VALUE!</v>
      </c>
      <c r="AB21" s="96" t="e">
        <f aca="false">SUM(AC21:AE21)</f>
        <v>#VALUE!</v>
      </c>
      <c r="AC21" s="89" t="n">
        <v>6031</v>
      </c>
      <c r="AD21" s="89" t="n">
        <v>2</v>
      </c>
      <c r="AE21" s="97" t="e">
        <f aca="false">IF(AB21=0,0,AA21-SUM(AC21:AD21))</f>
        <v>#VALUE!</v>
      </c>
      <c r="AF21" s="87" t="n">
        <v>3944</v>
      </c>
      <c r="AG21" s="95" t="n">
        <f aca="false">IF(AH21="",SUM(AI21:AL21),AH21)</f>
        <v>0</v>
      </c>
      <c r="AH21" s="96" t="n">
        <f aca="false">SUM(AI21:AK21)</f>
        <v>0</v>
      </c>
      <c r="AI21" s="89" t="n">
        <v>0</v>
      </c>
      <c r="AJ21" s="89" t="n">
        <v>0</v>
      </c>
      <c r="AK21" s="89" t="n">
        <v>0</v>
      </c>
      <c r="AL21" s="97" t="n">
        <f aca="false">IF(AH21=0,0,AG21-SUM(AI21:AK21))</f>
        <v>0</v>
      </c>
      <c r="AM21" s="87" t="n">
        <v>9977</v>
      </c>
      <c r="AN21" s="95" t="n">
        <f aca="false">IF(AO21="",SUM(AP21:AS21),AO21)</f>
        <v>163</v>
      </c>
      <c r="AO21" s="96" t="n">
        <f aca="false">SUM(AP21:AS21)</f>
        <v>163</v>
      </c>
      <c r="AP21" s="89" t="n">
        <v>37</v>
      </c>
      <c r="AQ21" s="89" t="n">
        <v>15</v>
      </c>
      <c r="AR21" s="89" t="n">
        <v>31</v>
      </c>
      <c r="AS21" s="89" t="n">
        <v>80</v>
      </c>
      <c r="AT21" s="97" t="n">
        <f aca="false">IF(AO21=0,0,AN21-SUM(AP21:AS21))</f>
        <v>0</v>
      </c>
      <c r="AU21" s="90" t="n">
        <v>9814</v>
      </c>
      <c r="AV21" s="94" t="n">
        <f aca="false">IF(AW21=SUM(AX21:AZ21),IF(AW21=$Q21,AW21,Q21),SUM(AX21:AZ21))</f>
        <v>9977</v>
      </c>
      <c r="AW21" s="96" t="n">
        <f aca="false">SUM(AX21:AZ21)</f>
        <v>9977</v>
      </c>
      <c r="AX21" s="89" t="n">
        <v>2030</v>
      </c>
      <c r="AY21" s="89" t="n">
        <v>6393</v>
      </c>
      <c r="AZ21" s="90" t="n">
        <v>1554</v>
      </c>
      <c r="BA21" s="79" t="n">
        <f aca="false">IF(AW21=0,0,AV21-SUM(AX21:AZ21))</f>
        <v>0</v>
      </c>
      <c r="BB21" s="98"/>
      <c r="BC21" s="171" t="n">
        <v>0</v>
      </c>
      <c r="BD21" s="172" t="n">
        <v>2</v>
      </c>
      <c r="BE21" s="172" t="n">
        <v>0</v>
      </c>
      <c r="BF21" s="172" t="n">
        <v>0</v>
      </c>
      <c r="BG21" s="172" t="n">
        <v>0</v>
      </c>
      <c r="BH21" s="172" t="n">
        <v>1</v>
      </c>
      <c r="BI21" s="172" t="n">
        <v>2</v>
      </c>
      <c r="BJ21" s="173" t="n">
        <v>2</v>
      </c>
    </row>
    <row r="22" s="186" customFormat="true" ht="13.2" hidden="false" customHeight="false" outlineLevel="0" collapsed="false">
      <c r="A22" s="63"/>
      <c r="B22" s="84" t="s">
        <v>71</v>
      </c>
      <c r="C22" s="85" t="n">
        <v>0</v>
      </c>
      <c r="D22" s="86" t="n">
        <v>13125753.8</v>
      </c>
      <c r="E22" s="87" t="n">
        <v>9761536.19</v>
      </c>
      <c r="F22" s="88" t="n">
        <v>1221657.27</v>
      </c>
      <c r="G22" s="87" t="n">
        <v>2262019.18</v>
      </c>
      <c r="H22" s="88" t="n">
        <v>12331691.1</v>
      </c>
      <c r="I22" s="87" t="n">
        <v>9168425.86</v>
      </c>
      <c r="J22" s="88" t="n">
        <v>626246.31</v>
      </c>
      <c r="K22" s="87" t="n">
        <v>2307807.36</v>
      </c>
      <c r="L22" s="88" t="n">
        <v>131</v>
      </c>
      <c r="M22" s="89" t="n">
        <v>18</v>
      </c>
      <c r="N22" s="89" t="n">
        <v>76</v>
      </c>
      <c r="O22" s="90" t="n">
        <v>37</v>
      </c>
      <c r="P22" s="91" t="n">
        <f aca="false">R22+S22</f>
        <v>17853</v>
      </c>
      <c r="Q22" s="92" t="n">
        <v>17853</v>
      </c>
      <c r="R22" s="89" t="n">
        <v>8235</v>
      </c>
      <c r="S22" s="90" t="n">
        <v>9618</v>
      </c>
      <c r="T22" s="93" t="n">
        <f aca="false">IF(Q22=0,0,Q22-(R22+S22))</f>
        <v>0</v>
      </c>
      <c r="U22" s="94" t="n">
        <f aca="false">IF(V22=SUM(W22:Z22),IF(V22=$Q22,V22,Q22),SUM(W22:Z22))</f>
        <v>17853</v>
      </c>
      <c r="V22" s="92" t="n">
        <v>17853</v>
      </c>
      <c r="W22" s="89" t="n">
        <v>3153</v>
      </c>
      <c r="X22" s="89" t="n">
        <v>7747</v>
      </c>
      <c r="Y22" s="89" t="n">
        <v>6953</v>
      </c>
      <c r="Z22" s="79" t="n">
        <f aca="false">IF(V22=0,0,V22-SUM(W22:Y22))</f>
        <v>0</v>
      </c>
      <c r="AA22" s="95" t="e">
        <f aca="false">IF(AB22=0,SUM(AC22:AE22),AB22)</f>
        <v>#VALUE!</v>
      </c>
      <c r="AB22" s="96" t="e">
        <f aca="false">SUM(AC22:AE22)</f>
        <v>#VALUE!</v>
      </c>
      <c r="AC22" s="89" t="n">
        <v>2943</v>
      </c>
      <c r="AD22" s="89" t="n">
        <v>0</v>
      </c>
      <c r="AE22" s="97" t="e">
        <f aca="false">IF(AB22=0,0,AA22-SUM(AC22:AD22))</f>
        <v>#VALUE!</v>
      </c>
      <c r="AF22" s="87" t="n">
        <v>14910</v>
      </c>
      <c r="AG22" s="95" t="n">
        <f aca="false">IF(AH22="",SUM(AI22:AL22),AH22)</f>
        <v>92</v>
      </c>
      <c r="AH22" s="96" t="n">
        <f aca="false">SUM(AI22:AK22)</f>
        <v>92</v>
      </c>
      <c r="AI22" s="89" t="n">
        <v>61</v>
      </c>
      <c r="AJ22" s="89" t="n">
        <v>8</v>
      </c>
      <c r="AK22" s="89" t="n">
        <v>23</v>
      </c>
      <c r="AL22" s="97" t="n">
        <f aca="false">IF(AH22=0,0,AG22-SUM(AI22:AK22))</f>
        <v>0</v>
      </c>
      <c r="AM22" s="87" t="n">
        <v>17761</v>
      </c>
      <c r="AN22" s="95" t="n">
        <f aca="false">IF(AO22="",SUM(AP22:AS22),AO22)</f>
        <v>176</v>
      </c>
      <c r="AO22" s="96" t="n">
        <f aca="false">SUM(AP22:AS22)</f>
        <v>176</v>
      </c>
      <c r="AP22" s="89" t="n">
        <v>71</v>
      </c>
      <c r="AQ22" s="89" t="n">
        <v>21</v>
      </c>
      <c r="AR22" s="89" t="n">
        <v>54</v>
      </c>
      <c r="AS22" s="89" t="n">
        <v>30</v>
      </c>
      <c r="AT22" s="97" t="n">
        <f aca="false">IF(AO22=0,0,AN22-SUM(AP22:AS22))</f>
        <v>0</v>
      </c>
      <c r="AU22" s="90" t="n">
        <v>17677</v>
      </c>
      <c r="AV22" s="94" t="n">
        <f aca="false">IF(AW22=SUM(AX22:AZ22),IF(AW22=$Q22,AW22,Q22),SUM(AX22:AZ22))</f>
        <v>17853</v>
      </c>
      <c r="AW22" s="96" t="n">
        <f aca="false">SUM(AX22:AZ22)</f>
        <v>17853</v>
      </c>
      <c r="AX22" s="89" t="n">
        <v>6961</v>
      </c>
      <c r="AY22" s="89" t="n">
        <v>9334</v>
      </c>
      <c r="AZ22" s="90" t="n">
        <v>1558</v>
      </c>
      <c r="BA22" s="79" t="n">
        <f aca="false">IF(AW22=0,0,AV22-SUM(AX22:AZ22))</f>
        <v>0</v>
      </c>
      <c r="BB22" s="98"/>
      <c r="BC22" s="171" t="n">
        <v>0</v>
      </c>
      <c r="BD22" s="172" t="n">
        <v>2</v>
      </c>
      <c r="BE22" s="172" t="n">
        <v>3</v>
      </c>
      <c r="BF22" s="172" t="n">
        <v>0</v>
      </c>
      <c r="BG22" s="172" t="n">
        <v>0</v>
      </c>
      <c r="BH22" s="172" t="n">
        <v>1</v>
      </c>
      <c r="BI22" s="172" t="n">
        <v>0</v>
      </c>
      <c r="BJ22" s="173" t="n">
        <v>2</v>
      </c>
    </row>
    <row r="23" s="186" customFormat="true" ht="13.2" hidden="false" customHeight="false" outlineLevel="0" collapsed="false">
      <c r="A23" s="63"/>
      <c r="B23" s="84" t="s">
        <v>72</v>
      </c>
      <c r="C23" s="85" t="n">
        <v>0</v>
      </c>
      <c r="D23" s="86" t="n">
        <v>3956567.19</v>
      </c>
      <c r="E23" s="87" t="n">
        <v>2957936.55</v>
      </c>
      <c r="F23" s="88" t="n">
        <v>396851.29</v>
      </c>
      <c r="G23" s="87" t="n">
        <v>833299.59</v>
      </c>
      <c r="H23" s="88" t="n">
        <v>3751186.73</v>
      </c>
      <c r="I23" s="87" t="n">
        <v>2804080.29</v>
      </c>
      <c r="J23" s="88" t="n">
        <v>167886.17</v>
      </c>
      <c r="K23" s="87" t="n">
        <v>700137.53</v>
      </c>
      <c r="L23" s="88" t="n">
        <v>62</v>
      </c>
      <c r="M23" s="89" t="n">
        <v>3</v>
      </c>
      <c r="N23" s="89" t="n">
        <v>38</v>
      </c>
      <c r="O23" s="90" t="n">
        <v>21</v>
      </c>
      <c r="P23" s="91" t="n">
        <f aca="false">R23+S23</f>
        <v>1164</v>
      </c>
      <c r="Q23" s="92" t="n">
        <v>1164</v>
      </c>
      <c r="R23" s="89" t="n">
        <v>447</v>
      </c>
      <c r="S23" s="90" t="n">
        <v>717</v>
      </c>
      <c r="T23" s="93" t="n">
        <f aca="false">IF(Q23=0,0,Q23-(R23+S23))</f>
        <v>0</v>
      </c>
      <c r="U23" s="94" t="n">
        <f aca="false">IF(V23=SUM(W23:Z23),IF(V23=$Q23,V23,Q23),SUM(W23:Z23))</f>
        <v>1164</v>
      </c>
      <c r="V23" s="92" t="n">
        <v>1164</v>
      </c>
      <c r="W23" s="89" t="n">
        <v>41</v>
      </c>
      <c r="X23" s="89" t="n">
        <v>1028</v>
      </c>
      <c r="Y23" s="89" t="n">
        <v>95</v>
      </c>
      <c r="Z23" s="79" t="n">
        <f aca="false">IF(V23=0,0,V23-SUM(W23:Y23))</f>
        <v>0</v>
      </c>
      <c r="AA23" s="95" t="e">
        <f aca="false">IF(AB23=0,SUM(AC23:AE23),AB23)</f>
        <v>#VALUE!</v>
      </c>
      <c r="AB23" s="96" t="e">
        <f aca="false">SUM(AC23:AE23)</f>
        <v>#VALUE!</v>
      </c>
      <c r="AC23" s="89" t="n">
        <v>1</v>
      </c>
      <c r="AD23" s="89" t="n">
        <v>0</v>
      </c>
      <c r="AE23" s="97" t="e">
        <f aca="false">IF(AB23=0,0,AA23-SUM(AC23:AD23))</f>
        <v>#VALUE!</v>
      </c>
      <c r="AF23" s="87" t="n">
        <v>1163</v>
      </c>
      <c r="AG23" s="95" t="n">
        <f aca="false">IF(AH23="",SUM(AI23:AL23),AH23)</f>
        <v>79</v>
      </c>
      <c r="AH23" s="96" t="n">
        <f aca="false">SUM(AI23:AK23)</f>
        <v>79</v>
      </c>
      <c r="AI23" s="89" t="n">
        <v>23</v>
      </c>
      <c r="AJ23" s="89" t="n">
        <v>36</v>
      </c>
      <c r="AK23" s="89" t="n">
        <v>20</v>
      </c>
      <c r="AL23" s="97" t="n">
        <f aca="false">IF(AH23=0,0,AG23-SUM(AI23:AK23))</f>
        <v>0</v>
      </c>
      <c r="AM23" s="87" t="n">
        <v>1085</v>
      </c>
      <c r="AN23" s="95" t="n">
        <f aca="false">IF(AO23="",SUM(AP23:AS23),AO23)</f>
        <v>1</v>
      </c>
      <c r="AO23" s="96" t="n">
        <f aca="false">SUM(AP23:AS23)</f>
        <v>1</v>
      </c>
      <c r="AP23" s="89" t="n">
        <v>1</v>
      </c>
      <c r="AQ23" s="89" t="n">
        <v>0</v>
      </c>
      <c r="AR23" s="89" t="n">
        <v>0</v>
      </c>
      <c r="AS23" s="89" t="n">
        <v>0</v>
      </c>
      <c r="AT23" s="97" t="n">
        <f aca="false">IF(AO23=0,0,AN23-SUM(AP23:AS23))</f>
        <v>0</v>
      </c>
      <c r="AU23" s="90" t="n">
        <v>1163</v>
      </c>
      <c r="AV23" s="94" t="n">
        <f aca="false">IF(AW23=SUM(AX23:AZ23),IF(AW23=$Q23,AW23,Q23),SUM(AX23:AZ23))</f>
        <v>1164</v>
      </c>
      <c r="AW23" s="96" t="n">
        <f aca="false">SUM(AX23:AZ23)</f>
        <v>1164</v>
      </c>
      <c r="AX23" s="89" t="n">
        <v>165</v>
      </c>
      <c r="AY23" s="89" t="n">
        <v>764</v>
      </c>
      <c r="AZ23" s="90" t="n">
        <v>235</v>
      </c>
      <c r="BA23" s="79" t="n">
        <f aca="false">IF(AW23=0,0,AV23-SUM(AX23:AZ23))</f>
        <v>0</v>
      </c>
      <c r="BB23" s="98"/>
      <c r="BC23" s="171" t="n">
        <v>0</v>
      </c>
      <c r="BD23" s="172" t="n">
        <v>1</v>
      </c>
      <c r="BE23" s="172" t="n">
        <v>3</v>
      </c>
      <c r="BF23" s="172" t="n">
        <v>0</v>
      </c>
      <c r="BG23" s="172" t="n">
        <v>1</v>
      </c>
      <c r="BH23" s="172" t="n">
        <v>2</v>
      </c>
      <c r="BI23" s="172" t="n">
        <v>0</v>
      </c>
      <c r="BJ23" s="173" t="n">
        <v>1</v>
      </c>
    </row>
    <row r="24" s="186" customFormat="true" ht="13.2" hidden="false" customHeight="false" outlineLevel="0" collapsed="false">
      <c r="A24" s="63"/>
      <c r="B24" s="84" t="s">
        <v>73</v>
      </c>
      <c r="C24" s="85" t="n">
        <v>0</v>
      </c>
      <c r="D24" s="86" t="n">
        <v>2422748.24</v>
      </c>
      <c r="E24" s="87" t="n">
        <v>1778650.89</v>
      </c>
      <c r="F24" s="88" t="n">
        <v>158896.94</v>
      </c>
      <c r="G24" s="87" t="n">
        <v>1091273.31</v>
      </c>
      <c r="H24" s="88" t="n">
        <v>2341286.93</v>
      </c>
      <c r="I24" s="87" t="n">
        <v>1718438.11</v>
      </c>
      <c r="J24" s="88" t="n">
        <v>109635.04</v>
      </c>
      <c r="K24" s="87" t="n">
        <v>288730.67</v>
      </c>
      <c r="L24" s="88" t="n">
        <v>21</v>
      </c>
      <c r="M24" s="89" t="n">
        <v>6</v>
      </c>
      <c r="N24" s="89" t="n">
        <v>10</v>
      </c>
      <c r="O24" s="90" t="n">
        <v>5</v>
      </c>
      <c r="P24" s="91" t="n">
        <f aca="false">R24+S24</f>
        <v>340</v>
      </c>
      <c r="Q24" s="92" t="n">
        <v>340</v>
      </c>
      <c r="R24" s="89" t="n">
        <v>160</v>
      </c>
      <c r="S24" s="90" t="n">
        <v>180</v>
      </c>
      <c r="T24" s="93" t="n">
        <f aca="false">IF(Q24=0,0,Q24-(R24+S24))</f>
        <v>0</v>
      </c>
      <c r="U24" s="94" t="n">
        <f aca="false">IF(V24=SUM(W24:Z24),IF(V24=$Q24,V24,Q24),SUM(W24:Z24))</f>
        <v>340</v>
      </c>
      <c r="V24" s="92" t="n">
        <v>340</v>
      </c>
      <c r="W24" s="89" t="n">
        <v>182</v>
      </c>
      <c r="X24" s="89" t="n">
        <v>138</v>
      </c>
      <c r="Y24" s="89" t="n">
        <v>20</v>
      </c>
      <c r="Z24" s="79" t="n">
        <f aca="false">IF(V24=0,0,V24-SUM(W24:Y24))</f>
        <v>0</v>
      </c>
      <c r="AA24" s="95" t="e">
        <f aca="false">IF(AB24=0,SUM(AC24:AE24),AB24)</f>
        <v>#VALUE!</v>
      </c>
      <c r="AB24" s="96" t="e">
        <f aca="false">SUM(AC23:AE23)</f>
        <v>#VALUE!</v>
      </c>
      <c r="AC24" s="89" t="n">
        <v>0</v>
      </c>
      <c r="AD24" s="89" t="n">
        <v>0</v>
      </c>
      <c r="AE24" s="97" t="e">
        <f aca="false">IF(AB24=0,0,AA24-SUM(AC24:AD24))</f>
        <v>#VALUE!</v>
      </c>
      <c r="AF24" s="87" t="n">
        <v>340</v>
      </c>
      <c r="AG24" s="95" t="n">
        <f aca="false">IF(AH24="",SUM(AI24:AL24),AH24)</f>
        <v>30</v>
      </c>
      <c r="AH24" s="96" t="n">
        <f aca="false">SUM(AI24:AK24)</f>
        <v>30</v>
      </c>
      <c r="AI24" s="89" t="n">
        <v>30</v>
      </c>
      <c r="AJ24" s="89" t="n">
        <v>0</v>
      </c>
      <c r="AK24" s="89" t="n">
        <v>0</v>
      </c>
      <c r="AL24" s="97" t="n">
        <f aca="false">IF(AH24=0,0,AG24-SUM(AI24:AK24))</f>
        <v>0</v>
      </c>
      <c r="AM24" s="87" t="n">
        <v>310</v>
      </c>
      <c r="AN24" s="95" t="n">
        <f aca="false">IF(AO24="",SUM(AP24:AS24),AO24)</f>
        <v>40</v>
      </c>
      <c r="AO24" s="96" t="n">
        <f aca="false">SUM(AP24:AS24)</f>
        <v>40</v>
      </c>
      <c r="AP24" s="89" t="n">
        <v>0</v>
      </c>
      <c r="AQ24" s="89" t="n">
        <v>0</v>
      </c>
      <c r="AR24" s="89" t="n">
        <v>0</v>
      </c>
      <c r="AS24" s="89" t="n">
        <v>40</v>
      </c>
      <c r="AT24" s="97" t="n">
        <f aca="false">IF(AO24=0,0,AN24-SUM(AP24:AS24))</f>
        <v>0</v>
      </c>
      <c r="AU24" s="90" t="n">
        <v>300</v>
      </c>
      <c r="AV24" s="94" t="n">
        <f aca="false">IF(AW24=SUM(AX24:AZ24),IF(AW24=$Q24,AW24,Q24),SUM(AX24:AZ24))</f>
        <v>340</v>
      </c>
      <c r="AW24" s="96" t="n">
        <f aca="false">SUM(AX24:AZ24)</f>
        <v>340</v>
      </c>
      <c r="AX24" s="89" t="n">
        <v>124</v>
      </c>
      <c r="AY24" s="89" t="n">
        <v>180</v>
      </c>
      <c r="AZ24" s="90" t="n">
        <v>36</v>
      </c>
      <c r="BA24" s="79" t="n">
        <f aca="false">IF(AW24=0,0,AV24-SUM(AX24:AZ24))</f>
        <v>0</v>
      </c>
      <c r="BB24" s="98"/>
      <c r="BC24" s="171" t="n">
        <v>0</v>
      </c>
      <c r="BD24" s="172" t="n">
        <v>1</v>
      </c>
      <c r="BE24" s="172" t="n">
        <v>2</v>
      </c>
      <c r="BF24" s="172" t="n">
        <v>0</v>
      </c>
      <c r="BG24" s="172" t="n">
        <v>1</v>
      </c>
      <c r="BH24" s="172" t="n">
        <v>2</v>
      </c>
      <c r="BI24" s="172" t="n">
        <v>0</v>
      </c>
      <c r="BJ24" s="173" t="n">
        <v>2</v>
      </c>
    </row>
    <row r="25" s="186" customFormat="true" ht="13.2" hidden="false" customHeight="false" outlineLevel="0" collapsed="false">
      <c r="A25" s="63"/>
      <c r="B25" s="84" t="s">
        <v>74</v>
      </c>
      <c r="C25" s="85" t="n">
        <v>0</v>
      </c>
      <c r="D25" s="86" t="n">
        <v>20992394.21</v>
      </c>
      <c r="E25" s="87" t="n">
        <v>15622205.72</v>
      </c>
      <c r="F25" s="88" t="n">
        <v>2128471.36</v>
      </c>
      <c r="G25" s="87" t="n">
        <v>4683591.23</v>
      </c>
      <c r="H25" s="88" t="n">
        <v>19611208.14</v>
      </c>
      <c r="I25" s="87" t="n">
        <v>14592303.8</v>
      </c>
      <c r="J25" s="88" t="n">
        <v>1024065.14</v>
      </c>
      <c r="K25" s="87" t="n">
        <v>3166005.83</v>
      </c>
      <c r="L25" s="88" t="n">
        <v>196</v>
      </c>
      <c r="M25" s="89" t="n">
        <v>49</v>
      </c>
      <c r="N25" s="89" t="n">
        <v>97</v>
      </c>
      <c r="O25" s="90" t="n">
        <v>50</v>
      </c>
      <c r="P25" s="91" t="n">
        <f aca="false">R25+S25</f>
        <v>9266</v>
      </c>
      <c r="Q25" s="92" t="n">
        <v>9266</v>
      </c>
      <c r="R25" s="89" t="n">
        <v>4410</v>
      </c>
      <c r="S25" s="90" t="n">
        <v>4856</v>
      </c>
      <c r="T25" s="93" t="n">
        <f aca="false">IF(Q25=0,0,Q25-(R25+S25))</f>
        <v>0</v>
      </c>
      <c r="U25" s="94" t="n">
        <f aca="false">IF(V25=SUM(W25:Z25),IF(V25=$Q25,V25,Q25),SUM(W25:Z25))</f>
        <v>9266</v>
      </c>
      <c r="V25" s="92" t="n">
        <v>9266</v>
      </c>
      <c r="W25" s="89" t="n">
        <v>458</v>
      </c>
      <c r="X25" s="89" t="n">
        <v>5685</v>
      </c>
      <c r="Y25" s="89" t="n">
        <v>3123</v>
      </c>
      <c r="Z25" s="79" t="n">
        <f aca="false">IF(V25=0,0,V25-SUM(W25:Y25))</f>
        <v>0</v>
      </c>
      <c r="AA25" s="95" t="n">
        <f aca="false">IF(AB25=0,SUM(AC25:AE25),AB25)</f>
        <v>26</v>
      </c>
      <c r="AB25" s="96" t="n">
        <f aca="false">SUM(AC25:AD25)</f>
        <v>26</v>
      </c>
      <c r="AC25" s="89" t="n">
        <v>26</v>
      </c>
      <c r="AD25" s="89" t="n">
        <v>0</v>
      </c>
      <c r="AE25" s="97" t="n">
        <f aca="false">IF(AB25=0,0,AA25-SUM(AC25:AD25))</f>
        <v>0</v>
      </c>
      <c r="AF25" s="87" t="n">
        <v>9240</v>
      </c>
      <c r="AG25" s="95" t="n">
        <f aca="false">IF(AH25="",SUM(AI25:AL25),AH25)</f>
        <v>308</v>
      </c>
      <c r="AH25" s="96" t="n">
        <f aca="false">SUM(AI25:AK25)</f>
        <v>308</v>
      </c>
      <c r="AI25" s="89" t="n">
        <v>139</v>
      </c>
      <c r="AJ25" s="89" t="n">
        <v>145</v>
      </c>
      <c r="AK25" s="89" t="n">
        <v>24</v>
      </c>
      <c r="AL25" s="97" t="n">
        <f aca="false">IF(AH25=0,0,AG25-SUM(AI25:AK25))</f>
        <v>0</v>
      </c>
      <c r="AM25" s="87" t="n">
        <v>8958</v>
      </c>
      <c r="AN25" s="95" t="n">
        <f aca="false">IF(AO25="",SUM(AP25:AS25),AO25)</f>
        <v>1100</v>
      </c>
      <c r="AO25" s="96" t="n">
        <f aca="false">SUM(AP25:AS25)</f>
        <v>1100</v>
      </c>
      <c r="AP25" s="89" t="n">
        <v>0</v>
      </c>
      <c r="AQ25" s="89" t="n">
        <v>0</v>
      </c>
      <c r="AR25" s="89" t="n">
        <v>1100</v>
      </c>
      <c r="AS25" s="89" t="n">
        <v>0</v>
      </c>
      <c r="AT25" s="97" t="n">
        <f aca="false">IF(AO25=0,0,AN25-SUM(AP25:AS25))</f>
        <v>0</v>
      </c>
      <c r="AU25" s="90" t="n">
        <v>8166</v>
      </c>
      <c r="AV25" s="94" t="n">
        <f aca="false">IF(AW25=SUM(AX25:AZ25),IF(AW25=$Q25,AW25,Q25),SUM(AX25:AZ25))</f>
        <v>9266</v>
      </c>
      <c r="AW25" s="96" t="n">
        <f aca="false">SUM(AX25:AZ25)</f>
        <v>9266</v>
      </c>
      <c r="AX25" s="89" t="n">
        <v>883</v>
      </c>
      <c r="AY25" s="89" t="n">
        <v>5806</v>
      </c>
      <c r="AZ25" s="90" t="n">
        <v>2577</v>
      </c>
      <c r="BA25" s="79" t="n">
        <f aca="false">IF(AW25=0,0,AV25-SUM(AX25:AZ25))</f>
        <v>0</v>
      </c>
      <c r="BB25" s="98"/>
      <c r="BC25" s="171" t="n">
        <v>0</v>
      </c>
      <c r="BD25" s="172" t="n">
        <v>1</v>
      </c>
      <c r="BE25" s="172" t="n">
        <v>1</v>
      </c>
      <c r="BF25" s="172" t="n">
        <v>0</v>
      </c>
      <c r="BG25" s="172" t="n">
        <v>1</v>
      </c>
      <c r="BH25" s="172" t="n">
        <v>2</v>
      </c>
      <c r="BI25" s="172" t="n">
        <v>0</v>
      </c>
      <c r="BJ25" s="173" t="n">
        <v>1</v>
      </c>
    </row>
    <row r="26" s="186" customFormat="true" ht="13.2" hidden="false" customHeight="false" outlineLevel="0" collapsed="false">
      <c r="A26" s="63"/>
      <c r="B26" s="84" t="s">
        <v>75</v>
      </c>
      <c r="C26" s="85" t="n">
        <v>0</v>
      </c>
      <c r="D26" s="86" t="n">
        <v>7632315.09</v>
      </c>
      <c r="E26" s="87" t="n">
        <v>5710048.65</v>
      </c>
      <c r="F26" s="88" t="n">
        <v>888243.3</v>
      </c>
      <c r="G26" s="87" t="n">
        <v>1167653.16</v>
      </c>
      <c r="H26" s="88" t="n">
        <v>7143584.53</v>
      </c>
      <c r="I26" s="87" t="n">
        <v>5329760.29</v>
      </c>
      <c r="J26" s="88" t="n">
        <v>328146.78</v>
      </c>
      <c r="K26" s="87" t="n">
        <v>1029008.52</v>
      </c>
      <c r="L26" s="88" t="n">
        <v>79</v>
      </c>
      <c r="M26" s="89" t="n">
        <v>11</v>
      </c>
      <c r="N26" s="89" t="n">
        <v>47</v>
      </c>
      <c r="O26" s="90" t="n">
        <v>21</v>
      </c>
      <c r="P26" s="91" t="n">
        <f aca="false">R26+S26</f>
        <v>4316</v>
      </c>
      <c r="Q26" s="92" t="n">
        <v>4316</v>
      </c>
      <c r="R26" s="89" t="n">
        <v>1611</v>
      </c>
      <c r="S26" s="90" t="n">
        <v>2705</v>
      </c>
      <c r="T26" s="93" t="n">
        <f aca="false">IF(Q26=0,0,Q26-(R26+S26))</f>
        <v>0</v>
      </c>
      <c r="U26" s="94" t="n">
        <f aca="false">IF(V26=SUM(W26:Z26),IF(V26=$Q26,V26,Q26),SUM(W26:Z26))</f>
        <v>4316</v>
      </c>
      <c r="V26" s="92" t="n">
        <v>4316</v>
      </c>
      <c r="W26" s="89" t="n">
        <v>58</v>
      </c>
      <c r="X26" s="89" t="n">
        <v>3444</v>
      </c>
      <c r="Y26" s="89" t="n">
        <v>814</v>
      </c>
      <c r="Z26" s="79" t="n">
        <f aca="false">IF(V26=0,0,V26-SUM(W26:Y26))</f>
        <v>0</v>
      </c>
      <c r="AA26" s="95" t="e">
        <f aca="false">IF(AB26=0,SUM(AC26:AE26),AB26)</f>
        <v>#VALUE!</v>
      </c>
      <c r="AB26" s="96" t="e">
        <f aca="false">SUM(AC26:AF26)</f>
        <v>#VALUE!</v>
      </c>
      <c r="AC26" s="89" t="n">
        <v>128</v>
      </c>
      <c r="AD26" s="89" t="n">
        <v>0</v>
      </c>
      <c r="AE26" s="97" t="e">
        <f aca="false">IF(AB26=0,0,AA26-SUM(AC26:AD26))</f>
        <v>#VALUE!</v>
      </c>
      <c r="AF26" s="87" t="n">
        <v>4188</v>
      </c>
      <c r="AG26" s="95" t="e">
        <f aca="false">IF(AH26="",SUM(AI26:AL26),AH26)</f>
        <v>#VALUE!</v>
      </c>
      <c r="AH26" s="96" t="e">
        <f aca="false">SUM(AI26:AL26)</f>
        <v>#VALUE!</v>
      </c>
      <c r="AI26" s="89" t="n">
        <v>19</v>
      </c>
      <c r="AJ26" s="89" t="n">
        <v>8</v>
      </c>
      <c r="AK26" s="89" t="n">
        <v>12</v>
      </c>
      <c r="AL26" s="97" t="e">
        <f aca="false">IF(AH26=0,0,AG26-SUM(AI26:AK26))</f>
        <v>#VALUE!</v>
      </c>
      <c r="AM26" s="87" t="n">
        <v>4277</v>
      </c>
      <c r="AN26" s="95" t="n">
        <f aca="false">IF(AO26="",SUM(AP26:AS26),AO26)</f>
        <v>186</v>
      </c>
      <c r="AO26" s="96" t="n">
        <f aca="false">SUM(AP26:AS26)</f>
        <v>186</v>
      </c>
      <c r="AP26" s="89" t="n">
        <v>0</v>
      </c>
      <c r="AQ26" s="89" t="n">
        <v>0</v>
      </c>
      <c r="AR26" s="89" t="n">
        <v>0</v>
      </c>
      <c r="AS26" s="89" t="n">
        <v>186</v>
      </c>
      <c r="AT26" s="97" t="n">
        <f aca="false">IF(AO26=0,0,AN26-SUM(AP26:AS26))</f>
        <v>0</v>
      </c>
      <c r="AU26" s="90" t="n">
        <v>4130</v>
      </c>
      <c r="AV26" s="94" t="n">
        <f aca="false">IF(AW26=SUM(AX26:AZ26),IF(AW26=$Q26,AW26,Q26),SUM(AX26:AZ26))</f>
        <v>4316</v>
      </c>
      <c r="AW26" s="96" t="n">
        <f aca="false">SUM(AX26:AZ26)</f>
        <v>4316</v>
      </c>
      <c r="AX26" s="89" t="n">
        <v>887</v>
      </c>
      <c r="AY26" s="89" t="n">
        <v>2588</v>
      </c>
      <c r="AZ26" s="90" t="n">
        <v>841</v>
      </c>
      <c r="BA26" s="79" t="n">
        <f aca="false">IF(AW26=0,0,AV26-SUM(AX26:AZ26))</f>
        <v>0</v>
      </c>
      <c r="BB26" s="98"/>
      <c r="BC26" s="171" t="n">
        <v>0</v>
      </c>
      <c r="BD26" s="172" t="n">
        <v>3</v>
      </c>
      <c r="BE26" s="172" t="n">
        <v>0</v>
      </c>
      <c r="BF26" s="172" t="n">
        <v>0</v>
      </c>
      <c r="BG26" s="172" t="n">
        <v>0</v>
      </c>
      <c r="BH26" s="172" t="n">
        <v>1</v>
      </c>
      <c r="BI26" s="172" t="n">
        <v>0</v>
      </c>
      <c r="BJ26" s="173" t="n">
        <v>1</v>
      </c>
    </row>
    <row r="27" s="186" customFormat="true" ht="13.2" hidden="false" customHeight="false" outlineLevel="0" collapsed="false">
      <c r="A27" s="63"/>
      <c r="B27" s="84" t="s">
        <v>76</v>
      </c>
      <c r="C27" s="85" t="n">
        <v>0</v>
      </c>
      <c r="D27" s="86" t="n">
        <v>6150161.34</v>
      </c>
      <c r="E27" s="87" t="n">
        <v>4599313.08</v>
      </c>
      <c r="F27" s="88" t="n">
        <v>399666.4</v>
      </c>
      <c r="G27" s="87" t="n">
        <v>1558360.47</v>
      </c>
      <c r="H27" s="88" t="n">
        <v>5124100.13</v>
      </c>
      <c r="I27" s="87" t="n">
        <v>3829883.63</v>
      </c>
      <c r="J27" s="88" t="n">
        <v>243115.88</v>
      </c>
      <c r="K27" s="87" t="n">
        <v>2064755.86</v>
      </c>
      <c r="L27" s="88" t="n">
        <v>43</v>
      </c>
      <c r="M27" s="89" t="n">
        <v>9</v>
      </c>
      <c r="N27" s="89" t="n">
        <v>19</v>
      </c>
      <c r="O27" s="90" t="n">
        <v>15</v>
      </c>
      <c r="P27" s="91" t="n">
        <f aca="false">R27+S27</f>
        <v>8127</v>
      </c>
      <c r="Q27" s="92" t="n">
        <v>8127</v>
      </c>
      <c r="R27" s="89" t="n">
        <v>3127</v>
      </c>
      <c r="S27" s="90" t="n">
        <v>5000</v>
      </c>
      <c r="T27" s="93" t="n">
        <f aca="false">IF(Q27=0,0,Q27-(R27+S27))</f>
        <v>0</v>
      </c>
      <c r="U27" s="94" t="n">
        <f aca="false">IF(V27=SUM(W27:Z27),IF(V27=$Q27,V27,Q27),SUM(W27:Z27))</f>
        <v>8127</v>
      </c>
      <c r="V27" s="92" t="n">
        <v>8127</v>
      </c>
      <c r="W27" s="89" t="n">
        <v>0</v>
      </c>
      <c r="X27" s="89" t="n">
        <v>8097</v>
      </c>
      <c r="Y27" s="89" t="n">
        <v>30</v>
      </c>
      <c r="Z27" s="79" t="n">
        <f aca="false">IF(V27=0,0,V27-SUM(W27:Y27))</f>
        <v>0</v>
      </c>
      <c r="AA27" s="95" t="e">
        <f aca="false">IF(AB27=0,SUM(AC27:AE27),AB27)</f>
        <v>#VALUE!</v>
      </c>
      <c r="AB27" s="96" t="e">
        <f aca="false">SUM(AC27:AF27)</f>
        <v>#VALUE!</v>
      </c>
      <c r="AC27" s="89" t="n">
        <v>0</v>
      </c>
      <c r="AD27" s="89" t="n">
        <v>0</v>
      </c>
      <c r="AE27" s="97" t="e">
        <f aca="false">IF(AB27=0,0,AA27-SUM(AC27:AD27))</f>
        <v>#VALUE!</v>
      </c>
      <c r="AF27" s="87" t="n">
        <v>8127</v>
      </c>
      <c r="AG27" s="95" t="n">
        <f aca="false">IF(AH27="",SUM(AI27:AL27),AH27)</f>
        <v>0</v>
      </c>
      <c r="AH27" s="96" t="n">
        <f aca="false">SUM(AI27:AK27)</f>
        <v>0</v>
      </c>
      <c r="AI27" s="89" t="n">
        <v>0</v>
      </c>
      <c r="AJ27" s="89" t="n">
        <v>0</v>
      </c>
      <c r="AK27" s="89" t="n">
        <v>0</v>
      </c>
      <c r="AL27" s="97" t="n">
        <f aca="false">IF(AH27=0,0,AG27-SUM(AI27:AK27))</f>
        <v>0</v>
      </c>
      <c r="AM27" s="87" t="n">
        <v>8127</v>
      </c>
      <c r="AN27" s="95" t="n">
        <f aca="false">IF(AO27="",SUM(AP27:AS27),AO27)</f>
        <v>0</v>
      </c>
      <c r="AO27" s="96" t="n">
        <f aca="false">SUM(AP27:AS27)</f>
        <v>0</v>
      </c>
      <c r="AP27" s="89" t="n">
        <v>0</v>
      </c>
      <c r="AQ27" s="89" t="n">
        <v>0</v>
      </c>
      <c r="AR27" s="89" t="n">
        <v>0</v>
      </c>
      <c r="AS27" s="89" t="n">
        <v>0</v>
      </c>
      <c r="AT27" s="97" t="n">
        <f aca="false">IF(AO27=0,0,AN27-SUM(AP27:AS27))</f>
        <v>0</v>
      </c>
      <c r="AU27" s="90" t="n">
        <v>8127</v>
      </c>
      <c r="AV27" s="94" t="n">
        <f aca="false">IF(AW27=SUM(AX27:AZ27),IF(AW27=$Q27,AW27,Q27),SUM(AX27:AZ27))</f>
        <v>8127</v>
      </c>
      <c r="AW27" s="96" t="n">
        <f aca="false">SUM(AX27:AZ27)</f>
        <v>8127</v>
      </c>
      <c r="AX27" s="89" t="n">
        <v>1895</v>
      </c>
      <c r="AY27" s="89" t="n">
        <v>5109</v>
      </c>
      <c r="AZ27" s="90" t="n">
        <v>1123</v>
      </c>
      <c r="BA27" s="79" t="n">
        <f aca="false">IF(AW27=0,0,AV27-SUM(AX27:AZ27))</f>
        <v>0</v>
      </c>
      <c r="BB27" s="98"/>
      <c r="BC27" s="171" t="n">
        <v>0</v>
      </c>
      <c r="BD27" s="172" t="n">
        <v>3</v>
      </c>
      <c r="BE27" s="172" t="n">
        <v>1</v>
      </c>
      <c r="BF27" s="172" t="n">
        <v>0</v>
      </c>
      <c r="BG27" s="172" t="n">
        <v>0</v>
      </c>
      <c r="BH27" s="172" t="n">
        <v>1</v>
      </c>
      <c r="BI27" s="172" t="n">
        <v>0</v>
      </c>
      <c r="BJ27" s="173" t="n">
        <v>1</v>
      </c>
    </row>
    <row r="28" s="186" customFormat="true" ht="13.8" hidden="false" customHeight="false" outlineLevel="0" collapsed="false">
      <c r="A28" s="63"/>
      <c r="B28" s="102" t="s">
        <v>77</v>
      </c>
      <c r="C28" s="103" t="n">
        <v>0</v>
      </c>
      <c r="D28" s="104" t="n">
        <v>999624.84</v>
      </c>
      <c r="E28" s="105" t="n">
        <v>749718.65</v>
      </c>
      <c r="F28" s="106" t="n">
        <v>62831.81</v>
      </c>
      <c r="G28" s="105" t="n">
        <v>206815.08</v>
      </c>
      <c r="H28" s="106" t="n">
        <v>916146.94</v>
      </c>
      <c r="I28" s="105" t="n">
        <v>687110.29</v>
      </c>
      <c r="J28" s="106" t="n">
        <v>29876.22</v>
      </c>
      <c r="K28" s="105" t="n">
        <v>226144.6</v>
      </c>
      <c r="L28" s="106" t="n">
        <v>7</v>
      </c>
      <c r="M28" s="124" t="n">
        <v>0</v>
      </c>
      <c r="N28" s="124" t="n">
        <v>5</v>
      </c>
      <c r="O28" s="125" t="n">
        <v>2</v>
      </c>
      <c r="P28" s="126" t="n">
        <f aca="false">R28+S28</f>
        <v>448</v>
      </c>
      <c r="Q28" s="127" t="n">
        <v>448</v>
      </c>
      <c r="R28" s="124" t="n">
        <v>243</v>
      </c>
      <c r="S28" s="125" t="n">
        <v>205</v>
      </c>
      <c r="T28" s="128" t="n">
        <f aca="false">IF(Q28=0,0,Q28-(R28+S28))</f>
        <v>0</v>
      </c>
      <c r="U28" s="129" t="n">
        <f aca="false">IF(V28=SUM(W28:Z28),IF(V28=$Q28,V28,Q28),SUM(W28:Z28))</f>
        <v>448</v>
      </c>
      <c r="V28" s="127" t="n">
        <v>448</v>
      </c>
      <c r="W28" s="124" t="n">
        <v>88</v>
      </c>
      <c r="X28" s="124" t="n">
        <v>350</v>
      </c>
      <c r="Y28" s="124" t="n">
        <v>10</v>
      </c>
      <c r="Z28" s="130" t="n">
        <f aca="false">IF(V28=0,0,V28-SUM(W28:Y28))</f>
        <v>0</v>
      </c>
      <c r="AA28" s="126" t="n">
        <f aca="false">IF(AB28=0,SUM(AC28:AE28),AB28)</f>
        <v>358</v>
      </c>
      <c r="AB28" s="132" t="n">
        <f aca="false">SUM(AC28:AD28)</f>
        <v>358</v>
      </c>
      <c r="AC28" s="124" t="n">
        <v>0</v>
      </c>
      <c r="AD28" s="124" t="n">
        <v>358</v>
      </c>
      <c r="AE28" s="133" t="n">
        <f aca="false">IF(AB28=0,0,AA28-SUM(AC28:AD28))</f>
        <v>0</v>
      </c>
      <c r="AF28" s="105" t="n">
        <v>90</v>
      </c>
      <c r="AG28" s="131" t="e">
        <f aca="false">IF(AH28="",SUM(AI28:AL28),AH28)</f>
        <v>#VALUE!</v>
      </c>
      <c r="AH28" s="132" t="e">
        <f aca="false">SUM(AI28:AL28)</f>
        <v>#VALUE!</v>
      </c>
      <c r="AI28" s="124" t="n">
        <v>0</v>
      </c>
      <c r="AJ28" s="124" t="n">
        <v>0</v>
      </c>
      <c r="AK28" s="124" t="n">
        <v>0</v>
      </c>
      <c r="AL28" s="133" t="e">
        <f aca="false">IF(AH28=0,0,AG28-SUM(AI28:AK28))</f>
        <v>#VALUE!</v>
      </c>
      <c r="AM28" s="105" t="n">
        <v>448</v>
      </c>
      <c r="AN28" s="131" t="n">
        <f aca="false">IF(AO28="",SUM(AP28:AS28),AO28)</f>
        <v>358</v>
      </c>
      <c r="AO28" s="132" t="n">
        <f aca="false">SUM(AP28:AS28)</f>
        <v>358</v>
      </c>
      <c r="AP28" s="124" t="n">
        <v>0</v>
      </c>
      <c r="AQ28" s="124" t="n">
        <v>0</v>
      </c>
      <c r="AR28" s="124" t="n">
        <v>0</v>
      </c>
      <c r="AS28" s="124" t="n">
        <v>358</v>
      </c>
      <c r="AT28" s="133" t="n">
        <f aca="false">IF(AO28=0,0,AN28-SUM(AP28:AS28))</f>
        <v>0</v>
      </c>
      <c r="AU28" s="125" t="n">
        <v>90</v>
      </c>
      <c r="AV28" s="129" t="n">
        <f aca="false">IF(AW28=SUM(AX28:AZ28),IF(AW28=$Q28,AW28,Q28),SUM(AX28:AZ28))</f>
        <v>448</v>
      </c>
      <c r="AW28" s="132" t="n">
        <f aca="false">SUM(AX28:AZ28)</f>
        <v>448</v>
      </c>
      <c r="AX28" s="124" t="n">
        <v>35</v>
      </c>
      <c r="AY28" s="124" t="n">
        <v>383</v>
      </c>
      <c r="AZ28" s="125" t="n">
        <v>30</v>
      </c>
      <c r="BA28" s="130" t="n">
        <f aca="false">IF(AW28=0,0,AV28-SUM(AX28:AZ28))</f>
        <v>0</v>
      </c>
      <c r="BB28" s="119"/>
      <c r="BC28" s="174" t="n">
        <v>4</v>
      </c>
      <c r="BD28" s="175" t="n">
        <v>0</v>
      </c>
      <c r="BE28" s="175" t="n">
        <v>0</v>
      </c>
      <c r="BF28" s="175" t="n">
        <v>0</v>
      </c>
      <c r="BG28" s="175" t="n">
        <v>0</v>
      </c>
      <c r="BH28" s="175" t="n">
        <v>0</v>
      </c>
      <c r="BI28" s="175" t="n">
        <v>0</v>
      </c>
      <c r="BJ28" s="176" t="n">
        <v>4</v>
      </c>
    </row>
    <row r="30" customFormat="false" ht="13.2" hidden="false" customHeight="false" outlineLevel="0" collapsed="false">
      <c r="R30" s="178"/>
    </row>
    <row r="32" customFormat="false" ht="13.2" hidden="false" customHeight="true" outlineLevel="0" collapsed="false">
      <c r="B32" s="294" t="s">
        <v>492</v>
      </c>
      <c r="C32" s="294"/>
      <c r="D32" s="294"/>
      <c r="E32" s="294"/>
      <c r="F32" s="294"/>
      <c r="G32" s="294"/>
      <c r="H32" s="294"/>
      <c r="I32" s="294"/>
      <c r="J32" s="294"/>
      <c r="K32" s="294"/>
      <c r="L32" s="294"/>
      <c r="M32" s="294"/>
      <c r="N32" s="294"/>
      <c r="O32" s="294"/>
      <c r="P32" s="294"/>
      <c r="Q32" s="294"/>
      <c r="R32" s="294"/>
      <c r="S32" s="294"/>
      <c r="T32" s="294"/>
      <c r="U32" s="294"/>
      <c r="V32" s="294"/>
      <c r="W32" s="294"/>
      <c r="X32" s="294"/>
      <c r="Y32" s="294"/>
      <c r="Z32" s="294"/>
      <c r="AA32" s="294"/>
      <c r="AB32" s="294"/>
      <c r="AC32" s="294"/>
      <c r="AD32" s="294"/>
      <c r="AE32" s="294"/>
      <c r="AF32" s="294"/>
      <c r="AG32" s="294"/>
      <c r="AH32" s="294"/>
      <c r="AI32" s="294"/>
      <c r="AJ32" s="294"/>
      <c r="AK32" s="294"/>
      <c r="AL32" s="294"/>
      <c r="AM32" s="294"/>
      <c r="AN32" s="375"/>
    </row>
    <row r="43" customFormat="false" ht="13.8" hidden="false" customHeight="false" outlineLevel="0" collapsed="false"/>
    <row r="44" customFormat="false" ht="12.75" hidden="false" customHeight="true" outlineLevel="0" collapsed="false">
      <c r="A44" s="139" t="str">
        <f aca="false">CONCATENATE(A11," &amp; ",A20)</f>
        <v>Rd I &amp; Rd II</v>
      </c>
      <c r="B44" s="140" t="s">
        <v>69</v>
      </c>
      <c r="C44" s="140" t="str">
        <f aca="false">IF(C11+C20=0,"",C11+C20)</f>
        <v/>
      </c>
      <c r="D44" s="66" t="n">
        <f aca="false">IF(D11+D20=0,0,D11+D20)</f>
        <v>39276698.5686</v>
      </c>
      <c r="E44" s="67" t="n">
        <f aca="false">IF(E11+E20=0,0,E11+E20)</f>
        <v>29373652.0562</v>
      </c>
      <c r="F44" s="68" t="n">
        <f aca="false">IF(F11+F20=0,0,F11+F20)</f>
        <v>3760282.4</v>
      </c>
      <c r="G44" s="67" t="n">
        <f aca="false">IF(G11+G20=0,0,G11+G20)</f>
        <v>6571917.7</v>
      </c>
      <c r="H44" s="68" t="n">
        <f aca="false">IF(H11+H20=0,0,H11+H20)</f>
        <v>34156182.8</v>
      </c>
      <c r="I44" s="67" t="n">
        <f aca="false">IF(I11+I20=0,0,I11+I20)</f>
        <v>25529819.7</v>
      </c>
      <c r="J44" s="68" t="n">
        <f aca="false">IF(J11+J20=0,0,J11+J20)</f>
        <v>1680079.53</v>
      </c>
      <c r="K44" s="67" t="n">
        <f aca="false">IF(K11+K20=0,0,K11+K20)</f>
        <v>4767886.06</v>
      </c>
      <c r="L44" s="68" t="n">
        <f aca="false">IF(L11+L20=0,0,L11+L20)</f>
        <v>416</v>
      </c>
      <c r="M44" s="69" t="n">
        <f aca="false">IF(M11+M20=0,0,M11+M20)</f>
        <v>62</v>
      </c>
      <c r="N44" s="69" t="n">
        <f aca="false">IF(N11+N20=0,0,N11+N20)</f>
        <v>229</v>
      </c>
      <c r="O44" s="70" t="n">
        <f aca="false">IF(O11+O20=0,0,O11+O20)</f>
        <v>125</v>
      </c>
      <c r="P44" s="71" t="n">
        <f aca="false">R44+S44</f>
        <v>50869</v>
      </c>
      <c r="Q44" s="72" t="n">
        <f aca="false">IF(Q11+Q20=0,0,Q11+Q20)</f>
        <v>50869</v>
      </c>
      <c r="R44" s="69" t="n">
        <f aca="false">IF(R11+R20=0,0,R11+R20)</f>
        <v>21965</v>
      </c>
      <c r="S44" s="70" t="n">
        <f aca="false">IF(S11+S20=0,0,S11+S20)</f>
        <v>28904</v>
      </c>
      <c r="T44" s="73" t="n">
        <f aca="false">IF(T11+T20=0,0,T11+T20)</f>
        <v>0</v>
      </c>
      <c r="U44" s="74" t="n">
        <f aca="false">IF(U11+U20=0,0,U11+U20)</f>
        <v>50869</v>
      </c>
      <c r="V44" s="72" t="n">
        <f aca="false">IF(V11+V20=0,0,V11+V20)</f>
        <v>50869</v>
      </c>
      <c r="W44" s="69" t="n">
        <f aca="false">IF(W11+W20=0,0,W11+W20)</f>
        <v>19881</v>
      </c>
      <c r="X44" s="69" t="n">
        <f aca="false">IF(X11+X20=0,0,X11+X20)</f>
        <v>13845</v>
      </c>
      <c r="Y44" s="69" t="n">
        <f aca="false">IF(Y11+Y20=0,0,Y11+Y20)</f>
        <v>17143</v>
      </c>
      <c r="Z44" s="75" t="n">
        <f aca="false">IF(Z11+Z20=0,0,Z11+Z20)</f>
        <v>0</v>
      </c>
      <c r="AA44" s="76" t="e">
        <f aca="false">IF(AA11+AA20=0,0,AA11+AA20)</f>
        <v>#VALUE!</v>
      </c>
      <c r="AB44" s="77" t="e">
        <f aca="false">IF(AB11+AB20=0,0,AB11+AB20)</f>
        <v>#VALUE!</v>
      </c>
      <c r="AC44" s="69" t="n">
        <f aca="false">IF(AC11+AC20=0,0,AC11+AC20)</f>
        <v>6955</v>
      </c>
      <c r="AD44" s="69" t="n">
        <f aca="false">IF(AD11+AD20=0,0,AD11+AD20)</f>
        <v>4</v>
      </c>
      <c r="AE44" s="78" t="e">
        <f aca="false">IF(AE11+AE20=0,0,AE11+AE20)</f>
        <v>#VALUE!</v>
      </c>
      <c r="AF44" s="67" t="n">
        <f aca="false">IF(AF11+AF20=0,0,AF11+AF20)</f>
        <v>43910</v>
      </c>
      <c r="AG44" s="76" t="e">
        <f aca="false">IF(AG11+AG20=0,0,AG11+AG20)</f>
        <v>#VALUE!</v>
      </c>
      <c r="AH44" s="69" t="e">
        <f aca="false">IF(AH11+AH20=0,0,AH11+AH20)</f>
        <v>#VALUE!</v>
      </c>
      <c r="AI44" s="69" t="n">
        <f aca="false">IF(AI11+AI20=0,0,AI11+AI20)</f>
        <v>797</v>
      </c>
      <c r="AJ44" s="69" t="n">
        <f aca="false">IF(AJ11+AJ20=0,0,AJ11+AJ20)</f>
        <v>760</v>
      </c>
      <c r="AK44" s="69" t="n">
        <f aca="false">IF(AK11+AK20=0,0,AK11+AK20)</f>
        <v>409</v>
      </c>
      <c r="AL44" s="78" t="e">
        <f aca="false">IF(AL11+AL20=0,0,AL11+AL20)</f>
        <v>#VALUE!</v>
      </c>
      <c r="AM44" s="67" t="n">
        <f aca="false">IF(AM11+AM20=0,0,AM11+AM20)</f>
        <v>48903</v>
      </c>
      <c r="AN44" s="76" t="n">
        <f aca="false">IF(AN11+AN20=0,0,AN11+AN20)</f>
        <v>1621</v>
      </c>
      <c r="AO44" s="77" t="n">
        <f aca="false">IF(AO11+AO20=0,0,AO11+AO20)</f>
        <v>1621</v>
      </c>
      <c r="AP44" s="69" t="n">
        <f aca="false">IF(AP11+AP20=0,0,AP11+AP20)</f>
        <v>553</v>
      </c>
      <c r="AQ44" s="69" t="n">
        <f aca="false">IF(AQ11+AQ20=0,0,AQ11+AQ20)</f>
        <v>34</v>
      </c>
      <c r="AR44" s="69" t="n">
        <f aca="false">IF(AR11+AR20=0,0,AR11+AR20)</f>
        <v>481</v>
      </c>
      <c r="AS44" s="69" t="n">
        <f aca="false">IF(AS11+AS20=0,0,AS11+AS20)</f>
        <v>553</v>
      </c>
      <c r="AT44" s="78" t="n">
        <f aca="false">IF(AT11+AT20=0,0,AT11+AT20)</f>
        <v>0</v>
      </c>
      <c r="AU44" s="70" t="n">
        <f aca="false">IF(AU11+AU20=0,0,AU11+AU20)</f>
        <v>49248</v>
      </c>
      <c r="AV44" s="74" t="n">
        <f aca="false">IF(AV11+AV20=0,0,AV11+AV20)</f>
        <v>50869</v>
      </c>
      <c r="AW44" s="77" t="n">
        <f aca="false">IF(AW11+AW20=0,0,AW11+AW20)</f>
        <v>50869</v>
      </c>
      <c r="AX44" s="69" t="n">
        <f aca="false">IF(AX11+AX20=0,0,AX11+AX20)</f>
        <v>16697</v>
      </c>
      <c r="AY44" s="69" t="n">
        <f aca="false">IF(AY11+AY20=0,0,AY11+AY20)</f>
        <v>27038</v>
      </c>
      <c r="AZ44" s="70" t="n">
        <f aca="false">IF(AZ11+AZ20=0,0,AZ11+AZ20)</f>
        <v>7134</v>
      </c>
      <c r="BA44" s="75" t="n">
        <f aca="false">IF(BA11+BA20=0,0,BA11+BA20)</f>
        <v>0</v>
      </c>
      <c r="BB44" s="80"/>
      <c r="BC44" s="141" t="n">
        <f aca="false">IF(COUNTA(BC11,BC20)&gt;0,(BC11+BC20)/COUNTA(BC11,BC20),"")</f>
        <v>0</v>
      </c>
      <c r="BD44" s="142" t="n">
        <f aca="false">IF(COUNTA(BD11,BD20)&gt;0,(BD11+BD20)/COUNTA(BD11,BD20),"")</f>
        <v>1.5</v>
      </c>
      <c r="BE44" s="142" t="n">
        <f aca="false">IF(COUNTA(BE11,BE20)&gt;0,(BE11+BE20)/COUNTA(BE11,BE20),"")</f>
        <v>0</v>
      </c>
      <c r="BF44" s="142" t="n">
        <f aca="false">IF(COUNTA(BF11,BF20)&gt;0,(BF11+BF20)/COUNTA(BF11,BF20),"")</f>
        <v>0</v>
      </c>
      <c r="BG44" s="142" t="n">
        <f aca="false">IF(COUNTA(BG11,BG20)&gt;0,(BG11+BG20)/COUNTA(BG11,BG20),"")</f>
        <v>0.5</v>
      </c>
      <c r="BH44" s="142" t="n">
        <f aca="false">IF(COUNTA(BH11,BH20)&gt;0,(BH11+BH20)/COUNTA(BH11,BH20),"")</f>
        <v>2</v>
      </c>
      <c r="BI44" s="142" t="n">
        <f aca="false">IF(COUNTA(BI11,BI20)&gt;0,(BI11+BI20)/COUNTA(BI11,BI20),"")</f>
        <v>0</v>
      </c>
      <c r="BJ44" s="143" t="n">
        <f aca="false">IF(COUNTA(BJ11,BJ20)&gt;0,(BJ11+BJ20)/COUNTA(BJ11,BJ20),"")</f>
        <v>2.5</v>
      </c>
    </row>
    <row r="45" customFormat="false" ht="13.2" hidden="false" customHeight="false" outlineLevel="0" collapsed="false">
      <c r="A45" s="139"/>
      <c r="B45" s="144" t="s">
        <v>70</v>
      </c>
      <c r="C45" s="144" t="str">
        <f aca="false">IF(C12+C21=0,"",C12+C21)</f>
        <v/>
      </c>
      <c r="D45" s="86" t="n">
        <f aca="false">IF(D12+D21=0,0,D12+D21)</f>
        <v>10896686.2877</v>
      </c>
      <c r="E45" s="87" t="n">
        <f aca="false">IF(E12+E21=0,0,E12+E21)</f>
        <v>8167182.753</v>
      </c>
      <c r="F45" s="88" t="n">
        <f aca="false">IF(F12+F21=0,0,F12+F21)</f>
        <v>908745.67</v>
      </c>
      <c r="G45" s="87" t="n">
        <f aca="false">IF(G12+G21=0,0,G12+G21)</f>
        <v>2778979.39</v>
      </c>
      <c r="H45" s="88" t="n">
        <f aca="false">IF(H12+H21=0,0,H12+H21)</f>
        <v>9867378.83</v>
      </c>
      <c r="I45" s="87" t="n">
        <f aca="false">IF(I12+I21=0,0,I12+I21)</f>
        <v>7340977.82</v>
      </c>
      <c r="J45" s="88" t="n">
        <f aca="false">IF(J12+J21=0,0,J12+J21)</f>
        <v>401729.53</v>
      </c>
      <c r="K45" s="87" t="n">
        <f aca="false">IF(K12+K21=0,0,K12+K21)</f>
        <v>2871731.08</v>
      </c>
      <c r="L45" s="88" t="n">
        <f aca="false">IF(L12+L21=0,0,L12+L21)</f>
        <v>108</v>
      </c>
      <c r="M45" s="89" t="n">
        <f aca="false">IF(M12+M21=0,0,M12+M21)</f>
        <v>7</v>
      </c>
      <c r="N45" s="89" t="n">
        <f aca="false">IF(N12+N21=0,0,N12+N21)</f>
        <v>53</v>
      </c>
      <c r="O45" s="90" t="n">
        <f aca="false">IF(O12+O21=0,0,O12+O21)</f>
        <v>48</v>
      </c>
      <c r="P45" s="91" t="n">
        <f aca="false">R45+S45</f>
        <v>21920</v>
      </c>
      <c r="Q45" s="92" t="n">
        <f aca="false">IF(Q12+Q21=0,0,Q12+Q21)</f>
        <v>21920</v>
      </c>
      <c r="R45" s="89" t="n">
        <f aca="false">IF(R12+R21=0,0,R12+R21)</f>
        <v>14384</v>
      </c>
      <c r="S45" s="90" t="n">
        <f aca="false">IF(S12+S21=0,0,S12+S21)</f>
        <v>7536</v>
      </c>
      <c r="T45" s="93" t="n">
        <f aca="false">IF(T12+T21=0,0,T12+T21)</f>
        <v>0</v>
      </c>
      <c r="U45" s="94" t="n">
        <f aca="false">IF(U12+U21=0,0,U12+U21)</f>
        <v>21920</v>
      </c>
      <c r="V45" s="92" t="n">
        <f aca="false">IF(V12+V21=0,0,V12+V21)</f>
        <v>21920</v>
      </c>
      <c r="W45" s="89" t="n">
        <f aca="false">IF(W12+W21=0,0,W12+W21)</f>
        <v>10855</v>
      </c>
      <c r="X45" s="89" t="n">
        <f aca="false">IF(X12+X21=0,0,X12+X21)</f>
        <v>9933</v>
      </c>
      <c r="Y45" s="89" t="n">
        <f aca="false">IF(Y12+Y21=0,0,Y12+Y21)</f>
        <v>1132</v>
      </c>
      <c r="Z45" s="79" t="n">
        <f aca="false">IF(Z12+Z21=0,0,Z12+Z21)</f>
        <v>0</v>
      </c>
      <c r="AA45" s="95" t="e">
        <f aca="false">IF(AA12+AA21=0,0,AA12+AA21)</f>
        <v>#VALUE!</v>
      </c>
      <c r="AB45" s="96" t="e">
        <f aca="false">IF(AB12+AB21=0,0,AB12+AB21)</f>
        <v>#VALUE!</v>
      </c>
      <c r="AC45" s="89" t="n">
        <f aca="false">IF(AC12+AC21=0,0,AC12+AC21)</f>
        <v>17173</v>
      </c>
      <c r="AD45" s="89" t="n">
        <f aca="false">IF(AD12+AD21=0,0,AD12+AD21)</f>
        <v>2</v>
      </c>
      <c r="AE45" s="97" t="e">
        <f aca="false">IF(AE12+AE21=0,0,AE12+AE21)</f>
        <v>#VALUE!</v>
      </c>
      <c r="AF45" s="87" t="n">
        <f aca="false">IF(AF12+AF21=0,0,AF12+AF21)</f>
        <v>4745</v>
      </c>
      <c r="AG45" s="95" t="n">
        <f aca="false">IF(AG12+AG21=0,0,AG12+AG21)</f>
        <v>0</v>
      </c>
      <c r="AH45" s="89" t="n">
        <f aca="false">IF(AH12+AH21=0,0,AH12+AH21)</f>
        <v>0</v>
      </c>
      <c r="AI45" s="89" t="n">
        <f aca="false">IF(AI12+AI21=0,0,AI12+AI21)</f>
        <v>0</v>
      </c>
      <c r="AJ45" s="89" t="n">
        <f aca="false">IF(AJ12+AJ21=0,0,AJ12+AJ21)</f>
        <v>0</v>
      </c>
      <c r="AK45" s="89" t="n">
        <f aca="false">IF(AK12+AK21=0,0,AK12+AK21)</f>
        <v>0</v>
      </c>
      <c r="AL45" s="97" t="n">
        <f aca="false">IF(AL12+AL21=0,0,AL12+AL21)</f>
        <v>0</v>
      </c>
      <c r="AM45" s="87" t="n">
        <f aca="false">IF(AM12+AM21=0,0,AM12+AM21)</f>
        <v>21920</v>
      </c>
      <c r="AN45" s="95" t="n">
        <f aca="false">IF(AN12+AN21=0,0,AN12+AN21)</f>
        <v>10495</v>
      </c>
      <c r="AO45" s="96" t="n">
        <f aca="false">IF(AO12+AO21=0,0,AO12+AO21)</f>
        <v>10495</v>
      </c>
      <c r="AP45" s="89" t="n">
        <f aca="false">IF(AP12+AP21=0,0,AP12+AP21)</f>
        <v>37</v>
      </c>
      <c r="AQ45" s="89" t="n">
        <f aca="false">IF(AQ12+AQ21=0,0,AQ12+AQ21)</f>
        <v>15</v>
      </c>
      <c r="AR45" s="89" t="n">
        <f aca="false">IF(AR12+AR21=0,0,AR12+AR21)</f>
        <v>31</v>
      </c>
      <c r="AS45" s="89" t="n">
        <f aca="false">IF(AS12+AS21=0,0,AS12+AS21)</f>
        <v>10412</v>
      </c>
      <c r="AT45" s="97" t="n">
        <f aca="false">IF(AT12+AT21=0,0,AT12+AT21)</f>
        <v>0</v>
      </c>
      <c r="AU45" s="90" t="n">
        <f aca="false">IF(AU12+AU21=0,0,AU12+AU21)</f>
        <v>11425</v>
      </c>
      <c r="AV45" s="94" t="n">
        <f aca="false">IF(AV12+AV21=0,0,AV12+AV21)</f>
        <v>21920</v>
      </c>
      <c r="AW45" s="96" t="n">
        <f aca="false">IF(AW12+AW21=0,0,AW12+AW21)</f>
        <v>21920</v>
      </c>
      <c r="AX45" s="89" t="n">
        <f aca="false">IF(AX12+AX21=0,0,AX12+AX21)</f>
        <v>2311</v>
      </c>
      <c r="AY45" s="89" t="n">
        <f aca="false">IF(AY12+AY21=0,0,AY12+AY21)</f>
        <v>17975</v>
      </c>
      <c r="AZ45" s="90" t="n">
        <f aca="false">IF(AZ12+AZ21=0,0,AZ12+AZ21)</f>
        <v>1634</v>
      </c>
      <c r="BA45" s="79" t="n">
        <f aca="false">IF(BA12+BA21=0,0,BA12+BA21)</f>
        <v>0</v>
      </c>
      <c r="BB45" s="98"/>
      <c r="BC45" s="145" t="n">
        <f aca="false">IF(COUNTA(BC12,BC21)&gt;0,(BC12+BC21)/COUNTA(BC12,BC21),"")</f>
        <v>0</v>
      </c>
      <c r="BD45" s="146" t="n">
        <f aca="false">IF(COUNTA(BD12,BD21)&gt;0,(BD12+BD21)/COUNTA(BD12,BD21),"")</f>
        <v>2</v>
      </c>
      <c r="BE45" s="146" t="n">
        <f aca="false">IF(COUNTA(BE12,BE21)&gt;0,(BE12+BE21)/COUNTA(BE12,BE21),"")</f>
        <v>0.5</v>
      </c>
      <c r="BF45" s="146" t="n">
        <f aca="false">IF(COUNTA(BF12,BF21)&gt;0,(BF12+BF21)/COUNTA(BF12,BF21),"")</f>
        <v>1.5</v>
      </c>
      <c r="BG45" s="146" t="n">
        <f aca="false">IF(COUNTA(BG12,BG21)&gt;0,(BG12+BG21)/COUNTA(BG12,BG21),"")</f>
        <v>0</v>
      </c>
      <c r="BH45" s="146" t="n">
        <f aca="false">IF(COUNTA(BH12,BH21)&gt;0,(BH12+BH21)/COUNTA(BH12,BH21),"")</f>
        <v>1</v>
      </c>
      <c r="BI45" s="146" t="n">
        <f aca="false">IF(COUNTA(BI12,BI21)&gt;0,(BI12+BI21)/COUNTA(BI12,BI21),"")</f>
        <v>2</v>
      </c>
      <c r="BJ45" s="147" t="n">
        <f aca="false">IF(COUNTA(BJ12,BJ21)&gt;0,(BJ12+BJ21)/COUNTA(BJ12,BJ21),"")</f>
        <v>2</v>
      </c>
    </row>
    <row r="46" customFormat="false" ht="13.2" hidden="false" customHeight="false" outlineLevel="0" collapsed="false">
      <c r="A46" s="139"/>
      <c r="B46" s="144" t="s">
        <v>71</v>
      </c>
      <c r="C46" s="144" t="str">
        <f aca="false">IF(C13+C22=0,"",C13+C22)</f>
        <v/>
      </c>
      <c r="D46" s="86" t="n">
        <f aca="false">IF(D13+D22=0,0,D13+D22)</f>
        <v>26096319.6776</v>
      </c>
      <c r="E46" s="87" t="n">
        <f aca="false">IF(E13+E22=0,0,E13+E22)</f>
        <v>19356362.8071</v>
      </c>
      <c r="F46" s="88" t="n">
        <f aca="false">IF(F13+F22=0,0,F13+F22)</f>
        <v>2836935.45</v>
      </c>
      <c r="G46" s="87" t="n">
        <f aca="false">IF(G13+G22=0,0,G13+G22)</f>
        <v>4582262.86</v>
      </c>
      <c r="H46" s="88" t="n">
        <f aca="false">IF(H13+H22=0,0,H13+H22)</f>
        <v>23212236.91</v>
      </c>
      <c r="I46" s="87" t="n">
        <f aca="false">IF(I13+I22=0,0,I13+I22)</f>
        <v>17216697.62</v>
      </c>
      <c r="J46" s="88" t="n">
        <f aca="false">IF(J13+J22=0,0,J13+J22)</f>
        <v>1432903.47</v>
      </c>
      <c r="K46" s="87" t="n">
        <f aca="false">IF(K13+K22=0,0,K13+K22)</f>
        <v>3082350.55</v>
      </c>
      <c r="L46" s="88" t="n">
        <f aca="false">IF(L13+L22=0,0,L13+L22)</f>
        <v>304</v>
      </c>
      <c r="M46" s="89" t="n">
        <f aca="false">IF(M13+M22=0,0,M13+M22)</f>
        <v>57</v>
      </c>
      <c r="N46" s="89" t="n">
        <f aca="false">IF(N13+N22=0,0,N13+N22)</f>
        <v>175</v>
      </c>
      <c r="O46" s="90" t="n">
        <f aca="false">IF(O13+O22=0,0,O13+O22)</f>
        <v>72</v>
      </c>
      <c r="P46" s="91" t="n">
        <f aca="false">R46+S46</f>
        <v>25411</v>
      </c>
      <c r="Q46" s="92" t="n">
        <f aca="false">IF(Q13+Q22=0,0,Q13+Q22)</f>
        <v>25411</v>
      </c>
      <c r="R46" s="89" t="n">
        <f aca="false">IF(R13+R22=0,0,R13+R22)</f>
        <v>11208</v>
      </c>
      <c r="S46" s="90" t="n">
        <f aca="false">IF(S13+S22=0,0,S13+S22)</f>
        <v>14203</v>
      </c>
      <c r="T46" s="93" t="n">
        <f aca="false">IF(T13+T22=0,0,T13+T22)</f>
        <v>0</v>
      </c>
      <c r="U46" s="94" t="n">
        <f aca="false">IF(U13+U22=0,0,U13+U22)</f>
        <v>25411</v>
      </c>
      <c r="V46" s="92" t="n">
        <f aca="false">IF(V13+V22=0,0,V13+V22)</f>
        <v>25411</v>
      </c>
      <c r="W46" s="89" t="n">
        <f aca="false">IF(W13+W22=0,0,W13+W22)</f>
        <v>5893</v>
      </c>
      <c r="X46" s="89" t="n">
        <f aca="false">IF(X13+X22=0,0,X13+X22)</f>
        <v>10494</v>
      </c>
      <c r="Y46" s="89" t="n">
        <f aca="false">IF(Y13+Y22=0,0,Y13+Y22)</f>
        <v>9024</v>
      </c>
      <c r="Z46" s="79" t="n">
        <f aca="false">IF(Z13+Z22=0,0,Z13+Z22)</f>
        <v>0</v>
      </c>
      <c r="AA46" s="95" t="e">
        <f aca="false">IF(AA13+AA22=0,0,AA13+AA22)</f>
        <v>#VALUE!</v>
      </c>
      <c r="AB46" s="96" t="e">
        <f aca="false">IF(AB13+AB22=0,0,AB13+AB22)</f>
        <v>#VALUE!</v>
      </c>
      <c r="AC46" s="89" t="n">
        <f aca="false">IF(AC13+AC22=0,0,AC13+AC22)</f>
        <v>2989</v>
      </c>
      <c r="AD46" s="89" t="n">
        <f aca="false">IF(AD13+AD22=0,0,AD13+AD22)</f>
        <v>0</v>
      </c>
      <c r="AE46" s="97" t="e">
        <f aca="false">IF(AE13+AE22=0,0,AE13+AE22)</f>
        <v>#VALUE!</v>
      </c>
      <c r="AF46" s="87" t="n">
        <f aca="false">IF(AF13+AF22=0,0,AF13+AF22)</f>
        <v>22422</v>
      </c>
      <c r="AG46" s="95" t="n">
        <f aca="false">IF(AG13+AG22=0,0,AG13+AG22)</f>
        <v>285</v>
      </c>
      <c r="AH46" s="89" t="n">
        <f aca="false">IF(AH13+AH22=0,0,AH13+AH22)</f>
        <v>285</v>
      </c>
      <c r="AI46" s="89" t="n">
        <f aca="false">IF(AI13+AI22=0,0,AI13+AI22)</f>
        <v>157</v>
      </c>
      <c r="AJ46" s="89" t="n">
        <f aca="false">IF(AJ13+AJ22=0,0,AJ13+AJ22)</f>
        <v>63</v>
      </c>
      <c r="AK46" s="89" t="n">
        <f aca="false">IF(AK13+AK22=0,0,AK13+AK22)</f>
        <v>65</v>
      </c>
      <c r="AL46" s="97" t="n">
        <f aca="false">IF(AL13+AL22=0,0,AL13+AL22)</f>
        <v>0</v>
      </c>
      <c r="AM46" s="87" t="n">
        <f aca="false">IF(AM13+AM22=0,0,AM13+AM22)</f>
        <v>25126</v>
      </c>
      <c r="AN46" s="95" t="n">
        <f aca="false">IF(AN13+AN22=0,0,AN13+AN22)</f>
        <v>523</v>
      </c>
      <c r="AO46" s="96" t="n">
        <f aca="false">IF(AO13+AO22=0,0,AO13+AO22)</f>
        <v>523</v>
      </c>
      <c r="AP46" s="89" t="n">
        <f aca="false">IF(AP13+AP22=0,0,AP13+AP22)</f>
        <v>88</v>
      </c>
      <c r="AQ46" s="89" t="n">
        <f aca="false">IF(AQ13+AQ22=0,0,AQ13+AQ22)</f>
        <v>31</v>
      </c>
      <c r="AR46" s="89" t="n">
        <f aca="false">IF(AR13+AR22=0,0,AR13+AR22)</f>
        <v>64</v>
      </c>
      <c r="AS46" s="89" t="n">
        <f aca="false">IF(AS13+AS22=0,0,AS13+AS22)</f>
        <v>340</v>
      </c>
      <c r="AT46" s="97" t="n">
        <f aca="false">IF(AT13+AT22=0,0,AT13+AT22)</f>
        <v>0</v>
      </c>
      <c r="AU46" s="90" t="n">
        <f aca="false">IF(AU13+AU22=0,0,AU13+AU22)</f>
        <v>24888</v>
      </c>
      <c r="AV46" s="94" t="n">
        <f aca="false">IF(AV13+AV22=0,0,AV13+AV22)</f>
        <v>25411</v>
      </c>
      <c r="AW46" s="96" t="n">
        <f aca="false">IF(AW13+AW22=0,0,AW13+AW22)</f>
        <v>25411</v>
      </c>
      <c r="AX46" s="89" t="n">
        <f aca="false">IF(AX13+AX22=0,0,AX13+AX22)</f>
        <v>9310</v>
      </c>
      <c r="AY46" s="89" t="n">
        <f aca="false">IF(AY13+AY22=0,0,AY13+AY22)</f>
        <v>12419</v>
      </c>
      <c r="AZ46" s="90" t="n">
        <f aca="false">IF(AZ13+AZ22=0,0,AZ13+AZ22)</f>
        <v>3682</v>
      </c>
      <c r="BA46" s="79" t="n">
        <f aca="false">IF(BA13+BA22=0,0,BA13+BA22)</f>
        <v>0</v>
      </c>
      <c r="BB46" s="98"/>
      <c r="BC46" s="145" t="n">
        <f aca="false">IF(COUNTA(BC13,BC22)&gt;0,(BC13+BC22)/COUNTA(BC13,BC22),"")</f>
        <v>0</v>
      </c>
      <c r="BD46" s="146" t="n">
        <f aca="false">IF(COUNTA(BD13,BD22)&gt;0,(BD13+BD22)/COUNTA(BD13,BD22),"")</f>
        <v>1.5</v>
      </c>
      <c r="BE46" s="146" t="n">
        <f aca="false">IF(COUNTA(BE13,BE22)&gt;0,(BE13+BE22)/COUNTA(BE13,BE22),"")</f>
        <v>3</v>
      </c>
      <c r="BF46" s="146" t="n">
        <f aca="false">IF(COUNTA(BF13,BF22)&gt;0,(BF13+BF22)/COUNTA(BF13,BF22),"")</f>
        <v>0</v>
      </c>
      <c r="BG46" s="146" t="n">
        <f aca="false">IF(COUNTA(BG13,BG22)&gt;0,(BG13+BG22)/COUNTA(BG13,BG22),"")</f>
        <v>0.5</v>
      </c>
      <c r="BH46" s="146" t="n">
        <f aca="false">IF(COUNTA(BH13,BH22)&gt;0,(BH13+BH22)/COUNTA(BH13,BH22),"")</f>
        <v>1.5</v>
      </c>
      <c r="BI46" s="146" t="n">
        <f aca="false">IF(COUNTA(BI13,BI22)&gt;0,(BI13+BI22)/COUNTA(BI13,BI22),"")</f>
        <v>0</v>
      </c>
      <c r="BJ46" s="147" t="n">
        <f aca="false">IF(COUNTA(BJ13,BJ22)&gt;0,(BJ13+BJ22)/COUNTA(BJ13,BJ22),"")</f>
        <v>2</v>
      </c>
    </row>
    <row r="47" customFormat="false" ht="13.2" hidden="false" customHeight="false" outlineLevel="0" collapsed="false">
      <c r="A47" s="139"/>
      <c r="B47" s="144" t="s">
        <v>72</v>
      </c>
      <c r="C47" s="144" t="str">
        <f aca="false">IF(C14+C23=0,"",C14+C23)</f>
        <v/>
      </c>
      <c r="D47" s="86" t="n">
        <f aca="false">IF(D14+D23=0,0,D14+D23)</f>
        <v>7791164.5506</v>
      </c>
      <c r="E47" s="87" t="n">
        <f aca="false">IF(E14+E23=0,0,E14+E23)</f>
        <v>5827540.023</v>
      </c>
      <c r="F47" s="88" t="n">
        <f aca="false">IF(F14+F23=0,0,F14+F23)</f>
        <v>929919.81</v>
      </c>
      <c r="G47" s="87" t="n">
        <f aca="false">IF(G14+G23=0,0,G14+G23)</f>
        <v>1466023.07</v>
      </c>
      <c r="H47" s="88" t="n">
        <f aca="false">IF(H14+H23=0,0,H14+H23)</f>
        <v>7321274.51</v>
      </c>
      <c r="I47" s="87" t="n">
        <f aca="false">IF(I14+I23=0,0,I14+I23)</f>
        <v>5475377.27</v>
      </c>
      <c r="J47" s="88" t="n">
        <f aca="false">IF(J14+J23=0,0,J14+J23)</f>
        <v>486328.3</v>
      </c>
      <c r="K47" s="87" t="n">
        <f aca="false">IF(K14+K23=0,0,K14+K23)</f>
        <v>922560</v>
      </c>
      <c r="L47" s="88" t="n">
        <f aca="false">IF(L14+L23=0,0,L14+L23)</f>
        <v>115</v>
      </c>
      <c r="M47" s="89" t="n">
        <f aca="false">IF(M14+M23=0,0,M14+M23)</f>
        <v>7</v>
      </c>
      <c r="N47" s="89" t="n">
        <f aca="false">IF(N14+N23=0,0,N14+N23)</f>
        <v>81</v>
      </c>
      <c r="O47" s="90" t="n">
        <f aca="false">IF(O14+O23=0,0,O14+O23)</f>
        <v>27</v>
      </c>
      <c r="P47" s="91" t="n">
        <f aca="false">R47+S47</f>
        <v>17739</v>
      </c>
      <c r="Q47" s="92" t="n">
        <f aca="false">IF(Q14+Q23=0,0,Q14+Q23)</f>
        <v>17739</v>
      </c>
      <c r="R47" s="89" t="n">
        <f aca="false">IF(R14+R23=0,0,R14+R23)</f>
        <v>7817</v>
      </c>
      <c r="S47" s="90" t="n">
        <f aca="false">IF(S14+S23=0,0,S14+S23)</f>
        <v>9922</v>
      </c>
      <c r="T47" s="93" t="n">
        <f aca="false">IF(T14+T23=0,0,T14+T23)</f>
        <v>0</v>
      </c>
      <c r="U47" s="94" t="n">
        <f aca="false">IF(U14+U23=0,0,U14+U23)</f>
        <v>17739</v>
      </c>
      <c r="V47" s="92" t="n">
        <f aca="false">IF(V14+V23=0,0,V14+V23)</f>
        <v>17739</v>
      </c>
      <c r="W47" s="89" t="n">
        <f aca="false">IF(W14+W23=0,0,W14+W23)</f>
        <v>1193</v>
      </c>
      <c r="X47" s="89" t="n">
        <f aca="false">IF(X14+X23=0,0,X14+X23)</f>
        <v>3637</v>
      </c>
      <c r="Y47" s="89" t="n">
        <f aca="false">IF(Y14+Y23=0,0,Y14+Y23)</f>
        <v>12909</v>
      </c>
      <c r="Z47" s="79" t="n">
        <f aca="false">IF(Z14+Z23=0,0,Z14+Z23)</f>
        <v>0</v>
      </c>
      <c r="AA47" s="95" t="e">
        <f aca="false">IF(AA14+AA23=0,0,AA14+AA23)</f>
        <v>#VALUE!</v>
      </c>
      <c r="AB47" s="96" t="e">
        <f aca="false">IF(AB14+AB23=0,0,AB14+AB23)</f>
        <v>#VALUE!</v>
      </c>
      <c r="AC47" s="89" t="n">
        <f aca="false">IF(AC14+AC23=0,0,AC14+AC23)</f>
        <v>111</v>
      </c>
      <c r="AD47" s="89" t="n">
        <f aca="false">IF(AD14+AD23=0,0,AD14+AD23)</f>
        <v>15</v>
      </c>
      <c r="AE47" s="97" t="e">
        <f aca="false">IF(AE14+AE23=0,0,AE14+AE23)</f>
        <v>#VALUE!</v>
      </c>
      <c r="AF47" s="87" t="n">
        <f aca="false">IF(AF14+AF23=0,0,AF14+AF23)</f>
        <v>17613</v>
      </c>
      <c r="AG47" s="95" t="n">
        <f aca="false">IF(AG14+AG23=0,0,AG14+AG23)</f>
        <v>470</v>
      </c>
      <c r="AH47" s="89" t="n">
        <f aca="false">IF(AH14+AH23=0,0,AH14+AH23)</f>
        <v>470</v>
      </c>
      <c r="AI47" s="89" t="n">
        <f aca="false">IF(AI14+AI23=0,0,AI14+AI23)</f>
        <v>129</v>
      </c>
      <c r="AJ47" s="89" t="n">
        <f aca="false">IF(AJ14+AJ23=0,0,AJ14+AJ23)</f>
        <v>276</v>
      </c>
      <c r="AK47" s="89" t="n">
        <f aca="false">IF(AK14+AK23=0,0,AK14+AK23)</f>
        <v>65</v>
      </c>
      <c r="AL47" s="97" t="n">
        <f aca="false">IF(AL14+AL23=0,0,AL14+AL23)</f>
        <v>0</v>
      </c>
      <c r="AM47" s="87" t="n">
        <f aca="false">IF(AM14+AM23=0,0,AM14+AM23)</f>
        <v>17269</v>
      </c>
      <c r="AN47" s="95" t="n">
        <f aca="false">IF(AN14+AN23=0,0,AN14+AN23)</f>
        <v>312</v>
      </c>
      <c r="AO47" s="96" t="n">
        <f aca="false">IF(AO14+AO23=0,0,AO14+AO23)</f>
        <v>312</v>
      </c>
      <c r="AP47" s="89" t="n">
        <f aca="false">IF(AP14+AP23=0,0,AP14+AP23)</f>
        <v>71</v>
      </c>
      <c r="AQ47" s="89" t="n">
        <f aca="false">IF(AQ14+AQ23=0,0,AQ14+AQ23)</f>
        <v>50</v>
      </c>
      <c r="AR47" s="89" t="n">
        <f aca="false">IF(AR14+AR23=0,0,AR14+AR23)</f>
        <v>30</v>
      </c>
      <c r="AS47" s="89" t="n">
        <f aca="false">IF(AS14+AS23=0,0,AS14+AS23)</f>
        <v>161</v>
      </c>
      <c r="AT47" s="97" t="n">
        <f aca="false">IF(AT14+AT23=0,0,AT14+AT23)</f>
        <v>0</v>
      </c>
      <c r="AU47" s="90" t="n">
        <f aca="false">IF(AU14+AU23=0,0,AU14+AU23)</f>
        <v>17427</v>
      </c>
      <c r="AV47" s="94" t="n">
        <f aca="false">IF(AV14+AV23=0,0,AV14+AV23)</f>
        <v>17739</v>
      </c>
      <c r="AW47" s="96" t="n">
        <f aca="false">IF(AW14+AW23=0,0,AW14+AW23)</f>
        <v>17739</v>
      </c>
      <c r="AX47" s="89" t="n">
        <f aca="false">IF(AX14+AX23=0,0,AX14+AX23)</f>
        <v>3145</v>
      </c>
      <c r="AY47" s="89" t="n">
        <f aca="false">IF(AY14+AY23=0,0,AY14+AY23)</f>
        <v>10270</v>
      </c>
      <c r="AZ47" s="90" t="n">
        <f aca="false">IF(AZ14+AZ23=0,0,AZ14+AZ23)</f>
        <v>4324</v>
      </c>
      <c r="BA47" s="79" t="n">
        <f aca="false">IF(BA14+BA23=0,0,BA14+BA23)</f>
        <v>0</v>
      </c>
      <c r="BB47" s="98"/>
      <c r="BC47" s="145" t="n">
        <f aca="false">IF(COUNTA(BC14,BC23)&gt;0,(BC14+BC23)/COUNTA(BC14,BC23),"")</f>
        <v>0</v>
      </c>
      <c r="BD47" s="146" t="n">
        <f aca="false">IF(COUNTA(BD14,BD23)&gt;0,(BD14+BD23)/COUNTA(BD14,BD23),"")</f>
        <v>1.5</v>
      </c>
      <c r="BE47" s="146" t="n">
        <f aca="false">IF(COUNTA(BE14,BE23)&gt;0,(BE14+BE23)/COUNTA(BE14,BE23),"")</f>
        <v>3</v>
      </c>
      <c r="BF47" s="146" t="n">
        <f aca="false">IF(COUNTA(BF14,BF23)&gt;0,(BF14+BF23)/COUNTA(BF14,BF23),"")</f>
        <v>1</v>
      </c>
      <c r="BG47" s="146" t="n">
        <f aca="false">IF(COUNTA(BG14,BG23)&gt;0,(BG14+BG23)/COUNTA(BG14,BG23),"")</f>
        <v>1</v>
      </c>
      <c r="BH47" s="146" t="n">
        <f aca="false">IF(COUNTA(BH14,BH23)&gt;0,(BH14+BH23)/COUNTA(BH14,BH23),"")</f>
        <v>2</v>
      </c>
      <c r="BI47" s="146" t="n">
        <f aca="false">IF(COUNTA(BI14,BI23)&gt;0,(BI14+BI23)/COUNTA(BI14,BI23),"")</f>
        <v>0.5</v>
      </c>
      <c r="BJ47" s="147" t="n">
        <f aca="false">IF(COUNTA(BJ14,BJ23)&gt;0,(BJ14+BJ23)/COUNTA(BJ14,BJ23),"")</f>
        <v>1.5</v>
      </c>
    </row>
    <row r="48" customFormat="false" ht="13.2" hidden="false" customHeight="false" outlineLevel="0" collapsed="false">
      <c r="A48" s="139"/>
      <c r="B48" s="144" t="s">
        <v>73</v>
      </c>
      <c r="C48" s="144" t="str">
        <f aca="false">IF(C15+C24=0,"",C15+C24)</f>
        <v/>
      </c>
      <c r="D48" s="86" t="n">
        <f aca="false">IF(D15+D24=0,0,D15+D24)</f>
        <v>5271698.4293</v>
      </c>
      <c r="E48" s="87" t="n">
        <f aca="false">IF(E15+E24=0,0,E15+E24)</f>
        <v>3897962.1682</v>
      </c>
      <c r="F48" s="88" t="n">
        <f aca="false">IF(F15+F24=0,0,F15+F24)</f>
        <v>674798.28</v>
      </c>
      <c r="G48" s="87" t="n">
        <f aca="false">IF(G15+G24=0,0,G15+G24)</f>
        <v>1503507.21</v>
      </c>
      <c r="H48" s="88" t="n">
        <f aca="false">IF(H15+H24=0,0,H15+H24)</f>
        <v>4726113.71</v>
      </c>
      <c r="I48" s="87" t="n">
        <f aca="false">IF(I15+I24=0,0,I15+I24)</f>
        <v>3490256.07</v>
      </c>
      <c r="J48" s="88" t="n">
        <f aca="false">IF(J15+J24=0,0,J15+J24)</f>
        <v>342717.09</v>
      </c>
      <c r="K48" s="87" t="n">
        <f aca="false">IF(K15+K24=0,0,K15+K24)</f>
        <v>448985.4</v>
      </c>
      <c r="L48" s="88" t="n">
        <f aca="false">IF(L15+L24=0,0,L15+L24)</f>
        <v>83</v>
      </c>
      <c r="M48" s="89" t="n">
        <f aca="false">IF(M15+M24=0,0,M15+M24)</f>
        <v>37</v>
      </c>
      <c r="N48" s="89" t="n">
        <f aca="false">IF(N15+N24=0,0,N15+N24)</f>
        <v>31</v>
      </c>
      <c r="O48" s="90" t="n">
        <f aca="false">IF(O15+O24=0,0,O15+O24)</f>
        <v>15</v>
      </c>
      <c r="P48" s="91" t="n">
        <f aca="false">R48+S48</f>
        <v>13620</v>
      </c>
      <c r="Q48" s="92" t="n">
        <f aca="false">IF(Q15+Q24=0,0,Q15+Q24)</f>
        <v>13620</v>
      </c>
      <c r="R48" s="89" t="n">
        <f aca="false">IF(R15+R24=0,0,R15+R24)</f>
        <v>10145</v>
      </c>
      <c r="S48" s="90" t="n">
        <f aca="false">IF(S15+S24=0,0,S15+S24)</f>
        <v>3475</v>
      </c>
      <c r="T48" s="93" t="n">
        <f aca="false">IF(T15+T24=0,0,T15+T24)</f>
        <v>0</v>
      </c>
      <c r="U48" s="94" t="n">
        <f aca="false">IF(U15+U24=0,0,U15+U24)</f>
        <v>13620</v>
      </c>
      <c r="V48" s="92" t="n">
        <f aca="false">IF(V15+V24=0,0,V15+V24)</f>
        <v>13620</v>
      </c>
      <c r="W48" s="89" t="n">
        <f aca="false">IF(W15+W24=0,0,W15+W24)</f>
        <v>182</v>
      </c>
      <c r="X48" s="89" t="n">
        <f aca="false">IF(X15+X24=0,0,X15+X24)</f>
        <v>13388</v>
      </c>
      <c r="Y48" s="89" t="n">
        <f aca="false">IF(Y15+Y24=0,0,Y15+Y24)</f>
        <v>50</v>
      </c>
      <c r="Z48" s="79" t="n">
        <f aca="false">IF(Z15+Z24=0,0,Z15+Z24)</f>
        <v>0</v>
      </c>
      <c r="AA48" s="95" t="e">
        <f aca="false">IF(AA15+AA24=0,0,AA15+AA24)</f>
        <v>#VALUE!</v>
      </c>
      <c r="AB48" s="96" t="e">
        <f aca="false">IF(AB15+AB24=0,0,AB15+AB24)</f>
        <v>#VALUE!</v>
      </c>
      <c r="AC48" s="89" t="n">
        <f aca="false">IF(AC15+AC24=0,0,AC15+AC24)</f>
        <v>0</v>
      </c>
      <c r="AD48" s="89" t="n">
        <f aca="false">IF(AD15+AD24=0,0,AD15+AD24)</f>
        <v>0</v>
      </c>
      <c r="AE48" s="97" t="e">
        <f aca="false">IF(AE15+AE24=0,0,AE15+AE24)</f>
        <v>#VALUE!</v>
      </c>
      <c r="AF48" s="87" t="n">
        <f aca="false">IF(AF15+AF24=0,0,AF15+AF24)</f>
        <v>13620</v>
      </c>
      <c r="AG48" s="95" t="n">
        <f aca="false">IF(AG15+AG24=0,0,AG15+AG24)</f>
        <v>30</v>
      </c>
      <c r="AH48" s="89" t="n">
        <f aca="false">IF(AH15+AH24=0,0,AH15+AH24)</f>
        <v>30</v>
      </c>
      <c r="AI48" s="89" t="n">
        <f aca="false">IF(AI15+AI24=0,0,AI15+AI24)</f>
        <v>30</v>
      </c>
      <c r="AJ48" s="89" t="n">
        <f aca="false">IF(AJ15+AJ24=0,0,AJ15+AJ24)</f>
        <v>0</v>
      </c>
      <c r="AK48" s="89" t="n">
        <f aca="false">IF(AK15+AK24=0,0,AK15+AK24)</f>
        <v>0</v>
      </c>
      <c r="AL48" s="97" t="n">
        <f aca="false">IF(AL15+AL24=0,0,AL15+AL24)</f>
        <v>0</v>
      </c>
      <c r="AM48" s="87" t="n">
        <f aca="false">IF(AM15+AM24=0,0,AM15+AM24)</f>
        <v>13590</v>
      </c>
      <c r="AN48" s="95" t="n">
        <f aca="false">IF(AN15+AN24=0,0,AN15+AN24)</f>
        <v>40</v>
      </c>
      <c r="AO48" s="96" t="n">
        <f aca="false">IF(AO15+AO24=0,0,AO15+AO24)</f>
        <v>40</v>
      </c>
      <c r="AP48" s="89" t="n">
        <f aca="false">IF(AP15+AP24=0,0,AP15+AP24)</f>
        <v>0</v>
      </c>
      <c r="AQ48" s="89" t="n">
        <f aca="false">IF(AQ15+AQ24=0,0,AQ15+AQ24)</f>
        <v>0</v>
      </c>
      <c r="AR48" s="89" t="n">
        <f aca="false">IF(AR15+AR24=0,0,AR15+AR24)</f>
        <v>0</v>
      </c>
      <c r="AS48" s="89" t="n">
        <f aca="false">IF(AS15+AS24=0,0,AS15+AS24)</f>
        <v>40</v>
      </c>
      <c r="AT48" s="97" t="n">
        <f aca="false">IF(AT15+AT24=0,0,AT15+AT24)</f>
        <v>0</v>
      </c>
      <c r="AU48" s="90" t="n">
        <f aca="false">IF(AU15+AU24=0,0,AU15+AU24)</f>
        <v>13580</v>
      </c>
      <c r="AV48" s="94" t="n">
        <f aca="false">IF(AV15+AV24=0,0,AV15+AV24)</f>
        <v>13620</v>
      </c>
      <c r="AW48" s="96" t="n">
        <f aca="false">IF(AW15+AW24=0,0,AW15+AW24)</f>
        <v>13620</v>
      </c>
      <c r="AX48" s="89" t="n">
        <f aca="false">IF(AX15+AX24=0,0,AX15+AX24)</f>
        <v>1793</v>
      </c>
      <c r="AY48" s="89" t="n">
        <f aca="false">IF(AY15+AY24=0,0,AY15+AY24)</f>
        <v>8366</v>
      </c>
      <c r="AZ48" s="90" t="n">
        <f aca="false">IF(AZ15+AZ24=0,0,AZ15+AZ24)</f>
        <v>3461</v>
      </c>
      <c r="BA48" s="79" t="n">
        <f aca="false">IF(BA15+BA24=0,0,BA15+BA24)</f>
        <v>0</v>
      </c>
      <c r="BB48" s="98"/>
      <c r="BC48" s="145" t="n">
        <f aca="false">IF(COUNTA(BC15,BC24)&gt;0,(BC15+BC24)/COUNTA(BC15,BC24),"")</f>
        <v>0</v>
      </c>
      <c r="BD48" s="146" t="n">
        <f aca="false">IF(COUNTA(BD15,BD24)&gt;0,(BD15+BD24)/COUNTA(BD15,BD24),"")</f>
        <v>1</v>
      </c>
      <c r="BE48" s="146" t="n">
        <f aca="false">IF(COUNTA(BE15,BE24)&gt;0,(BE15+BE24)/COUNTA(BE15,BE24),"")</f>
        <v>2</v>
      </c>
      <c r="BF48" s="146" t="n">
        <f aca="false">IF(COUNTA(BF15,BF24)&gt;0,(BF15+BF24)/COUNTA(BF15,BF24),"")</f>
        <v>0</v>
      </c>
      <c r="BG48" s="146" t="n">
        <f aca="false">IF(COUNTA(BG15,BG24)&gt;0,(BG15+BG24)/COUNTA(BG15,BG24),"")</f>
        <v>0.5</v>
      </c>
      <c r="BH48" s="146" t="n">
        <f aca="false">IF(COUNTA(BH15,BH24)&gt;0,(BH15+BH24)/COUNTA(BH15,BH24),"")</f>
        <v>2.5</v>
      </c>
      <c r="BI48" s="146" t="n">
        <f aca="false">IF(COUNTA(BI15,BI24)&gt;0,(BI15+BI24)/COUNTA(BI15,BI24),"")</f>
        <v>0</v>
      </c>
      <c r="BJ48" s="147" t="n">
        <f aca="false">IF(COUNTA(BJ15,BJ24)&gt;0,(BJ15+BJ24)/COUNTA(BJ15,BJ24),"")</f>
        <v>1.5</v>
      </c>
    </row>
    <row r="49" customFormat="false" ht="13.2" hidden="false" customHeight="false" outlineLevel="0" collapsed="false">
      <c r="A49" s="139"/>
      <c r="B49" s="144" t="s">
        <v>74</v>
      </c>
      <c r="C49" s="144" t="str">
        <f aca="false">IF(C16+C25=0,"",C16+C25)</f>
        <v/>
      </c>
      <c r="D49" s="86" t="n">
        <f aca="false">IF(D16+D25=0,0,D16+D25)</f>
        <v>38594829.24</v>
      </c>
      <c r="E49" s="87" t="n">
        <f aca="false">IF(E16+E25=0,0,E16+E25)</f>
        <v>28704056.98</v>
      </c>
      <c r="F49" s="88" t="n">
        <f aca="false">IF(F16+F25=0,0,F16+F25)</f>
        <v>3987480.52</v>
      </c>
      <c r="G49" s="87" t="n">
        <f aca="false">IF(G16+G25=0,0,G16+G25)</f>
        <v>8941236.52</v>
      </c>
      <c r="H49" s="88" t="n">
        <f aca="false">IF(H16+H25=0,0,H16+H25)</f>
        <v>34500629.89</v>
      </c>
      <c r="I49" s="87" t="n">
        <f aca="false">IF(I16+I25=0,0,I16+I25)</f>
        <v>25650768.24</v>
      </c>
      <c r="J49" s="88" t="n">
        <f aca="false">IF(J16+J25=0,0,J16+J25)</f>
        <v>1867765.23</v>
      </c>
      <c r="K49" s="87" t="n">
        <f aca="false">IF(K16+K25=0,0,K16+K25)</f>
        <v>4856909.33</v>
      </c>
      <c r="L49" s="88" t="n">
        <f aca="false">IF(L16+L25=0,0,L16+L25)</f>
        <v>399</v>
      </c>
      <c r="M49" s="89" t="n">
        <f aca="false">IF(M16+M25=0,0,M16+M25)</f>
        <v>107</v>
      </c>
      <c r="N49" s="89" t="n">
        <f aca="false">IF(N16+N25=0,0,N16+N25)</f>
        <v>194</v>
      </c>
      <c r="O49" s="90" t="n">
        <f aca="false">IF(O16+O25=0,0,O16+O25)</f>
        <v>98</v>
      </c>
      <c r="P49" s="91" t="n">
        <f aca="false">R49+S49</f>
        <v>19099</v>
      </c>
      <c r="Q49" s="92" t="n">
        <f aca="false">IF(Q16+Q25=0,0,Q16+Q25)</f>
        <v>19099</v>
      </c>
      <c r="R49" s="89" t="n">
        <f aca="false">IF(R16+R25=0,0,R16+R25)</f>
        <v>10600</v>
      </c>
      <c r="S49" s="90" t="n">
        <f aca="false">IF(S16+S25=0,0,S16+S25)</f>
        <v>8499</v>
      </c>
      <c r="T49" s="93" t="n">
        <f aca="false">IF(T16+T25=0,0,T16+T25)</f>
        <v>0</v>
      </c>
      <c r="U49" s="94" t="n">
        <f aca="false">IF(U16+U25=0,0,U16+U25)</f>
        <v>19099</v>
      </c>
      <c r="V49" s="92" t="n">
        <f aca="false">IF(V16+V25=0,0,V16+V25)</f>
        <v>19099</v>
      </c>
      <c r="W49" s="89" t="n">
        <f aca="false">IF(W16+W25=0,0,W16+W25)</f>
        <v>3477</v>
      </c>
      <c r="X49" s="89" t="n">
        <f aca="false">IF(X16+X25=0,0,X16+X25)</f>
        <v>11468</v>
      </c>
      <c r="Y49" s="89" t="n">
        <f aca="false">IF(Y16+Y25=0,0,Y16+Y25)</f>
        <v>4154</v>
      </c>
      <c r="Z49" s="79" t="n">
        <f aca="false">IF(Z16+Z25=0,0,Z16+Z25)</f>
        <v>0</v>
      </c>
      <c r="AA49" s="95" t="n">
        <f aca="false">IF(AA16+AA25=0,0,AA16+AA25)</f>
        <v>176</v>
      </c>
      <c r="AB49" s="96" t="n">
        <f aca="false">IF(AB16+AB25=0,0,AB16+AB25)</f>
        <v>176</v>
      </c>
      <c r="AC49" s="89" t="n">
        <f aca="false">IF(AC16+AC25=0,0,AC16+AC25)</f>
        <v>176</v>
      </c>
      <c r="AD49" s="89" t="n">
        <f aca="false">IF(AD16+AD25=0,0,AD16+AD25)</f>
        <v>0</v>
      </c>
      <c r="AE49" s="97" t="n">
        <f aca="false">IF(AE16+AE25=0,0,AE16+AE25)</f>
        <v>0</v>
      </c>
      <c r="AF49" s="87" t="n">
        <f aca="false">IF(AF16+AF25=0,0,AF16+AF25)</f>
        <v>18923</v>
      </c>
      <c r="AG49" s="95" t="n">
        <f aca="false">IF(AG16+AG25=0,0,AG16+AG25)</f>
        <v>1382</v>
      </c>
      <c r="AH49" s="89" t="n">
        <f aca="false">IF(AH16+AH25=0,0,AH16+AH25)</f>
        <v>1382</v>
      </c>
      <c r="AI49" s="89" t="n">
        <f aca="false">IF(AI16+AI25=0,0,AI16+AI25)</f>
        <v>1178</v>
      </c>
      <c r="AJ49" s="89" t="n">
        <f aca="false">IF(AJ16+AJ25=0,0,AJ16+AJ25)</f>
        <v>170</v>
      </c>
      <c r="AK49" s="89" t="n">
        <f aca="false">IF(AK16+AK25=0,0,AK16+AK25)</f>
        <v>34</v>
      </c>
      <c r="AL49" s="97" t="n">
        <f aca="false">IF(AL16+AL25=0,0,AL16+AL25)</f>
        <v>0</v>
      </c>
      <c r="AM49" s="87" t="n">
        <f aca="false">IF(AM16+AM25=0,0,AM16+AM25)</f>
        <v>17717</v>
      </c>
      <c r="AN49" s="95" t="n">
        <f aca="false">IF(AN16+AN25=0,0,AN16+AN25)</f>
        <v>1266</v>
      </c>
      <c r="AO49" s="96" t="n">
        <f aca="false">IF(AO16+AO25=0,0,AO16+AO25)</f>
        <v>1266</v>
      </c>
      <c r="AP49" s="89" t="n">
        <f aca="false">IF(AP16+AP25=0,0,AP16+AP25)</f>
        <v>150</v>
      </c>
      <c r="AQ49" s="89" t="n">
        <f aca="false">IF(AQ16+AQ25=0,0,AQ16+AQ25)</f>
        <v>0</v>
      </c>
      <c r="AR49" s="89" t="n">
        <f aca="false">IF(AR16+AR25=0,0,AR16+AR25)</f>
        <v>1116</v>
      </c>
      <c r="AS49" s="89" t="n">
        <f aca="false">IF(AS16+AS25=0,0,AS16+AS25)</f>
        <v>0</v>
      </c>
      <c r="AT49" s="97" t="n">
        <f aca="false">IF(AT16+AT25=0,0,AT16+AT25)</f>
        <v>0</v>
      </c>
      <c r="AU49" s="90" t="n">
        <f aca="false">IF(AU16+AU25=0,0,AU16+AU25)</f>
        <v>17833</v>
      </c>
      <c r="AV49" s="94" t="n">
        <f aca="false">IF(AV16+AV25=0,0,AV16+AV25)</f>
        <v>19099</v>
      </c>
      <c r="AW49" s="96" t="n">
        <f aca="false">IF(AW16+AW25=0,0,AW16+AW25)</f>
        <v>19099</v>
      </c>
      <c r="AX49" s="89" t="n">
        <f aca="false">IF(AX16+AX25=0,0,AX16+AX25)</f>
        <v>4014</v>
      </c>
      <c r="AY49" s="89" t="n">
        <f aca="false">IF(AY16+AY25=0,0,AY16+AY25)</f>
        <v>10323</v>
      </c>
      <c r="AZ49" s="90" t="n">
        <f aca="false">IF(AZ16+AZ25=0,0,AZ16+AZ25)</f>
        <v>4762</v>
      </c>
      <c r="BA49" s="79" t="n">
        <f aca="false">IF(BA16+BA25=0,0,BA16+BA25)</f>
        <v>0</v>
      </c>
      <c r="BB49" s="98"/>
      <c r="BC49" s="145" t="n">
        <f aca="false">IF(COUNTA(BC16,BC25)&gt;0,(BC16+BC25)/COUNTA(BC16,BC25),"")</f>
        <v>0</v>
      </c>
      <c r="BD49" s="146" t="n">
        <f aca="false">IF(COUNTA(BD16,BD25)&gt;0,(BD16+BD25)/COUNTA(BD16,BD25),"")</f>
        <v>1</v>
      </c>
      <c r="BE49" s="146" t="n">
        <f aca="false">IF(COUNTA(BE16,BE25)&gt;0,(BE16+BE25)/COUNTA(BE16,BE25),"")</f>
        <v>1</v>
      </c>
      <c r="BF49" s="146" t="n">
        <f aca="false">IF(COUNTA(BF16,BF25)&gt;0,(BF16+BF25)/COUNTA(BF16,BF25),"")</f>
        <v>1</v>
      </c>
      <c r="BG49" s="146" t="n">
        <f aca="false">IF(COUNTA(BG16,BG25)&gt;0,(BG16+BG25)/COUNTA(BG16,BG25),"")</f>
        <v>1</v>
      </c>
      <c r="BH49" s="146" t="n">
        <f aca="false">IF(COUNTA(BH16,BH25)&gt;0,(BH16+BH25)/COUNTA(BH16,BH25),"")</f>
        <v>2</v>
      </c>
      <c r="BI49" s="146" t="n">
        <f aca="false">IF(COUNTA(BI16,BI25)&gt;0,(BI16+BI25)/COUNTA(BI16,BI25),"")</f>
        <v>0</v>
      </c>
      <c r="BJ49" s="147" t="n">
        <f aca="false">IF(COUNTA(BJ16,BJ25)&gt;0,(BJ16+BJ25)/COUNTA(BJ16,BJ25),"")</f>
        <v>1.5</v>
      </c>
    </row>
    <row r="50" customFormat="false" ht="13.2" hidden="false" customHeight="false" outlineLevel="0" collapsed="false">
      <c r="A50" s="139"/>
      <c r="B50" s="144" t="s">
        <v>75</v>
      </c>
      <c r="C50" s="144" t="str">
        <f aca="false">IF(C17+C26=0,"",C17+C26)</f>
        <v/>
      </c>
      <c r="D50" s="86" t="n">
        <f aca="false">IF(D17+D26=0,0,D17+D26)</f>
        <v>12103738.8698</v>
      </c>
      <c r="E50" s="87" t="n">
        <f aca="false">IF(E17+E26=0,0,E17+E26)</f>
        <v>9028353.5364</v>
      </c>
      <c r="F50" s="88" t="n">
        <f aca="false">IF(F17+F26=0,0,F17+F26)</f>
        <v>1399211.43</v>
      </c>
      <c r="G50" s="87" t="n">
        <f aca="false">IF(G17+G26=0,0,G17+G26)</f>
        <v>1454335.05</v>
      </c>
      <c r="H50" s="88" t="n">
        <f aca="false">IF(H17+H26=0,0,H17+H26)</f>
        <v>10690779.97</v>
      </c>
      <c r="I50" s="87" t="n">
        <f aca="false">IF(I17+I26=0,0,I17+I26)</f>
        <v>7965124.7</v>
      </c>
      <c r="J50" s="88" t="n">
        <f aca="false">IF(J17+J26=0,0,J17+J26)</f>
        <v>491138.1</v>
      </c>
      <c r="K50" s="87" t="n">
        <f aca="false">IF(K17+K26=0,0,K17+K26)</f>
        <v>1213787.79</v>
      </c>
      <c r="L50" s="88" t="n">
        <f aca="false">IF(L17+L26=0,0,L17+L26)</f>
        <v>124</v>
      </c>
      <c r="M50" s="89" t="n">
        <f aca="false">IF(M17+M26=0,0,M17+M26)</f>
        <v>19</v>
      </c>
      <c r="N50" s="89" t="n">
        <f aca="false">IF(N17+N26=0,0,N17+N26)</f>
        <v>66</v>
      </c>
      <c r="O50" s="90" t="n">
        <f aca="false">IF(O17+O26=0,0,O17+O26)</f>
        <v>39</v>
      </c>
      <c r="P50" s="91" t="n">
        <f aca="false">R50+S50</f>
        <v>270159</v>
      </c>
      <c r="Q50" s="92" t="n">
        <f aca="false">IF(Q17+Q26=0,0,Q17+Q26)</f>
        <v>270159</v>
      </c>
      <c r="R50" s="89" t="n">
        <f aca="false">IF(R17+R26=0,0,R17+R26)</f>
        <v>126952</v>
      </c>
      <c r="S50" s="90" t="n">
        <f aca="false">IF(S17+S26=0,0,S17+S26)</f>
        <v>143207</v>
      </c>
      <c r="T50" s="93" t="n">
        <f aca="false">IF(T17+T26=0,0,T17+T26)</f>
        <v>0</v>
      </c>
      <c r="U50" s="94" t="n">
        <f aca="false">IF(U17+U26=0,0,U17+U26)</f>
        <v>270159</v>
      </c>
      <c r="V50" s="92" t="n">
        <f aca="false">IF(V17+V26=0,0,V17+V26)</f>
        <v>270159</v>
      </c>
      <c r="W50" s="89" t="n">
        <f aca="false">IF(W17+W26=0,0,W17+W26)</f>
        <v>273</v>
      </c>
      <c r="X50" s="89" t="n">
        <f aca="false">IF(X17+X26=0,0,X17+X26)</f>
        <v>156194</v>
      </c>
      <c r="Y50" s="89" t="n">
        <f aca="false">IF(Y17+Y26=0,0,Y17+Y26)</f>
        <v>113692</v>
      </c>
      <c r="Z50" s="79" t="n">
        <f aca="false">IF(Z17+Z26=0,0,Z17+Z26)</f>
        <v>0</v>
      </c>
      <c r="AA50" s="95" t="e">
        <f aca="false">IF(AA17+AA26=0,0,AA17+AA26)</f>
        <v>#VALUE!</v>
      </c>
      <c r="AB50" s="96" t="e">
        <f aca="false">IF(AB17+AB26=0,0,AB17+AB26)</f>
        <v>#VALUE!</v>
      </c>
      <c r="AC50" s="89" t="n">
        <f aca="false">IF(AC17+AC26=0,0,AC17+AC26)</f>
        <v>128</v>
      </c>
      <c r="AD50" s="89" t="n">
        <f aca="false">IF(AD17+AD26=0,0,AD17+AD26)</f>
        <v>0</v>
      </c>
      <c r="AE50" s="97" t="e">
        <f aca="false">IF(AE17+AE26=0,0,AE17+AE26)</f>
        <v>#VALUE!</v>
      </c>
      <c r="AF50" s="87" t="n">
        <f aca="false">IF(AF17+AF26=0,0,AF17+AF26)</f>
        <v>270031</v>
      </c>
      <c r="AG50" s="95" t="e">
        <f aca="false">IF(AG17+AG26=0,0,AG17+AG26)</f>
        <v>#VALUE!</v>
      </c>
      <c r="AH50" s="89" t="e">
        <f aca="false">IF(AH17+AH26=0,0,AH17+AH26)</f>
        <v>#VALUE!</v>
      </c>
      <c r="AI50" s="89" t="n">
        <f aca="false">IF(AI17+AI26=0,0,AI17+AI26)</f>
        <v>31</v>
      </c>
      <c r="AJ50" s="89" t="n">
        <f aca="false">IF(AJ17+AJ26=0,0,AJ17+AJ26)</f>
        <v>8</v>
      </c>
      <c r="AK50" s="89" t="n">
        <f aca="false">IF(AK17+AK26=0,0,AK17+AK26)</f>
        <v>12</v>
      </c>
      <c r="AL50" s="97" t="e">
        <f aca="false">IF(AL17+AL26=0,0,AL17+AL26)</f>
        <v>#VALUE!</v>
      </c>
      <c r="AM50" s="87" t="n">
        <f aca="false">IF(AM17+AM26=0,0,AM17+AM26)</f>
        <v>270108</v>
      </c>
      <c r="AN50" s="95" t="n">
        <f aca="false">IF(AN17+AN26=0,0,AN17+AN26)</f>
        <v>228</v>
      </c>
      <c r="AO50" s="96" t="n">
        <f aca="false">IF(AO17+AO26=0,0,AO17+AO26)</f>
        <v>228</v>
      </c>
      <c r="AP50" s="89" t="n">
        <f aca="false">IF(AP17+AP26=0,0,AP17+AP26)</f>
        <v>10</v>
      </c>
      <c r="AQ50" s="89" t="n">
        <f aca="false">IF(AQ17+AQ26=0,0,AQ17+AQ26)</f>
        <v>2</v>
      </c>
      <c r="AR50" s="89" t="n">
        <f aca="false">IF(AR17+AR26=0,0,AR17+AR26)</f>
        <v>10</v>
      </c>
      <c r="AS50" s="89" t="n">
        <f aca="false">IF(AS17+AS26=0,0,AS17+AS26)</f>
        <v>206</v>
      </c>
      <c r="AT50" s="97" t="n">
        <f aca="false">IF(AT17+AT26=0,0,AT17+AT26)</f>
        <v>0</v>
      </c>
      <c r="AU50" s="90" t="n">
        <f aca="false">IF(AU17+AU26=0,0,AU17+AU26)</f>
        <v>269931</v>
      </c>
      <c r="AV50" s="94" t="n">
        <f aca="false">IF(AV17+AV26=0,0,AV17+AV26)</f>
        <v>270159</v>
      </c>
      <c r="AW50" s="96" t="n">
        <f aca="false">IF(AW17+AW26=0,0,AW17+AW26)</f>
        <v>270159</v>
      </c>
      <c r="AX50" s="89" t="n">
        <f aca="false">IF(AX17+AX26=0,0,AX17+AX26)</f>
        <v>93051</v>
      </c>
      <c r="AY50" s="89" t="n">
        <f aca="false">IF(AY17+AY26=0,0,AY17+AY26)</f>
        <v>101884</v>
      </c>
      <c r="AZ50" s="90" t="n">
        <f aca="false">IF(AZ17+AZ26=0,0,AZ17+AZ26)</f>
        <v>75224</v>
      </c>
      <c r="BA50" s="79" t="n">
        <f aca="false">IF(BA17+BA26=0,0,BA17+BA26)</f>
        <v>0</v>
      </c>
      <c r="BB50" s="98"/>
      <c r="BC50" s="145" t="n">
        <f aca="false">IF(COUNTA(BC17,BC26)&gt;0,(BC17+BC26)/COUNTA(BC17,BC26),"")</f>
        <v>0</v>
      </c>
      <c r="BD50" s="146" t="n">
        <f aca="false">IF(COUNTA(BD17,BD26)&gt;0,(BD17+BD26)/COUNTA(BD17,BD26),"")</f>
        <v>2.5</v>
      </c>
      <c r="BE50" s="146" t="n">
        <f aca="false">IF(COUNTA(BE17,BE26)&gt;0,(BE17+BE26)/COUNTA(BE17,BE26),"")</f>
        <v>0</v>
      </c>
      <c r="BF50" s="146" t="n">
        <f aca="false">IF(COUNTA(BF17,BF26)&gt;0,(BF17+BF26)/COUNTA(BF17,BF26),"")</f>
        <v>0</v>
      </c>
      <c r="BG50" s="146" t="n">
        <f aca="false">IF(COUNTA(BG17,BG26)&gt;0,(BG17+BG26)/COUNTA(BG17,BG26),"")</f>
        <v>0</v>
      </c>
      <c r="BH50" s="146" t="n">
        <f aca="false">IF(COUNTA(BH17,BH26)&gt;0,(BH17+BH26)/COUNTA(BH17,BH26),"")</f>
        <v>1</v>
      </c>
      <c r="BI50" s="146" t="n">
        <f aca="false">IF(COUNTA(BI17,BI26)&gt;0,(BI17+BI26)/COUNTA(BI17,BI26),"")</f>
        <v>0</v>
      </c>
      <c r="BJ50" s="147" t="n">
        <f aca="false">IF(COUNTA(BJ17,BJ26)&gt;0,(BJ17+BJ26)/COUNTA(BJ17,BJ26),"")</f>
        <v>1.5</v>
      </c>
    </row>
    <row r="51" customFormat="false" ht="13.2" hidden="false" customHeight="false" outlineLevel="0" collapsed="false">
      <c r="A51" s="139"/>
      <c r="B51" s="144" t="s">
        <v>76</v>
      </c>
      <c r="C51" s="144" t="str">
        <f aca="false">IF(C18+C27=0,"",C18+C27)</f>
        <v/>
      </c>
      <c r="D51" s="86" t="n">
        <f aca="false">IF(D18+D27=0,0,D18+D27)</f>
        <v>10384037.7711</v>
      </c>
      <c r="E51" s="87" t="n">
        <f aca="false">IF(E18+E27=0,0,E18+E27)</f>
        <v>7773798.0158</v>
      </c>
      <c r="F51" s="88" t="n">
        <f aca="false">IF(F18+F27=0,0,F18+F27)</f>
        <v>762752.27</v>
      </c>
      <c r="G51" s="87" t="n">
        <f aca="false">IF(G18+G27=0,0,G18+G27)</f>
        <v>2148369.43</v>
      </c>
      <c r="H51" s="88" t="n">
        <f aca="false">IF(H18+H27=0,0,H18+H27)</f>
        <v>8727297.12</v>
      </c>
      <c r="I51" s="87" t="n">
        <f aca="false">IF(I18+I27=0,0,I18+I27)</f>
        <v>6531322.42</v>
      </c>
      <c r="J51" s="88" t="n">
        <f aca="false">IF(J18+J27=0,0,J18+J27)</f>
        <v>430467.58</v>
      </c>
      <c r="K51" s="87" t="n">
        <f aca="false">IF(K18+K27=0,0,K18+K27)</f>
        <v>2596582.96</v>
      </c>
      <c r="L51" s="88" t="n">
        <f aca="false">IF(L18+L27=0,0,L18+L27)</f>
        <v>92</v>
      </c>
      <c r="M51" s="89" t="n">
        <f aca="false">IF(M18+M27=0,0,M18+M27)</f>
        <v>12</v>
      </c>
      <c r="N51" s="89" t="n">
        <f aca="false">IF(N18+N27=0,0,N18+N27)</f>
        <v>49</v>
      </c>
      <c r="O51" s="90" t="n">
        <f aca="false">IF(O18+O27=0,0,O18+O27)</f>
        <v>31</v>
      </c>
      <c r="P51" s="91" t="n">
        <f aca="false">R51+S51</f>
        <v>29624</v>
      </c>
      <c r="Q51" s="92" t="n">
        <f aca="false">IF(Q18+Q27=0,0,Q18+Q27)</f>
        <v>29624</v>
      </c>
      <c r="R51" s="89" t="n">
        <f aca="false">IF(R18+R27=0,0,R18+R27)</f>
        <v>14700</v>
      </c>
      <c r="S51" s="90" t="n">
        <f aca="false">IF(S18+S27=0,0,S18+S27)</f>
        <v>14924</v>
      </c>
      <c r="T51" s="93" t="n">
        <f aca="false">IF(T18+T27=0,0,T18+T27)</f>
        <v>0</v>
      </c>
      <c r="U51" s="94" t="n">
        <f aca="false">IF(U18+U27=0,0,U18+U27)</f>
        <v>29624</v>
      </c>
      <c r="V51" s="92" t="n">
        <f aca="false">IF(V18+V27=0,0,V18+V27)</f>
        <v>29624</v>
      </c>
      <c r="W51" s="89" t="n">
        <f aca="false">IF(W18+W27=0,0,W18+W27)</f>
        <v>500</v>
      </c>
      <c r="X51" s="89" t="n">
        <f aca="false">IF(X18+X27=0,0,X18+X27)</f>
        <v>29034</v>
      </c>
      <c r="Y51" s="89" t="n">
        <f aca="false">IF(Y18+Y27=0,0,Y18+Y27)</f>
        <v>90</v>
      </c>
      <c r="Z51" s="79" t="n">
        <f aca="false">IF(Z18+Z27=0,0,Z18+Z27)</f>
        <v>0</v>
      </c>
      <c r="AA51" s="95" t="e">
        <f aca="false">IF(AA18+AA27=0,0,AA18+AA27)</f>
        <v>#VALUE!</v>
      </c>
      <c r="AB51" s="96" t="e">
        <f aca="false">IF(AB18+AB27=0,0,AB18+AB27)</f>
        <v>#VALUE!</v>
      </c>
      <c r="AC51" s="89" t="n">
        <f aca="false">IF(AC18+AC27=0,0,AC18+AC27)</f>
        <v>1880</v>
      </c>
      <c r="AD51" s="89" t="n">
        <f aca="false">IF(AD18+AD27=0,0,AD18+AD27)</f>
        <v>0</v>
      </c>
      <c r="AE51" s="97" t="e">
        <f aca="false">IF(AE18+AE27=0,0,AE18+AE27)</f>
        <v>#VALUE!</v>
      </c>
      <c r="AF51" s="87" t="n">
        <f aca="false">IF(AF18+AF27=0,0,AF18+AF27)</f>
        <v>27744</v>
      </c>
      <c r="AG51" s="95" t="n">
        <f aca="false">IF(AG18+AG27=0,0,AG18+AG27)</f>
        <v>0</v>
      </c>
      <c r="AH51" s="89" t="n">
        <f aca="false">IF(AH18+AH27=0,0,AH18+AH27)</f>
        <v>0</v>
      </c>
      <c r="AI51" s="89" t="n">
        <f aca="false">IF(AI18+AI27=0,0,AI18+AI27)</f>
        <v>0</v>
      </c>
      <c r="AJ51" s="89" t="n">
        <f aca="false">IF(AJ18+AJ27=0,0,AJ18+AJ27)</f>
        <v>0</v>
      </c>
      <c r="AK51" s="89" t="n">
        <f aca="false">IF(AK18+AK27=0,0,AK18+AK27)</f>
        <v>0</v>
      </c>
      <c r="AL51" s="97" t="n">
        <f aca="false">IF(AL18+AL27=0,0,AL18+AL27)</f>
        <v>0</v>
      </c>
      <c r="AM51" s="87" t="n">
        <f aca="false">IF(AM18+AM27=0,0,AM18+AM27)</f>
        <v>29624</v>
      </c>
      <c r="AN51" s="95" t="n">
        <f aca="false">IF(AN18+AN27=0,0,AN18+AN27)</f>
        <v>0</v>
      </c>
      <c r="AO51" s="96" t="n">
        <f aca="false">IF(AO18+AO27=0,0,AO18+AO27)</f>
        <v>0</v>
      </c>
      <c r="AP51" s="89" t="n">
        <f aca="false">IF(AP18+AP27=0,0,AP18+AP27)</f>
        <v>0</v>
      </c>
      <c r="AQ51" s="89" t="n">
        <f aca="false">IF(AQ18+AQ27=0,0,AQ18+AQ27)</f>
        <v>0</v>
      </c>
      <c r="AR51" s="89" t="n">
        <f aca="false">IF(AR18+AR27=0,0,AR18+AR27)</f>
        <v>0</v>
      </c>
      <c r="AS51" s="89" t="n">
        <f aca="false">IF(AS18+AS27=0,0,AS18+AS27)</f>
        <v>0</v>
      </c>
      <c r="AT51" s="97" t="n">
        <f aca="false">IF(AT18+AT27=0,0,AT18+AT27)</f>
        <v>0</v>
      </c>
      <c r="AU51" s="90" t="n">
        <f aca="false">IF(AU18+AU27=0,0,AU18+AU27)</f>
        <v>29624</v>
      </c>
      <c r="AV51" s="94" t="n">
        <f aca="false">IF(AV18+AV27=0,0,AV18+AV27)</f>
        <v>29624</v>
      </c>
      <c r="AW51" s="96" t="n">
        <f aca="false">IF(AW18+AW27=0,0,AW18+AW27)</f>
        <v>29624</v>
      </c>
      <c r="AX51" s="89" t="n">
        <f aca="false">IF(AX18+AX27=0,0,AX18+AX27)</f>
        <v>8038</v>
      </c>
      <c r="AY51" s="89" t="n">
        <f aca="false">IF(AY18+AY27=0,0,AY18+AY27)</f>
        <v>17367</v>
      </c>
      <c r="AZ51" s="90" t="n">
        <f aca="false">IF(AZ18+AZ27=0,0,AZ18+AZ27)</f>
        <v>4219</v>
      </c>
      <c r="BA51" s="79" t="n">
        <f aca="false">IF(BA18+BA27=0,0,BA18+BA27)</f>
        <v>0</v>
      </c>
      <c r="BB51" s="98"/>
      <c r="BC51" s="145" t="n">
        <f aca="false">IF(COUNTA(BC18,BC27)&gt;0,(BC18+BC27)/COUNTA(BC18,BC27),"")</f>
        <v>0</v>
      </c>
      <c r="BD51" s="146" t="n">
        <f aca="false">IF(COUNTA(BD18,BD27)&gt;0,(BD18+BD27)/COUNTA(BD18,BD27),"")</f>
        <v>2.5</v>
      </c>
      <c r="BE51" s="146" t="n">
        <f aca="false">IF(COUNTA(BE18,BE27)&gt;0,(BE18+BE27)/COUNTA(BE18,BE27),"")</f>
        <v>0.5</v>
      </c>
      <c r="BF51" s="146" t="n">
        <f aca="false">IF(COUNTA(BF18,BF27)&gt;0,(BF18+BF27)/COUNTA(BF18,BF27),"")</f>
        <v>1</v>
      </c>
      <c r="BG51" s="146" t="n">
        <f aca="false">IF(COUNTA(BG18,BG27)&gt;0,(BG18+BG27)/COUNTA(BG18,BG27),"")</f>
        <v>0</v>
      </c>
      <c r="BH51" s="146" t="n">
        <f aca="false">IF(COUNTA(BH18,BH27)&gt;0,(BH18+BH27)/COUNTA(BH18,BH27),"")</f>
        <v>1</v>
      </c>
      <c r="BI51" s="146" t="n">
        <f aca="false">IF(COUNTA(BI18,BI27)&gt;0,(BI18+BI27)/COUNTA(BI18,BI27),"")</f>
        <v>0</v>
      </c>
      <c r="BJ51" s="147" t="n">
        <f aca="false">IF(COUNTA(BJ18,BJ27)&gt;0,(BJ18+BJ27)/COUNTA(BJ18,BJ27),"")</f>
        <v>0.5</v>
      </c>
    </row>
    <row r="52" customFormat="false" ht="13.8" hidden="false" customHeight="false" outlineLevel="0" collapsed="false">
      <c r="A52" s="139"/>
      <c r="B52" s="148" t="s">
        <v>77</v>
      </c>
      <c r="C52" s="149" t="str">
        <f aca="false">IF(C19+C28=0,"",C19+C28)</f>
        <v/>
      </c>
      <c r="D52" s="104" t="n">
        <f aca="false">IF(D19+D28=0,0,D19+D28)</f>
        <v>8357913.1151</v>
      </c>
      <c r="E52" s="105" t="n">
        <f aca="false">IF(E19+E28=0,0,E19+E28)</f>
        <v>6268434.8863</v>
      </c>
      <c r="F52" s="106" t="n">
        <f aca="false">IF(F19+F28=0,0,F19+F28)</f>
        <v>133238.13</v>
      </c>
      <c r="G52" s="105" t="n">
        <f aca="false">IF(G19+G28=0,0,G19+G28)</f>
        <v>422680.03</v>
      </c>
      <c r="H52" s="106" t="n">
        <f aca="false">IF(H19+H28=0,0,H19+H28)</f>
        <v>7757019.05</v>
      </c>
      <c r="I52" s="105" t="n">
        <f aca="false">IF(I19+I28=0,0,I19+I28)</f>
        <v>5817764.39</v>
      </c>
      <c r="J52" s="106" t="n">
        <f aca="false">IF(J19+J28=0,0,J19+J28)</f>
        <v>69595.2</v>
      </c>
      <c r="K52" s="105" t="n">
        <f aca="false">IF(K19+K28=0,0,K19+K28)</f>
        <v>328532.88</v>
      </c>
      <c r="L52" s="106" t="n">
        <f aca="false">IF(L19+L28=0,0,L19+L28)</f>
        <v>12</v>
      </c>
      <c r="M52" s="124" t="n">
        <f aca="false">IF(M19+M28=0,0,M19+M28)</f>
        <v>0</v>
      </c>
      <c r="N52" s="124" t="n">
        <f aca="false">IF(N19+N28=0,0,N19+N28)</f>
        <v>7</v>
      </c>
      <c r="O52" s="125" t="n">
        <f aca="false">IF(O19+O28=0,0,O19+O28)</f>
        <v>5</v>
      </c>
      <c r="P52" s="126" t="n">
        <f aca="false">R52+S52</f>
        <v>1448</v>
      </c>
      <c r="Q52" s="127" t="n">
        <f aca="false">IF(Q19+Q28=0,0,Q19+Q28)</f>
        <v>1448</v>
      </c>
      <c r="R52" s="124" t="n">
        <f aca="false">IF(R19+R28=0,0,R19+R28)</f>
        <v>1023</v>
      </c>
      <c r="S52" s="125" t="n">
        <f aca="false">IF(S19+S28=0,0,S19+S28)</f>
        <v>425</v>
      </c>
      <c r="T52" s="128" t="n">
        <f aca="false">IF(T19+T28=0,0,T19+T28)</f>
        <v>0</v>
      </c>
      <c r="U52" s="129" t="n">
        <f aca="false">IF(U19+U28=0,0,U19+U28)</f>
        <v>1448</v>
      </c>
      <c r="V52" s="127" t="n">
        <f aca="false">IF(V19+V28=0,0,V19+V28)</f>
        <v>1448</v>
      </c>
      <c r="W52" s="124" t="n">
        <f aca="false">IF(W19+W28=0,0,W19+W28)</f>
        <v>218</v>
      </c>
      <c r="X52" s="124" t="n">
        <f aca="false">IF(X19+X28=0,0,X19+X28)</f>
        <v>1220</v>
      </c>
      <c r="Y52" s="124" t="n">
        <f aca="false">IF(Y19+Y28=0,0,Y19+Y28)</f>
        <v>10</v>
      </c>
      <c r="Z52" s="130" t="n">
        <f aca="false">IF(Z19+Z28=0,0,Z19+Z28)</f>
        <v>0</v>
      </c>
      <c r="AA52" s="131" t="e">
        <f aca="false">IF(AA19+AA28=0,0,AA19+AA28)</f>
        <v>#VALUE!</v>
      </c>
      <c r="AB52" s="132" t="e">
        <f aca="false">IF(AB19+AB28=0,0,AB19+AB28)</f>
        <v>#VALUE!</v>
      </c>
      <c r="AC52" s="124" t="n">
        <f aca="false">IF(AC19+AC28=0,0,AC19+AC28)</f>
        <v>0</v>
      </c>
      <c r="AD52" s="124" t="n">
        <f aca="false">IF(AD19+AD28=0,0,AD19+AD28)</f>
        <v>1058</v>
      </c>
      <c r="AE52" s="133" t="e">
        <f aca="false">IF(AE19+AE28=0,0,AE19+AE28)</f>
        <v>#VALUE!</v>
      </c>
      <c r="AF52" s="105" t="n">
        <f aca="false">IF(AF19+AF28=0,0,AF19+AF28)</f>
        <v>390</v>
      </c>
      <c r="AG52" s="131" t="e">
        <f aca="false">IF(AG19+AG28=0,0,AG19+AG28)</f>
        <v>#VALUE!</v>
      </c>
      <c r="AH52" s="124" t="e">
        <f aca="false">IF(AH19+AH28=0,0,AH19+AH28)</f>
        <v>#VALUE!</v>
      </c>
      <c r="AI52" s="124" t="n">
        <f aca="false">IF(AI19+AI28=0,0,AI19+AI28)</f>
        <v>0</v>
      </c>
      <c r="AJ52" s="124" t="n">
        <f aca="false">IF(AJ19+AJ28=0,0,AJ19+AJ28)</f>
        <v>0</v>
      </c>
      <c r="AK52" s="124" t="n">
        <f aca="false">IF(AK19+AK28=0,0,AK19+AK28)</f>
        <v>0</v>
      </c>
      <c r="AL52" s="133" t="e">
        <f aca="false">IF(AL19+AL28=0,0,AL19+AL28)</f>
        <v>#VALUE!</v>
      </c>
      <c r="AM52" s="105" t="n">
        <f aca="false">IF(AM19+AM28=0,0,AM19+AM28)</f>
        <v>1448</v>
      </c>
      <c r="AN52" s="131" t="n">
        <f aca="false">IF(AN19+AN28=0,0,AN19+AN28)</f>
        <v>1058</v>
      </c>
      <c r="AO52" s="132" t="n">
        <f aca="false">IF(AO19+AO28=0,0,AO19+AO28)</f>
        <v>1058</v>
      </c>
      <c r="AP52" s="124" t="n">
        <f aca="false">IF(AP19+AP28=0,0,AP19+AP28)</f>
        <v>0</v>
      </c>
      <c r="AQ52" s="124" t="n">
        <f aca="false">IF(AQ19+AQ28=0,0,AQ19+AQ28)</f>
        <v>0</v>
      </c>
      <c r="AR52" s="124" t="n">
        <f aca="false">IF(AR19+AR28=0,0,AR19+AR28)</f>
        <v>0</v>
      </c>
      <c r="AS52" s="124" t="n">
        <f aca="false">IF(AS19+AS28=0,0,AS19+AS28)</f>
        <v>1058</v>
      </c>
      <c r="AT52" s="133" t="n">
        <f aca="false">IF(AT19+AT28=0,0,AT19+AT28)</f>
        <v>0</v>
      </c>
      <c r="AU52" s="125" t="n">
        <f aca="false">IF(AU19+AU28=0,0,AU19+AU28)</f>
        <v>390</v>
      </c>
      <c r="AV52" s="129" t="n">
        <f aca="false">IF(AV19+AV28=0,0,AV19+AV28)</f>
        <v>1448</v>
      </c>
      <c r="AW52" s="132" t="n">
        <f aca="false">IF(AW19+AW28=0,0,AW19+AW28)</f>
        <v>1448</v>
      </c>
      <c r="AX52" s="124" t="n">
        <f aca="false">IF(AX19+AX28=0,0,AX19+AX28)</f>
        <v>155</v>
      </c>
      <c r="AY52" s="124" t="n">
        <f aca="false">IF(AY19+AY28=0,0,AY19+AY28)</f>
        <v>1143</v>
      </c>
      <c r="AZ52" s="125" t="n">
        <f aca="false">IF(AZ19+AZ28=0,0,AZ19+AZ28)</f>
        <v>150</v>
      </c>
      <c r="BA52" s="130" t="n">
        <f aca="false">IF(BA19+BA28=0,0,BA19+BA28)</f>
        <v>0</v>
      </c>
      <c r="BB52" s="119"/>
      <c r="BC52" s="150" t="n">
        <f aca="false">IF(COUNTA(BC19,BC28)&gt;0,(BC19+BC28)/COUNTA(BC19,BC28),"")</f>
        <v>3.5</v>
      </c>
      <c r="BD52" s="151" t="n">
        <f aca="false">IF(COUNTA(BD19,BD28)&gt;0,(BD19+BD28)/COUNTA(BD19,BD28),"")</f>
        <v>0.5</v>
      </c>
      <c r="BE52" s="151" t="n">
        <f aca="false">IF(COUNTA(BE19,BE28)&gt;0,(BE19+BE28)/COUNTA(BE19,BE28),"")</f>
        <v>0</v>
      </c>
      <c r="BF52" s="151" t="n">
        <f aca="false">IF(COUNTA(BF19,BF28)&gt;0,(BF19+BF28)/COUNTA(BF19,BF28),"")</f>
        <v>0</v>
      </c>
      <c r="BG52" s="151" t="n">
        <f aca="false">IF(COUNTA(BG19,BG28)&gt;0,(BG19+BG28)/COUNTA(BG19,BG28),"")</f>
        <v>0</v>
      </c>
      <c r="BH52" s="151" t="n">
        <f aca="false">IF(COUNTA(BH19,BH28)&gt;0,(BH19+BH28)/COUNTA(BH19,BH28),"")</f>
        <v>0.5</v>
      </c>
      <c r="BI52" s="151" t="n">
        <f aca="false">IF(COUNTA(BI19,BI28)&gt;0,(BI19+BI28)/COUNTA(BI19,BI28),"")</f>
        <v>0</v>
      </c>
      <c r="BJ52" s="152" t="n">
        <f aca="false">IF(COUNTA(BJ19,BJ28)&gt;0,(BJ19+BJ28)/COUNTA(BJ19,BJ28),"")</f>
        <v>3</v>
      </c>
    </row>
    <row r="53" customFormat="false" ht="14.4" hidden="false" customHeight="false" outlineLevel="0" collapsed="false">
      <c r="A53" s="153" t="s">
        <v>81</v>
      </c>
      <c r="B53" s="153"/>
      <c r="C53" s="154"/>
      <c r="D53" s="155" t="n">
        <f aca="false">SUM(D44:D52)</f>
        <v>158773086.5098</v>
      </c>
      <c r="E53" s="156" t="n">
        <f aca="false">SUM(E44:E52)</f>
        <v>118397343.226</v>
      </c>
      <c r="F53" s="156" t="n">
        <f aca="false">SUM(F44:F52)</f>
        <v>15393363.96</v>
      </c>
      <c r="G53" s="156" t="n">
        <f aca="false">SUM(G44:G52)</f>
        <v>29869311.26</v>
      </c>
      <c r="H53" s="156" t="n">
        <f aca="false">SUM(H44:H52)</f>
        <v>140958912.79</v>
      </c>
      <c r="I53" s="156" t="n">
        <f aca="false">SUM(I44:I52)</f>
        <v>105018108.23</v>
      </c>
      <c r="J53" s="156" t="n">
        <f aca="false">SUM(J44:J52)</f>
        <v>7202724.03</v>
      </c>
      <c r="K53" s="156" t="n">
        <f aca="false">SUM(K44:K52)</f>
        <v>21089326.05</v>
      </c>
      <c r="L53" s="156" t="n">
        <f aca="false">SUM(L44:L52)</f>
        <v>1653</v>
      </c>
      <c r="M53" s="156" t="n">
        <f aca="false">SUM(M44:M52)</f>
        <v>308</v>
      </c>
      <c r="N53" s="156" t="n">
        <f aca="false">SUM(N44:N52)</f>
        <v>885</v>
      </c>
      <c r="O53" s="156" t="n">
        <f aca="false">SUM(O44:O52)</f>
        <v>460</v>
      </c>
      <c r="P53" s="156" t="n">
        <f aca="false">R53+S53</f>
        <v>449889</v>
      </c>
      <c r="Q53" s="156" t="n">
        <f aca="false">SUM(Q44:Q52)</f>
        <v>449889</v>
      </c>
      <c r="R53" s="156" t="n">
        <f aca="false">SUM(R44:R52)</f>
        <v>218794</v>
      </c>
      <c r="S53" s="156" t="n">
        <f aca="false">SUM(S44:S52)</f>
        <v>231095</v>
      </c>
      <c r="T53" s="156" t="n">
        <f aca="false">SUM(T44:T52)</f>
        <v>0</v>
      </c>
      <c r="U53" s="157" t="n">
        <f aca="false">SUM(U44:U52)</f>
        <v>449889</v>
      </c>
      <c r="V53" s="156" t="n">
        <f aca="false">SUM(V44:V52)</f>
        <v>449889</v>
      </c>
      <c r="W53" s="156" t="n">
        <f aca="false">SUM(W44:W52)</f>
        <v>42472</v>
      </c>
      <c r="X53" s="156" t="n">
        <f aca="false">SUM(X44:X52)</f>
        <v>249213</v>
      </c>
      <c r="Y53" s="156" t="n">
        <f aca="false">SUM(Y44:Y52)</f>
        <v>158204</v>
      </c>
      <c r="Z53" s="156" t="n">
        <f aca="false">SUM(Z44:Z52)</f>
        <v>0</v>
      </c>
      <c r="AA53" s="156" t="e">
        <f aca="false">SUM(AA44:AA52)</f>
        <v>#VALUE!</v>
      </c>
      <c r="AB53" s="156" t="e">
        <f aca="false">SUM(AB44:AB52)</f>
        <v>#VALUE!</v>
      </c>
      <c r="AC53" s="156" t="n">
        <f aca="false">SUM(AC44:AC52)</f>
        <v>29412</v>
      </c>
      <c r="AD53" s="156" t="n">
        <f aca="false">SUM(AD44:AD52)</f>
        <v>1079</v>
      </c>
      <c r="AE53" s="156" t="e">
        <f aca="false">SUM(AE44:AE52)</f>
        <v>#VALUE!</v>
      </c>
      <c r="AF53" s="156" t="n">
        <f aca="false">SUM(AF44:AF52)</f>
        <v>419398</v>
      </c>
      <c r="AG53" s="156" t="e">
        <f aca="false">SUM(AG44:AG52)</f>
        <v>#VALUE!</v>
      </c>
      <c r="AH53" s="156" t="e">
        <f aca="false">SUM(AH44:AH52)</f>
        <v>#VALUE!</v>
      </c>
      <c r="AI53" s="156" t="n">
        <f aca="false">SUM(AI44:AI52)</f>
        <v>2322</v>
      </c>
      <c r="AJ53" s="156" t="n">
        <f aca="false">SUM(AJ44:AJ52)</f>
        <v>1277</v>
      </c>
      <c r="AK53" s="156" t="n">
        <f aca="false">SUM(AK44:AK52)</f>
        <v>585</v>
      </c>
      <c r="AL53" s="156" t="e">
        <f aca="false">SUM(AL44:AL52)</f>
        <v>#VALUE!</v>
      </c>
      <c r="AM53" s="156" t="n">
        <f aca="false">SUM(AM44:AM52)</f>
        <v>445705</v>
      </c>
      <c r="AN53" s="156" t="n">
        <f aca="false">SUM(AN44:AN52)</f>
        <v>15543</v>
      </c>
      <c r="AO53" s="156" t="n">
        <f aca="false">SUM(AO44:AO52)</f>
        <v>15543</v>
      </c>
      <c r="AP53" s="156" t="n">
        <f aca="false">SUM(AP44:AP52)</f>
        <v>909</v>
      </c>
      <c r="AQ53" s="156" t="n">
        <f aca="false">SUM(AQ44:AQ52)</f>
        <v>132</v>
      </c>
      <c r="AR53" s="156" t="n">
        <f aca="false">SUM(AR44:AR52)</f>
        <v>1732</v>
      </c>
      <c r="AS53" s="156" t="n">
        <f aca="false">SUM(AS44:AS52)</f>
        <v>12770</v>
      </c>
      <c r="AT53" s="156" t="n">
        <f aca="false">SUM(AT44:AT52)</f>
        <v>0</v>
      </c>
      <c r="AU53" s="156" t="n">
        <f aca="false">SUM(AU44:AU52)</f>
        <v>434346</v>
      </c>
      <c r="AV53" s="156" t="n">
        <f aca="false">SUM(AV44:AV52)</f>
        <v>449889</v>
      </c>
      <c r="AW53" s="156" t="n">
        <f aca="false">SUM(AW44:AW52)</f>
        <v>449889</v>
      </c>
      <c r="AX53" s="156" t="n">
        <f aca="false">SUM(AX44:AX52)</f>
        <v>138514</v>
      </c>
      <c r="AY53" s="156" t="n">
        <f aca="false">SUM(AY44:AY52)</f>
        <v>206785</v>
      </c>
      <c r="AZ53" s="158" t="n">
        <f aca="false">SUM(AZ44:AZ52)</f>
        <v>104590</v>
      </c>
      <c r="BA53" s="159" t="n">
        <f aca="false">SUM(BA44:BA52)</f>
        <v>0</v>
      </c>
      <c r="BB53" s="160" t="str">
        <f aca="false">IF(COUNTIF(BB44:BB52,"&gt;=0")=0,"",SUM(BB44:BB52)/COUNTIF(BB44:BB52,"&gt;=0"))</f>
        <v/>
      </c>
      <c r="BC53" s="161" t="n">
        <f aca="false">IF(COUNTIF(BC44:BC52,"&gt;=0")=0,"",SUM(BC44:BC52)/COUNTIF(BC44:BC52,"&gt;=0"))</f>
        <v>0.388888888888889</v>
      </c>
      <c r="BD53" s="162" t="n">
        <f aca="false">IF(COUNTIF(BD44:BD52,"&gt;=0")=0,"",SUM(BD44:BD52)/COUNTIF(BD44:BD52,"&gt;=0"))</f>
        <v>1.55555555555556</v>
      </c>
      <c r="BE53" s="162" t="n">
        <f aca="false">IF(COUNTIF(BE44:BE52,"&gt;=0")=0,"",SUM(BE44:BE52)/COUNTIF(BE44:BE52,"&gt;=0"))</f>
        <v>1.11111111111111</v>
      </c>
      <c r="BF53" s="162" t="n">
        <f aca="false">IF(COUNTIF(BF44:BF52,"&gt;=0")=0,"",SUM(BF44:BF52)/COUNTIF(BF44:BF52,"&gt;=0"))</f>
        <v>0.5</v>
      </c>
      <c r="BG53" s="162" t="n">
        <f aca="false">IF(COUNTIF(BG44:BG52,"&gt;=0")=0,"",SUM(BG44:BG52)/COUNTIF(BG44:BG52,"&gt;=0"))</f>
        <v>0.388888888888889</v>
      </c>
      <c r="BH53" s="162" t="n">
        <f aca="false">IF(COUNTIF(BH44:BH52,"&gt;=0")=0,"",SUM(BH44:BH52)/COUNTIF(BH44:BH52,"&gt;=0"))</f>
        <v>1.5</v>
      </c>
      <c r="BI53" s="162" t="n">
        <f aca="false">IF(COUNTIF(BI44:BI52,"&gt;=0")=0,"",SUM(BI44:BI52)/COUNTIF(BI44:BI52,"&gt;=0"))</f>
        <v>0.277777777777778</v>
      </c>
      <c r="BJ53" s="163" t="n">
        <f aca="false">IF(COUNTIF(BJ44:BJ52,"&gt;=0")=0,"",SUM(BJ44:BJ52)/COUNTIF(BJ44:BJ52,"&gt;=0"))</f>
        <v>1.77777777777778</v>
      </c>
    </row>
  </sheetData>
  <mergeCells count="63">
    <mergeCell ref="G4:H4"/>
    <mergeCell ref="E6:F6"/>
    <mergeCell ref="I6:J6"/>
    <mergeCell ref="E7:F7"/>
    <mergeCell ref="I7:J7"/>
    <mergeCell ref="X7:BC7"/>
    <mergeCell ref="BD7:BK7"/>
    <mergeCell ref="L8:T8"/>
    <mergeCell ref="A9:A10"/>
    <mergeCell ref="B9:B10"/>
    <mergeCell ref="C9:C10"/>
    <mergeCell ref="D9:E9"/>
    <mergeCell ref="F9:G9"/>
    <mergeCell ref="H9:I9"/>
    <mergeCell ref="J9:K9"/>
    <mergeCell ref="L9:O9"/>
    <mergeCell ref="P9:T9"/>
    <mergeCell ref="V9:V10"/>
    <mergeCell ref="W9:W10"/>
    <mergeCell ref="X9:X10"/>
    <mergeCell ref="Y9:Y10"/>
    <mergeCell ref="Z9:Z10"/>
    <mergeCell ref="AA9:AA10"/>
    <mergeCell ref="AB9:AB10"/>
    <mergeCell ref="AC9:AC10"/>
    <mergeCell ref="AD9:AD10"/>
    <mergeCell ref="AE9:AE10"/>
    <mergeCell ref="AF9:AF10"/>
    <mergeCell ref="AG9:AG10"/>
    <mergeCell ref="AH9:AH10"/>
    <mergeCell ref="AI9:AI10"/>
    <mergeCell ref="AJ9:AJ10"/>
    <mergeCell ref="AK9:AK10"/>
    <mergeCell ref="AL9:AL10"/>
    <mergeCell ref="AM9:AM10"/>
    <mergeCell ref="AN9:AN10"/>
    <mergeCell ref="AO9:AO10"/>
    <mergeCell ref="AP9:AP10"/>
    <mergeCell ref="AQ9:AQ10"/>
    <mergeCell ref="AR9:AR10"/>
    <mergeCell ref="AS9:AS10"/>
    <mergeCell ref="AT9:AT10"/>
    <mergeCell ref="AU9:AU10"/>
    <mergeCell ref="AV9:AV10"/>
    <mergeCell ref="AW9:AW10"/>
    <mergeCell ref="AX9:AX10"/>
    <mergeCell ref="AY9:AY10"/>
    <mergeCell ref="AZ9:AZ10"/>
    <mergeCell ref="BA9:BA10"/>
    <mergeCell ref="BB9:BB10"/>
    <mergeCell ref="BC9:BC10"/>
    <mergeCell ref="BD9:BD10"/>
    <mergeCell ref="BE9:BE10"/>
    <mergeCell ref="BF9:BF10"/>
    <mergeCell ref="BG9:BG10"/>
    <mergeCell ref="BH9:BH10"/>
    <mergeCell ref="BI9:BI10"/>
    <mergeCell ref="BJ9:BJ10"/>
    <mergeCell ref="A11:A19"/>
    <mergeCell ref="A20:A28"/>
    <mergeCell ref="B32:AM32"/>
    <mergeCell ref="A44:A52"/>
    <mergeCell ref="A53:B53"/>
  </mergeCells>
  <conditionalFormatting sqref="AW11:BA28 D11:O28 Q11:T28 V11:Z28 AH11:AM28 AO44:AU52 AO11:AU28 D53:BA53 AW44:BA52 D44:O52 Q44:T52 V44:Z52 AB44:AF52 AH44:AM52 AB11:AF28">
    <cfRule type="cellIs" priority="2" operator="lessThan" aboveAverage="0" equalAverage="0" bottom="0" percent="0" rank="0" text="" dxfId="40">
      <formula>0</formula>
    </cfRule>
  </conditionalFormatting>
  <conditionalFormatting sqref="P11:P28 U11:U28 AV44:AV52 AG11:AG28 AN11:AN28 AV11:AV28 P44:P52 U44:U52 AA44:AA52 AG44:AG52 AN44:AN52 AA11:AA28">
    <cfRule type="cellIs" priority="3" operator="notEqual" aboveAverage="0" equalAverage="0" bottom="0" percent="0" rank="0" text="" dxfId="41">
      <formula>Q11</formula>
    </cfRule>
  </conditionalFormatting>
  <dataValidations count="3">
    <dataValidation allowBlank="true" error="Only figures &gt;=0" errorStyle="stop" operator="greaterThanOrEqual" showDropDown="false" showErrorMessage="true" showInputMessage="false" sqref="AE11" type="none">
      <formula1>0</formula1>
      <formula2>0</formula2>
    </dataValidation>
    <dataValidation allowBlank="true" error="Only figures &gt;=0" errorStyle="stop" operator="greaterThanOrEqual" showDropDown="false" showErrorMessage="true" showInputMessage="false" sqref="D11:AD28 AF11:BA11 AE12:BA28" type="whole">
      <formula1>0</formula1>
      <formula2>0</formula2>
    </dataValidation>
    <dataValidation allowBlank="true" error="If matches enter 1, else 0" errorStyle="stop" errorTitle="Restricted data entry" operator="between" showDropDown="false" showErrorMessage="true" showInputMessage="false" sqref="BC11:BJ28" type="whole">
      <formula1>1</formula1>
      <formula2>4</formula2>
    </dataValidation>
  </dataValidations>
  <hyperlinks>
    <hyperlink ref="I7" r:id="rId2" display="avale@equal.p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74"/>
  <sheetViews>
    <sheetView showFormulas="false" showGridLines="true" showRowColHeaders="true" showZeros="true" rightToLeft="false" tabSelected="false" showOutlineSymbols="true" defaultGridColor="true" view="normal" topLeftCell="Y9" colorId="64" zoomScale="100" zoomScaleNormal="100" zoomScalePageLayoutView="100" workbookViewId="0">
      <selection pane="topLeft" activeCell="A11" activeCellId="0" sqref="A11:A19"/>
    </sheetView>
  </sheetViews>
  <sheetFormatPr defaultColWidth="8.875" defaultRowHeight="13.2" zeroHeight="false" outlineLevelRow="0" outlineLevelCol="0"/>
  <cols>
    <col collapsed="false" customWidth="true" hidden="false" outlineLevel="0" max="4" min="4" style="0" width="12.1"/>
    <col collapsed="false" customWidth="true" hidden="false" outlineLevel="0" max="5" min="5" style="0" width="12.43"/>
    <col collapsed="false" customWidth="true" hidden="false" outlineLevel="0" max="6" min="6" style="0" width="11.87"/>
    <col collapsed="false" customWidth="true" hidden="false" outlineLevel="0" max="7" min="7" style="0" width="10.99"/>
    <col collapsed="false" customWidth="true" hidden="false" outlineLevel="0" max="8" min="8" style="0" width="12.43"/>
    <col collapsed="false" customWidth="true" hidden="false" outlineLevel="0" max="9" min="9" style="0" width="12.55"/>
    <col collapsed="false" customWidth="true" hidden="false" outlineLevel="0" max="10" min="10" style="0" width="11.99"/>
    <col collapsed="false" customWidth="true" hidden="false" outlineLevel="0" max="11" min="11" style="0" width="10.55"/>
    <col collapsed="false" customWidth="true" hidden="false" outlineLevel="0" max="12" min="12" style="0" width="7.99"/>
    <col collapsed="false" customWidth="true" hidden="false" outlineLevel="0" max="14" min="13" style="0" width="7.66"/>
    <col collapsed="false" customWidth="true" hidden="false" outlineLevel="0" max="17" min="17" style="0" width="8.55"/>
    <col collapsed="false" customWidth="true" hidden="false" outlineLevel="0" max="18" min="18" style="0" width="7.99"/>
    <col collapsed="false" customWidth="true" hidden="false" outlineLevel="0" max="20" min="20" style="0" width="7.55"/>
    <col collapsed="false" customWidth="true" hidden="false" outlineLevel="0" max="53" min="21" style="0" width="8.99"/>
    <col collapsed="false" customWidth="true" hidden="false" outlineLevel="0" max="54" min="54" style="0" width="12.66"/>
    <col collapsed="false" customWidth="true" hidden="false" outlineLevel="0" max="56" min="55" style="0" width="3.99"/>
    <col collapsed="false" customWidth="true" hidden="false" outlineLevel="0" max="57" min="57" style="0" width="3.43"/>
    <col collapsed="false" customWidth="true" hidden="false" outlineLevel="0" max="58" min="58" style="0" width="5.66"/>
    <col collapsed="false" customWidth="true" hidden="false" outlineLevel="0" max="59" min="59" style="0" width="3.99"/>
    <col collapsed="false" customWidth="true" hidden="false" outlineLevel="0" max="62" min="60" style="0" width="3.43"/>
  </cols>
  <sheetData>
    <row r="1" customFormat="false" ht="17.4" hidden="false" customHeight="false" outlineLevel="0" collapsed="false">
      <c r="D1" s="6" t="s">
        <v>83</v>
      </c>
    </row>
    <row r="2" customFormat="false" ht="17.4" hidden="false" customHeight="false" outlineLevel="0" collapsed="false">
      <c r="D2" s="6" t="s">
        <v>2</v>
      </c>
      <c r="L2" s="3" t="s">
        <v>3</v>
      </c>
    </row>
    <row r="3" customFormat="false" ht="13.2" hidden="false" customHeight="false" outlineLevel="0" collapsed="false">
      <c r="L3" s="7" t="s">
        <v>4</v>
      </c>
    </row>
    <row r="4" customFormat="false" ht="13.2" hidden="false" customHeight="false" outlineLevel="0" collapsed="false">
      <c r="D4" s="3" t="s">
        <v>84</v>
      </c>
      <c r="G4" s="164"/>
      <c r="H4" s="164"/>
      <c r="L4" s="8" t="s">
        <v>6</v>
      </c>
    </row>
    <row r="5" customFormat="false" ht="13.2" hidden="false" customHeight="false" outlineLevel="0" collapsed="false">
      <c r="D5" s="3" t="s">
        <v>85</v>
      </c>
      <c r="L5" s="9" t="s">
        <v>144</v>
      </c>
      <c r="AZ5" s="10"/>
      <c r="BA5" s="10"/>
    </row>
    <row r="6" customFormat="false" ht="13.8" hidden="false" customHeight="false" outlineLevel="0" collapsed="false">
      <c r="D6" s="0" t="s">
        <v>86</v>
      </c>
      <c r="E6" s="164" t="s">
        <v>493</v>
      </c>
      <c r="F6" s="164"/>
      <c r="G6" s="165"/>
      <c r="H6" s="166" t="s">
        <v>88</v>
      </c>
      <c r="I6" s="164" t="s">
        <v>494</v>
      </c>
      <c r="J6" s="164"/>
    </row>
    <row r="7" customFormat="false" ht="16.5" hidden="false" customHeight="true" outlineLevel="0" collapsed="false">
      <c r="D7" s="0" t="s">
        <v>89</v>
      </c>
      <c r="E7" s="164" t="s">
        <v>495</v>
      </c>
      <c r="F7" s="164"/>
      <c r="G7" s="165"/>
      <c r="H7" s="166" t="s">
        <v>91</v>
      </c>
      <c r="I7" s="167" t="s">
        <v>496</v>
      </c>
      <c r="J7" s="167"/>
      <c r="X7" s="12" t="s">
        <v>8</v>
      </c>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3" t="s">
        <v>9</v>
      </c>
      <c r="BE7" s="13"/>
      <c r="BF7" s="13"/>
      <c r="BG7" s="13"/>
      <c r="BH7" s="13"/>
      <c r="BI7" s="13"/>
      <c r="BJ7" s="13"/>
      <c r="BK7" s="13"/>
      <c r="BL7" s="198"/>
      <c r="BM7" s="247"/>
    </row>
    <row r="8" customFormat="false" ht="120" hidden="false" customHeight="true" outlineLevel="0" collapsed="false">
      <c r="A8" s="14"/>
      <c r="B8" s="14"/>
      <c r="C8" s="14"/>
      <c r="D8" s="15"/>
      <c r="E8" s="14"/>
      <c r="F8" s="14"/>
      <c r="G8" s="14"/>
      <c r="H8" s="14"/>
      <c r="I8" s="14"/>
      <c r="J8" s="14"/>
      <c r="K8" s="14"/>
      <c r="L8" s="16" t="s">
        <v>497</v>
      </c>
      <c r="M8" s="16"/>
      <c r="N8" s="16"/>
      <c r="O8" s="16"/>
      <c r="P8" s="16"/>
      <c r="Q8" s="16"/>
      <c r="R8" s="16"/>
      <c r="S8" s="16"/>
      <c r="T8" s="16"/>
      <c r="U8" s="17" t="str">
        <f aca="false">"Sum /Controlsum "&amp;V8</f>
        <v>Sum /Controlsum Assistance to persons </v>
      </c>
      <c r="V8" s="18" t="s">
        <v>11</v>
      </c>
      <c r="W8" s="19" t="s">
        <v>12</v>
      </c>
      <c r="X8" s="19" t="s">
        <v>13</v>
      </c>
      <c r="Y8" s="19" t="s">
        <v>14</v>
      </c>
      <c r="Z8" s="20" t="s">
        <v>15</v>
      </c>
      <c r="AA8" s="21" t="str">
        <f aca="false">"Sum /Controlsum "&amp;AB8</f>
        <v>Sum /Controlsum Migrants/minorities</v>
      </c>
      <c r="AB8" s="22" t="s">
        <v>16</v>
      </c>
      <c r="AC8" s="23" t="s">
        <v>17</v>
      </c>
      <c r="AD8" s="23" t="s">
        <v>18</v>
      </c>
      <c r="AE8" s="20" t="s">
        <v>19</v>
      </c>
      <c r="AF8" s="23" t="s">
        <v>20</v>
      </c>
      <c r="AG8" s="21" t="str">
        <f aca="false">"Sum /Controlsum "&amp;AH8</f>
        <v>Sum /Controlsum Impairments</v>
      </c>
      <c r="AH8" s="22" t="s">
        <v>21</v>
      </c>
      <c r="AI8" s="23" t="s">
        <v>22</v>
      </c>
      <c r="AJ8" s="24" t="s">
        <v>23</v>
      </c>
      <c r="AK8" s="23" t="s">
        <v>24</v>
      </c>
      <c r="AL8" s="20" t="s">
        <v>25</v>
      </c>
      <c r="AM8" s="23" t="s">
        <v>26</v>
      </c>
      <c r="AN8" s="21" t="str">
        <f aca="false">"Sum /Controlsum "&amp;AO8</f>
        <v>Sum /Controlsum Discriminated</v>
      </c>
      <c r="AO8" s="22" t="s">
        <v>27</v>
      </c>
      <c r="AP8" s="23" t="s">
        <v>28</v>
      </c>
      <c r="AQ8" s="23" t="s">
        <v>29</v>
      </c>
      <c r="AR8" s="23" t="s">
        <v>30</v>
      </c>
      <c r="AS8" s="23" t="s">
        <v>31</v>
      </c>
      <c r="AT8" s="20" t="s">
        <v>32</v>
      </c>
      <c r="AU8" s="23" t="s">
        <v>33</v>
      </c>
      <c r="AV8" s="17" t="str">
        <f aca="false">"Sum /Controlsum "&amp;AW8</f>
        <v>Sum /Controlsum Age</v>
      </c>
      <c r="AW8" s="22" t="s">
        <v>34</v>
      </c>
      <c r="AX8" s="23" t="s">
        <v>35</v>
      </c>
      <c r="AY8" s="23" t="s">
        <v>106</v>
      </c>
      <c r="AZ8" s="23" t="s">
        <v>107</v>
      </c>
      <c r="BA8" s="20" t="s">
        <v>38</v>
      </c>
      <c r="BB8" s="25"/>
      <c r="BC8" s="26" t="s">
        <v>39</v>
      </c>
      <c r="BD8" s="27" t="s">
        <v>40</v>
      </c>
      <c r="BE8" s="27" t="s">
        <v>41</v>
      </c>
      <c r="BF8" s="27" t="s">
        <v>42</v>
      </c>
      <c r="BG8" s="27" t="s">
        <v>43</v>
      </c>
      <c r="BH8" s="27" t="s">
        <v>44</v>
      </c>
      <c r="BI8" s="27" t="s">
        <v>45</v>
      </c>
      <c r="BJ8" s="28" t="s">
        <v>46</v>
      </c>
    </row>
    <row r="9" customFormat="false" ht="12.75" hidden="false" customHeight="true" outlineLevel="0" collapsed="false">
      <c r="A9" s="29" t="s">
        <v>47</v>
      </c>
      <c r="B9" s="31" t="s">
        <v>498</v>
      </c>
      <c r="C9" s="31" t="s">
        <v>94</v>
      </c>
      <c r="D9" s="32" t="s">
        <v>50</v>
      </c>
      <c r="E9" s="32"/>
      <c r="F9" s="32" t="s">
        <v>51</v>
      </c>
      <c r="G9" s="32"/>
      <c r="H9" s="32" t="s">
        <v>52</v>
      </c>
      <c r="I9" s="32"/>
      <c r="J9" s="33" t="s">
        <v>53</v>
      </c>
      <c r="K9" s="33"/>
      <c r="L9" s="34" t="s">
        <v>499</v>
      </c>
      <c r="M9" s="34"/>
      <c r="N9" s="34"/>
      <c r="O9" s="34"/>
      <c r="P9" s="34" t="s">
        <v>55</v>
      </c>
      <c r="Q9" s="34"/>
      <c r="R9" s="34"/>
      <c r="S9" s="34"/>
      <c r="T9" s="34"/>
      <c r="U9" s="35"/>
      <c r="V9" s="36"/>
      <c r="W9" s="37"/>
      <c r="X9" s="37"/>
      <c r="Y9" s="37"/>
      <c r="Z9" s="38"/>
      <c r="AA9" s="39"/>
      <c r="AB9" s="37"/>
      <c r="AC9" s="37"/>
      <c r="AD9" s="37"/>
      <c r="AE9" s="40"/>
      <c r="AF9" s="41"/>
      <c r="AG9" s="42"/>
      <c r="AH9" s="37"/>
      <c r="AI9" s="37"/>
      <c r="AJ9" s="37"/>
      <c r="AK9" s="37"/>
      <c r="AL9" s="40"/>
      <c r="AM9" s="41"/>
      <c r="AN9" s="43"/>
      <c r="AO9" s="37"/>
      <c r="AP9" s="37"/>
      <c r="AQ9" s="37"/>
      <c r="AR9" s="37"/>
      <c r="AS9" s="37"/>
      <c r="AT9" s="40"/>
      <c r="AU9" s="44"/>
      <c r="AV9" s="35"/>
      <c r="AW9" s="37"/>
      <c r="AX9" s="37"/>
      <c r="AY9" s="37"/>
      <c r="AZ9" s="37"/>
      <c r="BA9" s="45"/>
      <c r="BB9" s="46"/>
      <c r="BC9" s="47"/>
      <c r="BD9" s="48"/>
      <c r="BE9" s="48"/>
      <c r="BF9" s="48"/>
      <c r="BG9" s="48"/>
      <c r="BH9" s="48"/>
      <c r="BI9" s="48"/>
      <c r="BJ9" s="49"/>
    </row>
    <row r="10" customFormat="false" ht="53.4" hidden="false" customHeight="false" outlineLevel="0" collapsed="false">
      <c r="A10" s="29"/>
      <c r="B10" s="31"/>
      <c r="C10" s="31"/>
      <c r="D10" s="50" t="s">
        <v>56</v>
      </c>
      <c r="E10" s="50" t="s">
        <v>57</v>
      </c>
      <c r="F10" s="51" t="s">
        <v>58</v>
      </c>
      <c r="G10" s="51" t="s">
        <v>59</v>
      </c>
      <c r="H10" s="50" t="s">
        <v>60</v>
      </c>
      <c r="I10" s="50" t="s">
        <v>57</v>
      </c>
      <c r="J10" s="51" t="s">
        <v>58</v>
      </c>
      <c r="K10" s="52" t="s">
        <v>59</v>
      </c>
      <c r="L10" s="53" t="s">
        <v>61</v>
      </c>
      <c r="M10" s="54" t="s">
        <v>62</v>
      </c>
      <c r="N10" s="55" t="s">
        <v>63</v>
      </c>
      <c r="O10" s="56" t="s">
        <v>0</v>
      </c>
      <c r="P10" s="57" t="s">
        <v>64</v>
      </c>
      <c r="Q10" s="58" t="s">
        <v>61</v>
      </c>
      <c r="R10" s="59" t="s">
        <v>65</v>
      </c>
      <c r="S10" s="60" t="s">
        <v>66</v>
      </c>
      <c r="T10" s="61" t="s">
        <v>67</v>
      </c>
      <c r="U10" s="62"/>
      <c r="V10" s="36"/>
      <c r="W10" s="37"/>
      <c r="X10" s="37"/>
      <c r="Y10" s="37"/>
      <c r="Z10" s="38"/>
      <c r="AA10" s="39"/>
      <c r="AB10" s="37"/>
      <c r="AC10" s="37"/>
      <c r="AD10" s="37"/>
      <c r="AE10" s="40"/>
      <c r="AF10" s="41"/>
      <c r="AG10" s="42"/>
      <c r="AH10" s="37"/>
      <c r="AI10" s="37"/>
      <c r="AJ10" s="37"/>
      <c r="AK10" s="37"/>
      <c r="AL10" s="40"/>
      <c r="AM10" s="41"/>
      <c r="AN10" s="43"/>
      <c r="AO10" s="37"/>
      <c r="AP10" s="37"/>
      <c r="AQ10" s="37"/>
      <c r="AR10" s="37"/>
      <c r="AS10" s="37"/>
      <c r="AT10" s="40"/>
      <c r="AU10" s="44"/>
      <c r="AV10" s="35"/>
      <c r="AW10" s="37"/>
      <c r="AX10" s="37"/>
      <c r="AY10" s="37"/>
      <c r="AZ10" s="37"/>
      <c r="BA10" s="45"/>
      <c r="BB10" s="46"/>
      <c r="BC10" s="47"/>
      <c r="BD10" s="48"/>
      <c r="BE10" s="48"/>
      <c r="BF10" s="48"/>
      <c r="BG10" s="48"/>
      <c r="BH10" s="48"/>
      <c r="BI10" s="48"/>
      <c r="BJ10" s="49"/>
    </row>
    <row r="11" customFormat="false" ht="12.75" hidden="false" customHeight="true" outlineLevel="0" collapsed="false">
      <c r="A11" s="63" t="s">
        <v>68</v>
      </c>
      <c r="B11" s="64" t="s">
        <v>69</v>
      </c>
      <c r="C11" s="65" t="n">
        <v>0</v>
      </c>
      <c r="D11" s="66" t="n">
        <f aca="false">318070000/9</f>
        <v>35341111.1111111</v>
      </c>
      <c r="E11" s="67" t="n">
        <f aca="false">137336537/9</f>
        <v>15259615.2222222</v>
      </c>
      <c r="F11" s="68" t="n">
        <f aca="false">22755000/9</f>
        <v>2528333.33333333</v>
      </c>
      <c r="G11" s="67" t="n">
        <f aca="false">25522255/9</f>
        <v>2835806.11111111</v>
      </c>
      <c r="H11" s="68" t="n">
        <f aca="false">317120504/9</f>
        <v>35235611.5555556</v>
      </c>
      <c r="I11" s="67" t="n">
        <f aca="false">138847582/9</f>
        <v>15427509.1111111</v>
      </c>
      <c r="J11" s="68" t="n">
        <f aca="false">22062000/9</f>
        <v>2451333.33333333</v>
      </c>
      <c r="K11" s="67" t="n">
        <f aca="false">25486531/9</f>
        <v>2831836.77777778</v>
      </c>
      <c r="L11" s="68" t="n">
        <f aca="false">SUM(M11:O11)</f>
        <v>234.015686775477</v>
      </c>
      <c r="M11" s="69" t="n">
        <v>35.0343252003984</v>
      </c>
      <c r="N11" s="69" t="n">
        <v>98.3001940088848</v>
      </c>
      <c r="O11" s="70" t="n">
        <v>100.681167566193</v>
      </c>
      <c r="P11" s="71" t="n">
        <f aca="false">R11+S11</f>
        <v>0</v>
      </c>
      <c r="Q11" s="72"/>
      <c r="R11" s="69"/>
      <c r="S11" s="70"/>
      <c r="T11" s="73" t="n">
        <f aca="false">IF(Q11=0,0,Q11-(R11+S11))</f>
        <v>0</v>
      </c>
      <c r="U11" s="74" t="n">
        <f aca="false">IF(V11=SUM(W11:Z11),IF(V11=$Q11,V11,Q11),SUM(W11:Z11))</f>
        <v>0</v>
      </c>
      <c r="V11" s="72"/>
      <c r="W11" s="69"/>
      <c r="X11" s="69"/>
      <c r="Y11" s="69"/>
      <c r="Z11" s="75" t="n">
        <f aca="false">IF(V11=0,0,V11-SUM(W11:Y11))</f>
        <v>0</v>
      </c>
      <c r="AA11" s="71" t="e">
        <f aca="false">IF(AB11=0,SUM(AC11:AE11),AB11)</f>
        <v>#VALUE!</v>
      </c>
      <c r="AB11" s="77" t="e">
        <f aca="false">SUM(AC11:AE11)</f>
        <v>#VALUE!</v>
      </c>
      <c r="AC11" s="69"/>
      <c r="AD11" s="69"/>
      <c r="AE11" s="78" t="e">
        <f aca="false">IF(AB11=0,0,AA11-SUM(AC11:AD11))</f>
        <v>#VALUE!</v>
      </c>
      <c r="AF11" s="67"/>
      <c r="AG11" s="76" t="n">
        <f aca="false">IF(AH11=0,SUM(AI11:AL11),AH11)</f>
        <v>0</v>
      </c>
      <c r="AH11" s="77"/>
      <c r="AI11" s="69"/>
      <c r="AJ11" s="69"/>
      <c r="AK11" s="69"/>
      <c r="AL11" s="78" t="n">
        <f aca="false">IF(AH11=0,0,AG11-SUM(AI11:AK11))</f>
        <v>0</v>
      </c>
      <c r="AM11" s="67"/>
      <c r="AN11" s="76" t="n">
        <f aca="false">IF(AO11="",SUM(AP11:AS11),AO11)</f>
        <v>0</v>
      </c>
      <c r="AO11" s="77" t="n">
        <f aca="false">SUM(AP11:AS11)</f>
        <v>0</v>
      </c>
      <c r="AP11" s="69"/>
      <c r="AQ11" s="69"/>
      <c r="AR11" s="69"/>
      <c r="AS11" s="69"/>
      <c r="AT11" s="78" t="n">
        <f aca="false">IF(AO11=0,0,AN11-SUM(AP11:AS11))</f>
        <v>0</v>
      </c>
      <c r="AU11" s="70"/>
      <c r="AV11" s="74" t="n">
        <f aca="false">IF(AW11=SUM(AX11:AZ11),IF(AW11=$Q11,AW11,Q11),SUM(AX11:AZ11))</f>
        <v>0</v>
      </c>
      <c r="AW11" s="77"/>
      <c r="AX11" s="69"/>
      <c r="AY11" s="69"/>
      <c r="AZ11" s="70"/>
      <c r="BA11" s="79" t="n">
        <f aca="false">IF(AW11=0,0,AV11-SUM(AX11:AZ11))</f>
        <v>0</v>
      </c>
      <c r="BB11" s="80"/>
      <c r="BC11" s="168" t="n">
        <v>1</v>
      </c>
      <c r="BD11" s="169" t="n">
        <v>2</v>
      </c>
      <c r="BE11" s="169" t="n">
        <v>0</v>
      </c>
      <c r="BF11" s="169" t="n">
        <v>0</v>
      </c>
      <c r="BG11" s="169" t="n">
        <v>3</v>
      </c>
      <c r="BH11" s="169" t="n">
        <v>0</v>
      </c>
      <c r="BI11" s="169" t="n">
        <v>0</v>
      </c>
      <c r="BJ11" s="170" t="n">
        <v>4</v>
      </c>
    </row>
    <row r="12" customFormat="false" ht="13.8" hidden="false" customHeight="false" outlineLevel="0" collapsed="false">
      <c r="A12" s="63"/>
      <c r="B12" s="84" t="s">
        <v>70</v>
      </c>
      <c r="C12" s="85"/>
      <c r="D12" s="86"/>
      <c r="E12" s="87"/>
      <c r="F12" s="88"/>
      <c r="G12" s="87"/>
      <c r="H12" s="88"/>
      <c r="I12" s="87"/>
      <c r="J12" s="88"/>
      <c r="K12" s="87"/>
      <c r="L12" s="88"/>
      <c r="M12" s="89"/>
      <c r="N12" s="89"/>
      <c r="O12" s="90"/>
      <c r="P12" s="91" t="n">
        <f aca="false">R12+S12</f>
        <v>0</v>
      </c>
      <c r="Q12" s="92"/>
      <c r="R12" s="89"/>
      <c r="S12" s="90"/>
      <c r="T12" s="93" t="n">
        <f aca="false">IF(Q12=0,0,Q12-(R12+S12))</f>
        <v>0</v>
      </c>
      <c r="U12" s="94" t="n">
        <f aca="false">IF(V12=SUM(W12:Z12),IF(V12=$Q12,V12,Q12),SUM(W12:Z12))</f>
        <v>0</v>
      </c>
      <c r="V12" s="92"/>
      <c r="W12" s="89"/>
      <c r="X12" s="89"/>
      <c r="Y12" s="89"/>
      <c r="Z12" s="79" t="n">
        <f aca="false">IF(V12=0,0,V12-SUM(W12:Y12))</f>
        <v>0</v>
      </c>
      <c r="AA12" s="91" t="e">
        <f aca="false">IF(AB12=0,SUM(AC12:AE12),AB12)</f>
        <v>#VALUE!</v>
      </c>
      <c r="AB12" s="77" t="e">
        <f aca="false">SUM(AC12:AE12)</f>
        <v>#VALUE!</v>
      </c>
      <c r="AC12" s="89"/>
      <c r="AD12" s="89"/>
      <c r="AE12" s="97" t="e">
        <f aca="false">IF(AB12=0,0,AA12-SUM(AC12:AD12))</f>
        <v>#VALUE!</v>
      </c>
      <c r="AF12" s="87"/>
      <c r="AG12" s="95" t="n">
        <f aca="false">IF(AH12="",SUM(AI12:AL12),AH12)</f>
        <v>0</v>
      </c>
      <c r="AH12" s="96"/>
      <c r="AI12" s="89"/>
      <c r="AJ12" s="89"/>
      <c r="AK12" s="89"/>
      <c r="AL12" s="97" t="n">
        <f aca="false">IF(AH12=0,0,AG12-SUM(AI12:AK12))</f>
        <v>0</v>
      </c>
      <c r="AM12" s="87"/>
      <c r="AN12" s="95" t="n">
        <f aca="false">IF(AO12="",SUM(AP12:AS12),AO12)</f>
        <v>0</v>
      </c>
      <c r="AO12" s="96"/>
      <c r="AP12" s="89"/>
      <c r="AQ12" s="89"/>
      <c r="AR12" s="89"/>
      <c r="AS12" s="89"/>
      <c r="AT12" s="97" t="n">
        <f aca="false">IF(AO12=0,0,AN12-SUM(AP12:AS12))</f>
        <v>0</v>
      </c>
      <c r="AU12" s="90"/>
      <c r="AV12" s="94" t="n">
        <f aca="false">IF(AW12=SUM(AX12:AZ12),IF(AW12=$Q12,AW12,Q12),SUM(AX12:AZ12))</f>
        <v>0</v>
      </c>
      <c r="AW12" s="96"/>
      <c r="AX12" s="89"/>
      <c r="AY12" s="89"/>
      <c r="AZ12" s="90"/>
      <c r="BA12" s="79" t="n">
        <f aca="false">IF(AW12=0,0,AV12-SUM(AX12:AZ12))</f>
        <v>0</v>
      </c>
      <c r="BB12" s="98"/>
      <c r="BC12" s="171"/>
      <c r="BD12" s="172"/>
      <c r="BE12" s="172"/>
      <c r="BF12" s="172"/>
      <c r="BG12" s="172"/>
      <c r="BH12" s="172"/>
      <c r="BI12" s="172"/>
      <c r="BJ12" s="173"/>
    </row>
    <row r="13" customFormat="false" ht="13.2" hidden="false" customHeight="false" outlineLevel="0" collapsed="false">
      <c r="A13" s="63"/>
      <c r="B13" s="84" t="s">
        <v>71</v>
      </c>
      <c r="C13" s="85" t="n">
        <v>0</v>
      </c>
      <c r="D13" s="86" t="n">
        <f aca="false">135914000/9</f>
        <v>15101555.5555556</v>
      </c>
      <c r="E13" s="87" t="n">
        <f aca="false">57765698/9</f>
        <v>6418410.88888889</v>
      </c>
      <c r="F13" s="88" t="n">
        <f aca="false">9550000/9</f>
        <v>1061111.11111111</v>
      </c>
      <c r="G13" s="87" t="n">
        <f aca="false">10737912/9</f>
        <v>1193101.33333333</v>
      </c>
      <c r="H13" s="88" t="n">
        <f aca="false">135302910/9</f>
        <v>15033656.6666667</v>
      </c>
      <c r="I13" s="87" t="n">
        <f aca="false">58806055/9</f>
        <v>6534006.11111111</v>
      </c>
      <c r="J13" s="88" t="n">
        <f aca="false">9764000/9</f>
        <v>1084888.88888889</v>
      </c>
      <c r="K13" s="87" t="n">
        <f aca="false">10737912/9</f>
        <v>1193101.33333333</v>
      </c>
      <c r="L13" s="88" t="n">
        <f aca="false">SUM(M13:O13)</f>
        <v>99.9968813544255</v>
      </c>
      <c r="M13" s="89" t="n">
        <v>14.970463342305</v>
      </c>
      <c r="N13" s="89" t="n">
        <v>42.0045039410305</v>
      </c>
      <c r="O13" s="90" t="n">
        <v>43.02191407109</v>
      </c>
      <c r="P13" s="91" t="n">
        <f aca="false">R13+S13</f>
        <v>0</v>
      </c>
      <c r="Q13" s="92"/>
      <c r="R13" s="89"/>
      <c r="S13" s="90"/>
      <c r="T13" s="93" t="n">
        <f aca="false">IF(Q13=0,0,Q13-(R13+S13))</f>
        <v>0</v>
      </c>
      <c r="U13" s="94" t="n">
        <f aca="false">IF(V13=SUM(W13:Z13),IF(V13=$Q13,V13,Q13),SUM(W13:Z13))</f>
        <v>0</v>
      </c>
      <c r="V13" s="92"/>
      <c r="W13" s="89"/>
      <c r="X13" s="89"/>
      <c r="Y13" s="89"/>
      <c r="Z13" s="79" t="n">
        <f aca="false">IF(V13=0,0,V13-SUM(W13:Y13))</f>
        <v>0</v>
      </c>
      <c r="AA13" s="91" t="e">
        <f aca="false">IF(AB13=0,SUM(AC13:AE13),AB13)</f>
        <v>#VALUE!</v>
      </c>
      <c r="AB13" s="77" t="e">
        <f aca="false">SUM(AC13:AE13)</f>
        <v>#VALUE!</v>
      </c>
      <c r="AC13" s="89"/>
      <c r="AD13" s="89"/>
      <c r="AE13" s="97" t="e">
        <f aca="false">IF(AB13=0,0,AA13-SUM(AC13:AD13))</f>
        <v>#VALUE!</v>
      </c>
      <c r="AF13" s="87"/>
      <c r="AG13" s="95" t="n">
        <f aca="false">IF(AH13="",SUM(AI13:AL13),AH13)</f>
        <v>0</v>
      </c>
      <c r="AH13" s="96"/>
      <c r="AI13" s="89"/>
      <c r="AJ13" s="89"/>
      <c r="AK13" s="89"/>
      <c r="AL13" s="97" t="n">
        <f aca="false">IF(AH13=0,0,AG13-SUM(AI13:AK13))</f>
        <v>0</v>
      </c>
      <c r="AM13" s="87"/>
      <c r="AN13" s="95" t="n">
        <f aca="false">IF(AO13="",SUM(AP13:AS13),AO13)</f>
        <v>0</v>
      </c>
      <c r="AO13" s="96"/>
      <c r="AP13" s="89"/>
      <c r="AQ13" s="89"/>
      <c r="AR13" s="89"/>
      <c r="AS13" s="89"/>
      <c r="AT13" s="97" t="n">
        <f aca="false">IF(AO13=0,0,AN13-SUM(AP13:AS13))</f>
        <v>0</v>
      </c>
      <c r="AU13" s="90"/>
      <c r="AV13" s="94" t="n">
        <f aca="false">IF(AW13=SUM(AX13:AZ13),IF(AW13=$Q13,AW13,Q13),SUM(AX13:AZ13))</f>
        <v>0</v>
      </c>
      <c r="AW13" s="96"/>
      <c r="AX13" s="89"/>
      <c r="AY13" s="89"/>
      <c r="AZ13" s="90"/>
      <c r="BA13" s="79" t="n">
        <f aca="false">IF(AW13=0,0,AV13-SUM(AX13:AZ13))</f>
        <v>0</v>
      </c>
      <c r="BB13" s="98"/>
      <c r="BC13" s="171" t="n">
        <v>0</v>
      </c>
      <c r="BD13" s="172" t="n">
        <v>2</v>
      </c>
      <c r="BE13" s="172" t="n">
        <v>4</v>
      </c>
      <c r="BF13" s="172" t="n">
        <v>0</v>
      </c>
      <c r="BG13" s="172" t="n">
        <v>3</v>
      </c>
      <c r="BH13" s="172" t="n">
        <v>3</v>
      </c>
      <c r="BI13" s="172" t="n">
        <v>0</v>
      </c>
      <c r="BJ13" s="173" t="n">
        <v>4</v>
      </c>
    </row>
    <row r="14" customFormat="false" ht="13.2" hidden="false" customHeight="false" outlineLevel="0" collapsed="false">
      <c r="A14" s="63"/>
      <c r="B14" s="84" t="s">
        <v>72</v>
      </c>
      <c r="C14" s="85"/>
      <c r="D14" s="86"/>
      <c r="E14" s="87"/>
      <c r="F14" s="88"/>
      <c r="G14" s="87"/>
      <c r="H14" s="88"/>
      <c r="I14" s="87"/>
      <c r="J14" s="88"/>
      <c r="K14" s="87"/>
      <c r="L14" s="88"/>
      <c r="M14" s="89"/>
      <c r="N14" s="89"/>
      <c r="O14" s="90"/>
      <c r="P14" s="91" t="n">
        <f aca="false">R14+S14</f>
        <v>0</v>
      </c>
      <c r="Q14" s="92"/>
      <c r="R14" s="89"/>
      <c r="S14" s="90"/>
      <c r="T14" s="93" t="n">
        <f aca="false">IF(Q14=0,0,Q14-(R14+S14))</f>
        <v>0</v>
      </c>
      <c r="U14" s="94" t="n">
        <f aca="false">IF(V14=SUM(W14:Z14),IF(V14=$Q14,V14,Q14),SUM(W14:Z14))</f>
        <v>0</v>
      </c>
      <c r="V14" s="92"/>
      <c r="W14" s="89"/>
      <c r="X14" s="89"/>
      <c r="Y14" s="89"/>
      <c r="Z14" s="79" t="n">
        <f aca="false">IF(V14=0,0,V14-SUM(W14:Y14))</f>
        <v>0</v>
      </c>
      <c r="AA14" s="95" t="e">
        <f aca="false">IF(AB14=0,SUM(AC14:AE14),AB14)</f>
        <v>#VALUE!</v>
      </c>
      <c r="AB14" s="96" t="e">
        <f aca="false">SUM(AC14:AE14)</f>
        <v>#VALUE!</v>
      </c>
      <c r="AC14" s="89"/>
      <c r="AD14" s="89"/>
      <c r="AE14" s="97" t="e">
        <f aca="false">IF(AB14=0,0,AA14-SUM(AC14:AD14))</f>
        <v>#VALUE!</v>
      </c>
      <c r="AF14" s="87"/>
      <c r="AG14" s="95" t="n">
        <f aca="false">IF(AH14="",SUM(AI14:AL14),AH14)</f>
        <v>0</v>
      </c>
      <c r="AH14" s="96"/>
      <c r="AI14" s="89"/>
      <c r="AJ14" s="89"/>
      <c r="AK14" s="89"/>
      <c r="AL14" s="97" t="n">
        <f aca="false">IF(AH14=0,0,AG14-SUM(AI14:AK14))</f>
        <v>0</v>
      </c>
      <c r="AM14" s="87"/>
      <c r="AN14" s="95" t="n">
        <f aca="false">IF(AO14="",SUM(AP14:AS14),AO14)</f>
        <v>0</v>
      </c>
      <c r="AO14" s="96"/>
      <c r="AP14" s="89"/>
      <c r="AQ14" s="89"/>
      <c r="AR14" s="89"/>
      <c r="AS14" s="89"/>
      <c r="AT14" s="97" t="n">
        <f aca="false">IF(AO14=0,0,AN14-SUM(AP14:AS14))</f>
        <v>0</v>
      </c>
      <c r="AU14" s="90"/>
      <c r="AV14" s="94" t="n">
        <f aca="false">IF(AW14=SUM(AX14:AZ14),IF(AW14=$Q14,AW14,Q14),SUM(AX14:AZ14))</f>
        <v>0</v>
      </c>
      <c r="AW14" s="96"/>
      <c r="AX14" s="89"/>
      <c r="AY14" s="89"/>
      <c r="AZ14" s="90"/>
      <c r="BA14" s="79" t="n">
        <f aca="false">IF(AW14=0,0,AV14-SUM(AX14:AZ14))</f>
        <v>0</v>
      </c>
      <c r="BB14" s="98"/>
      <c r="BC14" s="171"/>
      <c r="BD14" s="172"/>
      <c r="BE14" s="172"/>
      <c r="BF14" s="172"/>
      <c r="BG14" s="172"/>
      <c r="BH14" s="172"/>
      <c r="BI14" s="172"/>
      <c r="BJ14" s="173"/>
    </row>
    <row r="15" customFormat="false" ht="13.2" hidden="false" customHeight="false" outlineLevel="0" collapsed="false">
      <c r="A15" s="63"/>
      <c r="B15" s="84" t="s">
        <v>73</v>
      </c>
      <c r="C15" s="85" t="n">
        <v>0</v>
      </c>
      <c r="D15" s="86" t="n">
        <f aca="false">343671000/9</f>
        <v>38185666.6666667</v>
      </c>
      <c r="E15" s="87" t="n">
        <f aca="false">170346586/9</f>
        <v>18927398.4444444</v>
      </c>
      <c r="F15" s="88" t="n">
        <f aca="false">19167750/9</f>
        <v>2129750</v>
      </c>
      <c r="G15" s="87" t="n">
        <f aca="false">50015519/9</f>
        <v>5557279.88888889</v>
      </c>
      <c r="H15" s="88" t="n">
        <f aca="false">378847233/9</f>
        <v>42094137</v>
      </c>
      <c r="I15" s="87" t="n">
        <f aca="false">187521157/9</f>
        <v>20835684.1111111</v>
      </c>
      <c r="J15" s="88" t="n">
        <f aca="false">20618390/9</f>
        <v>2290932.22222222</v>
      </c>
      <c r="K15" s="87" t="n">
        <f aca="false">50015519/9</f>
        <v>5557279.88888889</v>
      </c>
      <c r="L15" s="88" t="n">
        <f aca="false">SUM(M15:O15)</f>
        <v>252.851275158974</v>
      </c>
      <c r="M15" s="89" t="n">
        <v>37.8541879961836</v>
      </c>
      <c r="N15" s="89" t="n">
        <v>106.212236222301</v>
      </c>
      <c r="O15" s="90" t="n">
        <v>108.784850940489</v>
      </c>
      <c r="P15" s="91" t="n">
        <f aca="false">R15+S15</f>
        <v>0</v>
      </c>
      <c r="Q15" s="92"/>
      <c r="R15" s="89"/>
      <c r="S15" s="90"/>
      <c r="T15" s="93" t="n">
        <f aca="false">IF(Q15=0,0,Q15-(R15+S15))</f>
        <v>0</v>
      </c>
      <c r="U15" s="94" t="n">
        <f aca="false">IF(V15=SUM(W15:Z15),IF(V15=$Q15,V15,Q15),SUM(W15:Z15))</f>
        <v>0</v>
      </c>
      <c r="V15" s="92"/>
      <c r="W15" s="89"/>
      <c r="X15" s="89"/>
      <c r="Y15" s="89"/>
      <c r="Z15" s="79" t="n">
        <f aca="false">IF(V15=0,0,V15-SUM(W15:Y15))</f>
        <v>0</v>
      </c>
      <c r="AA15" s="95" t="e">
        <f aca="false">IF(AB15=0,SUM(AC15:AE15),AB15)</f>
        <v>#VALUE!</v>
      </c>
      <c r="AB15" s="96" t="e">
        <f aca="false">SUM(AC15:AE15)</f>
        <v>#VALUE!</v>
      </c>
      <c r="AC15" s="89"/>
      <c r="AD15" s="89"/>
      <c r="AE15" s="97" t="e">
        <f aca="false">IF(AB15=0,0,AA15-SUM(AC15:AD15))</f>
        <v>#VALUE!</v>
      </c>
      <c r="AF15" s="87"/>
      <c r="AG15" s="95" t="n">
        <f aca="false">IF(AH15="",SUM(AI15:AL15),AH15)</f>
        <v>0</v>
      </c>
      <c r="AH15" s="96"/>
      <c r="AI15" s="89"/>
      <c r="AJ15" s="89"/>
      <c r="AK15" s="89"/>
      <c r="AL15" s="97" t="n">
        <f aca="false">IF(AH15=0,0,AG15-SUM(AI15:AK15))</f>
        <v>0</v>
      </c>
      <c r="AM15" s="87"/>
      <c r="AN15" s="95" t="n">
        <f aca="false">IF(AO15="",SUM(AP15:AS15),AO15)</f>
        <v>0</v>
      </c>
      <c r="AO15" s="96"/>
      <c r="AP15" s="89"/>
      <c r="AQ15" s="89"/>
      <c r="AR15" s="89"/>
      <c r="AS15" s="89"/>
      <c r="AT15" s="97" t="n">
        <f aca="false">IF(AO15=0,0,AN15-SUM(AP15:AS15))</f>
        <v>0</v>
      </c>
      <c r="AU15" s="90"/>
      <c r="AV15" s="94" t="n">
        <f aca="false">IF(AW15=SUM(AX15:AZ15),IF(AW15=$Q15,AW15,Q15),SUM(AX15:AZ15))</f>
        <v>0</v>
      </c>
      <c r="AW15" s="96"/>
      <c r="AX15" s="89"/>
      <c r="AY15" s="89"/>
      <c r="AZ15" s="90"/>
      <c r="BA15" s="79" t="n">
        <f aca="false">IF(AW15=0,0,AV15-SUM(AX15:AZ15))</f>
        <v>0</v>
      </c>
      <c r="BB15" s="98"/>
      <c r="BC15" s="171" t="n">
        <v>0</v>
      </c>
      <c r="BD15" s="172" t="n">
        <v>2</v>
      </c>
      <c r="BE15" s="172" t="n">
        <v>0</v>
      </c>
      <c r="BF15" s="172" t="n">
        <v>0</v>
      </c>
      <c r="BG15" s="172" t="n">
        <v>4</v>
      </c>
      <c r="BH15" s="172" t="n">
        <v>4</v>
      </c>
      <c r="BI15" s="172" t="n">
        <v>0</v>
      </c>
      <c r="BJ15" s="173" t="n">
        <v>3</v>
      </c>
    </row>
    <row r="16" customFormat="false" ht="13.2" hidden="false" customHeight="false" outlineLevel="0" collapsed="false">
      <c r="A16" s="63"/>
      <c r="B16" s="84" t="s">
        <v>74</v>
      </c>
      <c r="C16" s="85"/>
      <c r="D16" s="86"/>
      <c r="E16" s="87"/>
      <c r="F16" s="88"/>
      <c r="G16" s="87"/>
      <c r="H16" s="88"/>
      <c r="I16" s="87"/>
      <c r="J16" s="88"/>
      <c r="K16" s="87"/>
      <c r="L16" s="88"/>
      <c r="M16" s="89"/>
      <c r="N16" s="89"/>
      <c r="O16" s="90"/>
      <c r="P16" s="91" t="n">
        <f aca="false">R16+S16</f>
        <v>0</v>
      </c>
      <c r="Q16" s="92"/>
      <c r="R16" s="89"/>
      <c r="S16" s="90"/>
      <c r="T16" s="93" t="n">
        <f aca="false">IF(Q16=0,0,Q16-(R16+S16))</f>
        <v>0</v>
      </c>
      <c r="U16" s="94" t="n">
        <f aca="false">IF(V16=SUM(W16:Z16),IF(V16=$Q16,V16,Q16),SUM(W16:Z16))</f>
        <v>0</v>
      </c>
      <c r="V16" s="92"/>
      <c r="W16" s="89"/>
      <c r="X16" s="89"/>
      <c r="Y16" s="89"/>
      <c r="Z16" s="79" t="n">
        <f aca="false">IF(V16=0,0,V16-SUM(W16:Y16))</f>
        <v>0</v>
      </c>
      <c r="AA16" s="95" t="n">
        <f aca="false">IF(AB16=0,SUM(AC16:AE16),AB16)</f>
        <v>0</v>
      </c>
      <c r="AB16" s="96"/>
      <c r="AC16" s="89"/>
      <c r="AD16" s="89"/>
      <c r="AE16" s="97" t="n">
        <f aca="false">IF(AB16=0,0,AA16-SUM(AC16:AD16))</f>
        <v>0</v>
      </c>
      <c r="AF16" s="87"/>
      <c r="AG16" s="95" t="n">
        <f aca="false">IF(AH16="",SUM(AI16:AL16),AH16)</f>
        <v>0</v>
      </c>
      <c r="AH16" s="96"/>
      <c r="AI16" s="89"/>
      <c r="AJ16" s="89"/>
      <c r="AK16" s="89"/>
      <c r="AL16" s="97" t="n">
        <f aca="false">IF(AH16=0,0,AG16-SUM(AI16:AK16))</f>
        <v>0</v>
      </c>
      <c r="AM16" s="87"/>
      <c r="AN16" s="95" t="n">
        <f aca="false">IF(AO16="",SUM(AP16:AS16),AO16)</f>
        <v>0</v>
      </c>
      <c r="AO16" s="96"/>
      <c r="AP16" s="89"/>
      <c r="AQ16" s="89"/>
      <c r="AR16" s="89"/>
      <c r="AS16" s="89"/>
      <c r="AT16" s="97" t="n">
        <f aca="false">IF(AO16=0,0,AN16-SUM(AP16:AS16))</f>
        <v>0</v>
      </c>
      <c r="AU16" s="90"/>
      <c r="AV16" s="94" t="n">
        <f aca="false">IF(AW16=SUM(AX16:AZ16),IF(AW16=$Q16,AW16,Q16),SUM(AX16:AZ16))</f>
        <v>0</v>
      </c>
      <c r="AW16" s="96"/>
      <c r="AX16" s="89"/>
      <c r="AY16" s="89"/>
      <c r="AZ16" s="90"/>
      <c r="BA16" s="79" t="n">
        <f aca="false">IF(AW16=0,0,AV16-SUM(AX16:AZ16))</f>
        <v>0</v>
      </c>
      <c r="BB16" s="98"/>
      <c r="BC16" s="171"/>
      <c r="BD16" s="172"/>
      <c r="BE16" s="172"/>
      <c r="BF16" s="172"/>
      <c r="BG16" s="172"/>
      <c r="BH16" s="172"/>
      <c r="BI16" s="172"/>
      <c r="BJ16" s="173"/>
    </row>
    <row r="17" customFormat="false" ht="13.2" hidden="false" customHeight="false" outlineLevel="0" collapsed="false">
      <c r="A17" s="63"/>
      <c r="B17" s="84" t="s">
        <v>75</v>
      </c>
      <c r="C17" s="85" t="n">
        <v>0</v>
      </c>
      <c r="D17" s="86" t="n">
        <f aca="false">66880887/9</f>
        <v>7431209.66666667</v>
      </c>
      <c r="E17" s="87" t="n">
        <f aca="false">29072152/9</f>
        <v>3230239.11111111</v>
      </c>
      <c r="F17" s="88" t="n">
        <f aca="false">4660602/9</f>
        <v>517844.666666667</v>
      </c>
      <c r="G17" s="87" t="n">
        <f aca="false">1860006/9</f>
        <v>206667.333333333</v>
      </c>
      <c r="H17" s="88" t="n">
        <f aca="false">63641671/9</f>
        <v>7071296.77777778</v>
      </c>
      <c r="I17" s="87" t="n">
        <f aca="false">27958630/9</f>
        <v>3106514.44444444</v>
      </c>
      <c r="J17" s="88" t="n">
        <f aca="false">4587456/9</f>
        <v>509717.333333333</v>
      </c>
      <c r="K17" s="87" t="n">
        <f aca="false">1641184/9</f>
        <v>182353.777777778</v>
      </c>
      <c r="L17" s="88" t="n">
        <f aca="false">SUM(M17:O17)</f>
        <v>49.206705138674</v>
      </c>
      <c r="M17" s="89" t="n">
        <v>7.36670149605149</v>
      </c>
      <c r="N17" s="89" t="n">
        <v>20.669677013193</v>
      </c>
      <c r="O17" s="90" t="n">
        <v>21.1703266294295</v>
      </c>
      <c r="P17" s="91" t="n">
        <f aca="false">R17+S17</f>
        <v>0</v>
      </c>
      <c r="Q17" s="92"/>
      <c r="R17" s="89"/>
      <c r="S17" s="90"/>
      <c r="T17" s="93" t="n">
        <f aca="false">IF(Q17=0,0,Q17-(R17+S17))</f>
        <v>0</v>
      </c>
      <c r="U17" s="94" t="n">
        <f aca="false">IF(V17=SUM(W17:Z17),IF(V17=$Q17,V17,Q17),SUM(W17:Z17))</f>
        <v>0</v>
      </c>
      <c r="V17" s="92"/>
      <c r="W17" s="89"/>
      <c r="X17" s="89"/>
      <c r="Y17" s="89"/>
      <c r="Z17" s="79" t="n">
        <f aca="false">IF(V17=0,0,V17-SUM(W17:Y17))</f>
        <v>0</v>
      </c>
      <c r="AA17" s="95" t="n">
        <f aca="false">IF(AB17=0,SUM(AC17:AE17),AB17)</f>
        <v>0</v>
      </c>
      <c r="AB17" s="96"/>
      <c r="AC17" s="89"/>
      <c r="AD17" s="89"/>
      <c r="AE17" s="97" t="n">
        <f aca="false">IF(AB17=0,0,AA17-SUM(AC17:AD17))</f>
        <v>0</v>
      </c>
      <c r="AF17" s="87"/>
      <c r="AG17" s="95" t="n">
        <f aca="false">IF(AH17="",SUM(AI17:AL17),AH17)</f>
        <v>0</v>
      </c>
      <c r="AH17" s="96"/>
      <c r="AI17" s="89"/>
      <c r="AJ17" s="89"/>
      <c r="AK17" s="89"/>
      <c r="AL17" s="97" t="n">
        <f aca="false">IF(AH17=0,0,AG17-SUM(AI17:AK17))</f>
        <v>0</v>
      </c>
      <c r="AM17" s="87"/>
      <c r="AN17" s="95" t="n">
        <f aca="false">IF(AO17="",SUM(AP17:AS17),AO17)</f>
        <v>0</v>
      </c>
      <c r="AO17" s="96"/>
      <c r="AP17" s="89"/>
      <c r="AQ17" s="89"/>
      <c r="AR17" s="89"/>
      <c r="AS17" s="89"/>
      <c r="AT17" s="97" t="n">
        <f aca="false">IF(AO17=0,0,AN17-SUM(AP17:AS17))</f>
        <v>0</v>
      </c>
      <c r="AU17" s="90"/>
      <c r="AV17" s="94" t="n">
        <f aca="false">IF(AW17=SUM(AX17:AZ17),IF(AW17=$Q17,AW17,Q17),SUM(AX17:AZ17))</f>
        <v>0</v>
      </c>
      <c r="AW17" s="96"/>
      <c r="AX17" s="89"/>
      <c r="AY17" s="89"/>
      <c r="AZ17" s="90"/>
      <c r="BA17" s="79" t="n">
        <f aca="false">IF(AW17=0,0,AV17-SUM(AX17:AZ17))</f>
        <v>0</v>
      </c>
      <c r="BB17" s="98"/>
      <c r="BC17" s="171" t="n">
        <v>0</v>
      </c>
      <c r="BD17" s="172" t="n">
        <v>4</v>
      </c>
      <c r="BE17" s="172" t="n">
        <v>0</v>
      </c>
      <c r="BF17" s="172" t="n">
        <v>0</v>
      </c>
      <c r="BG17" s="172" t="n">
        <v>0</v>
      </c>
      <c r="BH17" s="172" t="n">
        <v>0</v>
      </c>
      <c r="BI17" s="172" t="n">
        <v>0</v>
      </c>
      <c r="BJ17" s="173" t="n">
        <v>2</v>
      </c>
    </row>
    <row r="18" customFormat="false" ht="13.2" hidden="false" customHeight="false" outlineLevel="0" collapsed="false">
      <c r="A18" s="63"/>
      <c r="B18" s="84" t="s">
        <v>76</v>
      </c>
      <c r="C18" s="85"/>
      <c r="D18" s="86"/>
      <c r="E18" s="87"/>
      <c r="F18" s="88"/>
      <c r="G18" s="87"/>
      <c r="H18" s="88"/>
      <c r="I18" s="87"/>
      <c r="J18" s="88"/>
      <c r="K18" s="87"/>
      <c r="L18" s="88"/>
      <c r="M18" s="89"/>
      <c r="N18" s="89"/>
      <c r="O18" s="90"/>
      <c r="P18" s="91" t="n">
        <f aca="false">R18+S18</f>
        <v>0</v>
      </c>
      <c r="Q18" s="92"/>
      <c r="R18" s="89"/>
      <c r="S18" s="90"/>
      <c r="T18" s="93" t="n">
        <f aca="false">IF(Q18=0,0,Q18-(R18+S18))</f>
        <v>0</v>
      </c>
      <c r="U18" s="94" t="n">
        <f aca="false">IF(V18=SUM(W18:Z18),IF(V18=$Q18,V18,Q18),SUM(W18:Z18))</f>
        <v>0</v>
      </c>
      <c r="V18" s="92"/>
      <c r="W18" s="89"/>
      <c r="X18" s="89"/>
      <c r="Y18" s="89"/>
      <c r="Z18" s="79" t="n">
        <f aca="false">IF(V18=0,0,V18-SUM(W18:Y18))</f>
        <v>0</v>
      </c>
      <c r="AA18" s="95" t="e">
        <f aca="false">IF(AB18=0,SUM(AC18:AE18),AB18)</f>
        <v>#VALUE!</v>
      </c>
      <c r="AB18" s="96" t="e">
        <f aca="false">SUM(AC18:AE18)</f>
        <v>#VALUE!</v>
      </c>
      <c r="AC18" s="89"/>
      <c r="AD18" s="89"/>
      <c r="AE18" s="97" t="e">
        <f aca="false">IF(AB18=0,0,AA18-SUM(AC18:AD18))</f>
        <v>#VALUE!</v>
      </c>
      <c r="AF18" s="87"/>
      <c r="AG18" s="95" t="n">
        <f aca="false">IF(AH18="",SUM(AI18:AL18),AH18)</f>
        <v>0</v>
      </c>
      <c r="AH18" s="96"/>
      <c r="AI18" s="89"/>
      <c r="AJ18" s="89"/>
      <c r="AK18" s="89"/>
      <c r="AL18" s="97" t="n">
        <f aca="false">IF(AH18=0,0,AG18-SUM(AI18:AK18))</f>
        <v>0</v>
      </c>
      <c r="AM18" s="87"/>
      <c r="AN18" s="95" t="n">
        <f aca="false">IF(AO18="",SUM(AP18:AS18),AO18)</f>
        <v>0</v>
      </c>
      <c r="AO18" s="96"/>
      <c r="AP18" s="89"/>
      <c r="AQ18" s="89"/>
      <c r="AR18" s="89"/>
      <c r="AS18" s="89"/>
      <c r="AT18" s="97" t="n">
        <f aca="false">IF(AO18=0,0,AN18-SUM(AP18:AS18))</f>
        <v>0</v>
      </c>
      <c r="AU18" s="90"/>
      <c r="AV18" s="94" t="n">
        <f aca="false">IF(AW18=SUM(AX18:AZ18),IF(AW18=$Q18,AW18,Q18),SUM(AX18:AZ18))</f>
        <v>0</v>
      </c>
      <c r="AW18" s="96"/>
      <c r="AX18" s="89"/>
      <c r="AY18" s="89"/>
      <c r="AZ18" s="90"/>
      <c r="BA18" s="79" t="n">
        <f aca="false">IF(AW18=0,0,AV18-SUM(AX18:AZ18))</f>
        <v>0</v>
      </c>
      <c r="BB18" s="98"/>
      <c r="BC18" s="171"/>
      <c r="BD18" s="172"/>
      <c r="BE18" s="172"/>
      <c r="BF18" s="172"/>
      <c r="BG18" s="172"/>
      <c r="BH18" s="172"/>
      <c r="BI18" s="172"/>
      <c r="BJ18" s="173"/>
    </row>
    <row r="19" customFormat="false" ht="13.8" hidden="false" customHeight="false" outlineLevel="0" collapsed="false">
      <c r="A19" s="63"/>
      <c r="B19" s="102" t="s">
        <v>77</v>
      </c>
      <c r="C19" s="103" t="n">
        <v>0</v>
      </c>
      <c r="D19" s="104" t="n">
        <f aca="false">70581596/9</f>
        <v>7842399.55555556</v>
      </c>
      <c r="E19" s="105" t="n">
        <f aca="false">32277071/9</f>
        <v>3586341.22222222</v>
      </c>
      <c r="F19" s="106" t="n">
        <f aca="false">3837154/9</f>
        <v>426350.444444444</v>
      </c>
      <c r="G19" s="105" t="n">
        <f aca="false">17070084/9</f>
        <v>1896676</v>
      </c>
      <c r="H19" s="106" t="n">
        <f aca="false">69330062/9</f>
        <v>7703340.22222222</v>
      </c>
      <c r="I19" s="105" t="n">
        <f aca="false">32500537/9</f>
        <v>3611170.77777778</v>
      </c>
      <c r="J19" s="106" t="n">
        <f aca="false">3837154/9</f>
        <v>426350.444444444</v>
      </c>
      <c r="K19" s="105" t="n">
        <f aca="false">17070084/9</f>
        <v>1896676</v>
      </c>
      <c r="L19" s="107" t="n">
        <f aca="false">SUM(M19:O19)</f>
        <v>51.9294515724502</v>
      </c>
      <c r="M19" s="108" t="n">
        <v>7.77432196506158</v>
      </c>
      <c r="N19" s="108" t="n">
        <v>21.8133888145903</v>
      </c>
      <c r="O19" s="109" t="n">
        <v>22.3417407927983</v>
      </c>
      <c r="P19" s="110" t="n">
        <f aca="false">R19+S19</f>
        <v>0</v>
      </c>
      <c r="Q19" s="111"/>
      <c r="R19" s="108"/>
      <c r="S19" s="109"/>
      <c r="T19" s="112" t="n">
        <f aca="false">IF(Q19=0,0,Q19-(R19+S19))</f>
        <v>0</v>
      </c>
      <c r="U19" s="113" t="n">
        <f aca="false">IF(V19=SUM(W19:Z19),IF(V19=$Q19,V19,Q19),SUM(W19:Z19))</f>
        <v>0</v>
      </c>
      <c r="V19" s="111" t="n">
        <f aca="false">SUM(W19:Y19)</f>
        <v>0</v>
      </c>
      <c r="W19" s="108"/>
      <c r="X19" s="108"/>
      <c r="Y19" s="108"/>
      <c r="Z19" s="114" t="n">
        <f aca="false">IF(V19=0,0,V19-SUM(W19:Y19))</f>
        <v>0</v>
      </c>
      <c r="AA19" s="126" t="e">
        <f aca="false">IF(AB19=0,SUM(AC19:AE19),AB19)</f>
        <v>#VALUE!</v>
      </c>
      <c r="AB19" s="132" t="e">
        <f aca="false">SUM(AC19:AE19)</f>
        <v>#VALUE!</v>
      </c>
      <c r="AC19" s="108"/>
      <c r="AD19" s="108"/>
      <c r="AE19" s="117" t="e">
        <f aca="false">IF(AB19=0,0,AA19-SUM(AC19:AD19))</f>
        <v>#VALUE!</v>
      </c>
      <c r="AF19" s="118"/>
      <c r="AG19" s="115" t="n">
        <f aca="false">IF(AH19="",SUM(AI19:AL19),AH19)</f>
        <v>0</v>
      </c>
      <c r="AH19" s="116"/>
      <c r="AI19" s="108"/>
      <c r="AJ19" s="108"/>
      <c r="AK19" s="108"/>
      <c r="AL19" s="117" t="n">
        <f aca="false">IF(AH19=0,0,AG19-SUM(AI19:AK19))</f>
        <v>0</v>
      </c>
      <c r="AM19" s="118"/>
      <c r="AN19" s="115" t="n">
        <f aca="false">IF(AO19="",SUM(AP19:AS19),AO19)</f>
        <v>0</v>
      </c>
      <c r="AO19" s="116"/>
      <c r="AP19" s="108"/>
      <c r="AQ19" s="108"/>
      <c r="AR19" s="108"/>
      <c r="AS19" s="108"/>
      <c r="AT19" s="117" t="n">
        <f aca="false">IF(AO19=0,0,AN19-SUM(AP19:AS19))</f>
        <v>0</v>
      </c>
      <c r="AU19" s="109"/>
      <c r="AV19" s="113" t="n">
        <f aca="false">IF(AW19=SUM(AX19:AZ19),IF(AW19=$Q19,AW19,Q19),SUM(AX19:AZ19))</f>
        <v>0</v>
      </c>
      <c r="AW19" s="116"/>
      <c r="AX19" s="108"/>
      <c r="AY19" s="108"/>
      <c r="AZ19" s="109"/>
      <c r="BA19" s="114" t="n">
        <f aca="false">IF(AW19=0,0,AV19-SUM(AX19:AZ19))</f>
        <v>0</v>
      </c>
      <c r="BB19" s="119"/>
      <c r="BC19" s="174" t="n">
        <v>4</v>
      </c>
      <c r="BD19" s="175" t="n">
        <v>2</v>
      </c>
      <c r="BE19" s="175" t="n">
        <v>0</v>
      </c>
      <c r="BF19" s="175" t="n">
        <v>0</v>
      </c>
      <c r="BG19" s="175" t="n">
        <v>0</v>
      </c>
      <c r="BH19" s="175" t="n">
        <v>3</v>
      </c>
      <c r="BI19" s="175" t="n">
        <v>0</v>
      </c>
      <c r="BJ19" s="176" t="n">
        <v>4</v>
      </c>
    </row>
    <row r="20" customFormat="false" ht="13.2" hidden="false" customHeight="true" outlineLevel="0" collapsed="false">
      <c r="A20" s="63" t="s">
        <v>78</v>
      </c>
      <c r="B20" s="64" t="s">
        <v>69</v>
      </c>
      <c r="C20" s="123" t="n">
        <v>0</v>
      </c>
      <c r="D20" s="66" t="n">
        <f aca="false">227918000/9</f>
        <v>25324222.2222222</v>
      </c>
      <c r="E20" s="67" t="n">
        <f aca="false">119462587/9</f>
        <v>13273620.7777778</v>
      </c>
      <c r="F20" s="68" t="n">
        <f aca="false">1105300/9</f>
        <v>122811.111111111</v>
      </c>
      <c r="G20" s="67" t="n">
        <f aca="false">31613889/9</f>
        <v>3512654.33333333</v>
      </c>
      <c r="H20" s="68" t="n">
        <f aca="false">226890144/9</f>
        <v>25210016</v>
      </c>
      <c r="I20" s="67" t="n">
        <f aca="false">119354587/9</f>
        <v>13261620.7777778</v>
      </c>
      <c r="J20" s="68" t="n">
        <f aca="false">10737000/9</f>
        <v>1193000</v>
      </c>
      <c r="K20" s="67" t="n">
        <f aca="false">31505889/9</f>
        <v>3500654.33333333</v>
      </c>
      <c r="L20" s="68" t="n">
        <f aca="false">SUM(N20+M20+O20)</f>
        <v>93</v>
      </c>
      <c r="M20" s="69" t="n">
        <v>10</v>
      </c>
      <c r="N20" s="69" t="n">
        <v>37</v>
      </c>
      <c r="O20" s="70" t="n">
        <v>46</v>
      </c>
      <c r="P20" s="71" t="n">
        <f aca="false">R20+S20</f>
        <v>0</v>
      </c>
      <c r="Q20" s="72"/>
      <c r="R20" s="69"/>
      <c r="S20" s="70"/>
      <c r="T20" s="73" t="n">
        <f aca="false">IF(Q20=0,0,Q20-(R20+S20))</f>
        <v>0</v>
      </c>
      <c r="U20" s="74" t="n">
        <f aca="false">IF(V20=SUM(W20:Z20),IF(V20=$Q20,V20,Q20),SUM(W20:Z20))</f>
        <v>0</v>
      </c>
      <c r="V20" s="72"/>
      <c r="W20" s="69"/>
      <c r="X20" s="69"/>
      <c r="Y20" s="69"/>
      <c r="Z20" s="75" t="n">
        <f aca="false">IF(V20=0,0,V20-SUM(W20:Y20))</f>
        <v>0</v>
      </c>
      <c r="AA20" s="177" t="e">
        <f aca="false">IF(AB20=0,SUM(AC20:AE20),AB20)</f>
        <v>#VALUE!</v>
      </c>
      <c r="AB20" s="77" t="e">
        <f aca="false">SUM(AC20:AE20)</f>
        <v>#VALUE!</v>
      </c>
      <c r="AC20" s="69"/>
      <c r="AD20" s="69"/>
      <c r="AE20" s="78" t="e">
        <f aca="false">IF(AB20=0,0,AA20-SUM(AC20:AD20))</f>
        <v>#VALUE!</v>
      </c>
      <c r="AF20" s="67"/>
      <c r="AG20" s="76" t="e">
        <f aca="false">IF(AH20="",SUM(AI20:AL20),AH20)</f>
        <v>#VALUE!</v>
      </c>
      <c r="AH20" s="77" t="e">
        <f aca="false">SUM(AI20:AL20)</f>
        <v>#VALUE!</v>
      </c>
      <c r="AI20" s="69"/>
      <c r="AJ20" s="69"/>
      <c r="AK20" s="69"/>
      <c r="AL20" s="78" t="e">
        <f aca="false">IF(AH20=0,0,AG20-SUM(AI20:AK20))</f>
        <v>#VALUE!</v>
      </c>
      <c r="AM20" s="67"/>
      <c r="AN20" s="76" t="n">
        <f aca="false">IF(AO20="",SUM(AP20:AS20),AO20)</f>
        <v>0</v>
      </c>
      <c r="AO20" s="77"/>
      <c r="AP20" s="69"/>
      <c r="AQ20" s="69"/>
      <c r="AR20" s="69"/>
      <c r="AS20" s="69"/>
      <c r="AT20" s="78" t="n">
        <f aca="false">IF(AO20=0,0,AN20-SUM(AP20:AS20))</f>
        <v>0</v>
      </c>
      <c r="AU20" s="70"/>
      <c r="AV20" s="74" t="n">
        <f aca="false">IF(AW20=SUM(AX20:AZ20),IF(AW20=$Q20,AW20,Q20),SUM(AX20:AZ20))</f>
        <v>0</v>
      </c>
      <c r="AW20" s="77"/>
      <c r="AX20" s="69"/>
      <c r="AY20" s="69"/>
      <c r="AZ20" s="70"/>
      <c r="BA20" s="75" t="n">
        <f aca="false">IF(AW20=0,0,AV20-SUM(AX20:AZ20))</f>
        <v>0</v>
      </c>
      <c r="BB20" s="80"/>
      <c r="BC20" s="168" t="n">
        <v>0</v>
      </c>
      <c r="BD20" s="169" t="n">
        <v>3</v>
      </c>
      <c r="BE20" s="169" t="n">
        <v>0</v>
      </c>
      <c r="BF20" s="169" t="n">
        <v>0</v>
      </c>
      <c r="BG20" s="169" t="n">
        <v>3</v>
      </c>
      <c r="BH20" s="169" t="n">
        <v>0</v>
      </c>
      <c r="BI20" s="169" t="n">
        <v>0</v>
      </c>
      <c r="BJ20" s="170" t="n">
        <v>4</v>
      </c>
    </row>
    <row r="21" customFormat="false" ht="13.2" hidden="false" customHeight="false" outlineLevel="0" collapsed="false">
      <c r="A21" s="63"/>
      <c r="B21" s="84" t="s">
        <v>70</v>
      </c>
      <c r="C21" s="85"/>
      <c r="D21" s="86"/>
      <c r="E21" s="87"/>
      <c r="F21" s="88"/>
      <c r="G21" s="87"/>
      <c r="H21" s="88"/>
      <c r="I21" s="87"/>
      <c r="J21" s="88"/>
      <c r="K21" s="87"/>
      <c r="L21" s="88"/>
      <c r="M21" s="89"/>
      <c r="N21" s="89"/>
      <c r="O21" s="90"/>
      <c r="P21" s="91" t="n">
        <f aca="false">R21+S21</f>
        <v>0</v>
      </c>
      <c r="Q21" s="92"/>
      <c r="R21" s="89"/>
      <c r="S21" s="90"/>
      <c r="T21" s="93" t="n">
        <f aca="false">IF(Q21=0,0,Q21-(R21+S21))</f>
        <v>0</v>
      </c>
      <c r="U21" s="94" t="n">
        <f aca="false">IF(V21=SUM(W21:Z21),IF(V21=$Q21,V21,Q21),SUM(W21:Z21))</f>
        <v>0</v>
      </c>
      <c r="V21" s="92"/>
      <c r="W21" s="89"/>
      <c r="X21" s="89"/>
      <c r="Y21" s="89"/>
      <c r="Z21" s="79" t="n">
        <f aca="false">IF(V21=0,0,V21-SUM(W21:Y21))</f>
        <v>0</v>
      </c>
      <c r="AA21" s="95" t="e">
        <f aca="false">IF(AB21=0,SUM(AC21:AE21),AB21)</f>
        <v>#VALUE!</v>
      </c>
      <c r="AB21" s="96" t="e">
        <f aca="false">SUM(AC21:AE21)</f>
        <v>#VALUE!</v>
      </c>
      <c r="AC21" s="89"/>
      <c r="AD21" s="89"/>
      <c r="AE21" s="97" t="e">
        <f aca="false">IF(AB21=0,0,AA21-SUM(AC21:AD21))</f>
        <v>#VALUE!</v>
      </c>
      <c r="AF21" s="87"/>
      <c r="AG21" s="95" t="n">
        <f aca="false">IF(AH21="",SUM(AI21:AL21),AH21)</f>
        <v>0</v>
      </c>
      <c r="AH21" s="96"/>
      <c r="AI21" s="89"/>
      <c r="AJ21" s="89"/>
      <c r="AK21" s="89"/>
      <c r="AL21" s="97" t="n">
        <f aca="false">IF(AH21=0,0,AG21-SUM(AI21:AK21))</f>
        <v>0</v>
      </c>
      <c r="AM21" s="87"/>
      <c r="AN21" s="95" t="n">
        <f aca="false">IF(AO21="",SUM(AP21:AS21),AO21)</f>
        <v>0</v>
      </c>
      <c r="AO21" s="96"/>
      <c r="AP21" s="89"/>
      <c r="AQ21" s="89"/>
      <c r="AR21" s="89"/>
      <c r="AS21" s="89"/>
      <c r="AT21" s="97" t="n">
        <f aca="false">IF(AO21=0,0,AN21-SUM(AP21:AS21))</f>
        <v>0</v>
      </c>
      <c r="AU21" s="90"/>
      <c r="AV21" s="94" t="n">
        <f aca="false">IF(AW21=SUM(AX21:AZ21),IF(AW21=$Q21,AW21,Q21),SUM(AX21:AZ21))</f>
        <v>0</v>
      </c>
      <c r="AW21" s="96"/>
      <c r="AX21" s="89"/>
      <c r="AY21" s="89"/>
      <c r="AZ21" s="90"/>
      <c r="BA21" s="79" t="n">
        <f aca="false">IF(AW21=0,0,AV21-SUM(AX21:AZ21))</f>
        <v>0</v>
      </c>
      <c r="BB21" s="98"/>
      <c r="BC21" s="171"/>
      <c r="BD21" s="172"/>
      <c r="BE21" s="172"/>
      <c r="BF21" s="172"/>
      <c r="BG21" s="172"/>
      <c r="BH21" s="172"/>
      <c r="BI21" s="172"/>
      <c r="BJ21" s="173"/>
    </row>
    <row r="22" customFormat="false" ht="13.2" hidden="false" customHeight="false" outlineLevel="0" collapsed="false">
      <c r="A22" s="63"/>
      <c r="B22" s="84" t="s">
        <v>71</v>
      </c>
      <c r="C22" s="85" t="n">
        <v>0</v>
      </c>
      <c r="D22" s="86" t="n">
        <f aca="false">65213956/9</f>
        <v>7245995.11111111</v>
      </c>
      <c r="E22" s="87" t="n">
        <f aca="false">39250626/9</f>
        <v>4361180.66666667</v>
      </c>
      <c r="F22" s="88" t="n">
        <f aca="false">6113000/9</f>
        <v>679222.222222222</v>
      </c>
      <c r="G22" s="87" t="n">
        <f aca="false">11195343/9</f>
        <v>1243927</v>
      </c>
      <c r="H22" s="88" t="n">
        <f aca="false">65213955/9</f>
        <v>7245995</v>
      </c>
      <c r="I22" s="87" t="n">
        <f aca="false">39250626/9</f>
        <v>4361180.66666667</v>
      </c>
      <c r="J22" s="88" t="n">
        <f aca="false">6650000/9</f>
        <v>738888.888888889</v>
      </c>
      <c r="K22" s="87" t="n">
        <f aca="false">11195343/9</f>
        <v>1243927</v>
      </c>
      <c r="L22" s="88" t="n">
        <f aca="false">SUM(M22:O22)</f>
        <v>39</v>
      </c>
      <c r="M22" s="89" t="n">
        <v>3</v>
      </c>
      <c r="N22" s="89" t="n">
        <v>22</v>
      </c>
      <c r="O22" s="90" t="n">
        <v>14</v>
      </c>
      <c r="P22" s="91" t="n">
        <f aca="false">R22+S22</f>
        <v>0</v>
      </c>
      <c r="Q22" s="92"/>
      <c r="R22" s="89"/>
      <c r="S22" s="90"/>
      <c r="T22" s="93" t="n">
        <f aca="false">IF(Q22=0,0,Q22-(R22+S22))</f>
        <v>0</v>
      </c>
      <c r="U22" s="94" t="n">
        <f aca="false">IF(V22=SUM(W22:Z22),IF(V22=$Q22,V22,Q22),SUM(W22:Z22))</f>
        <v>0</v>
      </c>
      <c r="V22" s="92"/>
      <c r="W22" s="89"/>
      <c r="X22" s="89"/>
      <c r="Y22" s="89"/>
      <c r="Z22" s="79" t="n">
        <f aca="false">IF(V22=0,0,V22-SUM(W22:Y22))</f>
        <v>0</v>
      </c>
      <c r="AA22" s="95" t="e">
        <f aca="false">IF(AB22=0,SUM(AC22:AE22),AB22)</f>
        <v>#VALUE!</v>
      </c>
      <c r="AB22" s="96" t="e">
        <f aca="false">SUM(AC22:AE22)</f>
        <v>#VALUE!</v>
      </c>
      <c r="AC22" s="89"/>
      <c r="AD22" s="89"/>
      <c r="AE22" s="97" t="e">
        <f aca="false">IF(AB22=0,0,AA22-SUM(AC22:AD22))</f>
        <v>#VALUE!</v>
      </c>
      <c r="AF22" s="87"/>
      <c r="AG22" s="95" t="n">
        <f aca="false">IF(AH22="",SUM(AI22:AL22),AH22)</f>
        <v>0</v>
      </c>
      <c r="AH22" s="96"/>
      <c r="AI22" s="89"/>
      <c r="AJ22" s="89"/>
      <c r="AK22" s="89"/>
      <c r="AL22" s="97" t="n">
        <f aca="false">IF(AH22=0,0,AG22-SUM(AI22:AK22))</f>
        <v>0</v>
      </c>
      <c r="AM22" s="87"/>
      <c r="AN22" s="95" t="n">
        <f aca="false">IF(AO22="",SUM(AP22:AS22),AO22)</f>
        <v>0</v>
      </c>
      <c r="AO22" s="96"/>
      <c r="AP22" s="89"/>
      <c r="AQ22" s="89"/>
      <c r="AR22" s="89"/>
      <c r="AS22" s="89"/>
      <c r="AT22" s="97" t="n">
        <f aca="false">IF(AO22=0,0,AN22-SUM(AP22:AS22))</f>
        <v>0</v>
      </c>
      <c r="AU22" s="90"/>
      <c r="AV22" s="94" t="n">
        <f aca="false">IF(AW22=SUM(AX22:AZ22),IF(AW22=$Q22,AW22,Q22),SUM(AX22:AZ22))</f>
        <v>0</v>
      </c>
      <c r="AW22" s="96"/>
      <c r="AX22" s="89"/>
      <c r="AY22" s="89"/>
      <c r="AZ22" s="90"/>
      <c r="BA22" s="79" t="n">
        <f aca="false">IF(AW22=0,0,AV22-SUM(AX22:AZ22))</f>
        <v>0</v>
      </c>
      <c r="BB22" s="98"/>
      <c r="BC22" s="171" t="n">
        <v>0</v>
      </c>
      <c r="BD22" s="172" t="n">
        <v>3</v>
      </c>
      <c r="BE22" s="172" t="n">
        <v>4</v>
      </c>
      <c r="BF22" s="172" t="n">
        <v>0</v>
      </c>
      <c r="BG22" s="172" t="n">
        <v>0</v>
      </c>
      <c r="BH22" s="172" t="n">
        <v>3</v>
      </c>
      <c r="BI22" s="172" t="n">
        <v>0</v>
      </c>
      <c r="BJ22" s="173" t="n">
        <v>4</v>
      </c>
    </row>
    <row r="23" customFormat="false" ht="13.2" hidden="false" customHeight="false" outlineLevel="0" collapsed="false">
      <c r="A23" s="63"/>
      <c r="B23" s="84" t="s">
        <v>72</v>
      </c>
      <c r="C23" s="85"/>
      <c r="D23" s="86"/>
      <c r="E23" s="87"/>
      <c r="F23" s="88"/>
      <c r="G23" s="87"/>
      <c r="H23" s="88"/>
      <c r="I23" s="87"/>
      <c r="J23" s="88"/>
      <c r="K23" s="87"/>
      <c r="L23" s="88"/>
      <c r="M23" s="89"/>
      <c r="N23" s="89"/>
      <c r="O23" s="90"/>
      <c r="P23" s="91" t="n">
        <f aca="false">R23+S23</f>
        <v>0</v>
      </c>
      <c r="Q23" s="92"/>
      <c r="R23" s="89"/>
      <c r="S23" s="90"/>
      <c r="T23" s="93" t="n">
        <f aca="false">IF(Q23=0,0,Q23-(R23+S23))</f>
        <v>0</v>
      </c>
      <c r="U23" s="94" t="n">
        <f aca="false">IF(V23=SUM(W23:Z23),IF(V23=$Q23,V23,Q23),SUM(W23:Z23))</f>
        <v>0</v>
      </c>
      <c r="V23" s="92"/>
      <c r="W23" s="89"/>
      <c r="X23" s="89"/>
      <c r="Y23" s="89"/>
      <c r="Z23" s="79" t="n">
        <f aca="false">IF(V23=0,0,V23-SUM(W23:Y23))</f>
        <v>0</v>
      </c>
      <c r="AA23" s="95" t="e">
        <f aca="false">IF(AB23=0,SUM(AC23:AE23),AB23)</f>
        <v>#VALUE!</v>
      </c>
      <c r="AB23" s="96" t="e">
        <f aca="false">SUM(AC23:AE23)</f>
        <v>#VALUE!</v>
      </c>
      <c r="AC23" s="89"/>
      <c r="AD23" s="89"/>
      <c r="AE23" s="97" t="e">
        <f aca="false">IF(AB23=0,0,AA23-SUM(AC23:AD23))</f>
        <v>#VALUE!</v>
      </c>
      <c r="AF23" s="87"/>
      <c r="AG23" s="95" t="n">
        <f aca="false">IF(AH23="",SUM(AI23:AL23),AH23)</f>
        <v>0</v>
      </c>
      <c r="AH23" s="96"/>
      <c r="AI23" s="89"/>
      <c r="AJ23" s="89"/>
      <c r="AK23" s="89"/>
      <c r="AL23" s="97" t="n">
        <f aca="false">IF(AH23=0,0,AG23-SUM(AI23:AK23))</f>
        <v>0</v>
      </c>
      <c r="AM23" s="87"/>
      <c r="AN23" s="95" t="n">
        <f aca="false">IF(AO23="",SUM(AP23:AS23),AO23)</f>
        <v>0</v>
      </c>
      <c r="AO23" s="96"/>
      <c r="AP23" s="89"/>
      <c r="AQ23" s="89"/>
      <c r="AR23" s="89"/>
      <c r="AS23" s="89"/>
      <c r="AT23" s="97" t="n">
        <f aca="false">IF(AO23=0,0,AN23-SUM(AP23:AS23))</f>
        <v>0</v>
      </c>
      <c r="AU23" s="90"/>
      <c r="AV23" s="94" t="n">
        <f aca="false">IF(AW23=SUM(AX23:AZ23),IF(AW23=$Q23,AW23,Q23),SUM(AX23:AZ23))</f>
        <v>0</v>
      </c>
      <c r="AW23" s="96"/>
      <c r="AX23" s="89"/>
      <c r="AY23" s="89"/>
      <c r="AZ23" s="90"/>
      <c r="BA23" s="79" t="n">
        <f aca="false">IF(AW23=0,0,AV23-SUM(AX23:AZ23))</f>
        <v>0</v>
      </c>
      <c r="BB23" s="98"/>
      <c r="BC23" s="171"/>
      <c r="BD23" s="172"/>
      <c r="BE23" s="172"/>
      <c r="BF23" s="172"/>
      <c r="BG23" s="172"/>
      <c r="BH23" s="172"/>
      <c r="BI23" s="172"/>
      <c r="BJ23" s="173"/>
    </row>
    <row r="24" customFormat="false" ht="13.2" hidden="false" customHeight="false" outlineLevel="0" collapsed="false">
      <c r="A24" s="63"/>
      <c r="B24" s="84" t="s">
        <v>73</v>
      </c>
      <c r="C24" s="85" t="n">
        <v>0</v>
      </c>
      <c r="D24" s="86" t="n">
        <f aca="false">196958000/9</f>
        <v>21884222.2222222</v>
      </c>
      <c r="E24" s="87" t="n">
        <f aca="false">91096235/9</f>
        <v>10121803.8888889</v>
      </c>
      <c r="F24" s="88" t="n">
        <f aca="false">11764000/9</f>
        <v>1307111.11111111</v>
      </c>
      <c r="G24" s="87" t="n">
        <f aca="false">7268079/9</f>
        <v>807564.333333333</v>
      </c>
      <c r="H24" s="88" t="n">
        <f aca="false">196266292/9</f>
        <v>21807365.7777778</v>
      </c>
      <c r="I24" s="87" t="n">
        <f aca="false">90509271/9</f>
        <v>10056585.6666667</v>
      </c>
      <c r="J24" s="88" t="n">
        <f aca="false">8995000/9</f>
        <v>999444.444444445</v>
      </c>
      <c r="K24" s="87" t="n">
        <f aca="false">7724266/9</f>
        <v>858251.777777778</v>
      </c>
      <c r="L24" s="88" t="n">
        <f aca="false">SUM(M24:O24)</f>
        <v>62</v>
      </c>
      <c r="M24" s="89" t="n">
        <v>5</v>
      </c>
      <c r="N24" s="89" t="n">
        <v>22</v>
      </c>
      <c r="O24" s="90" t="n">
        <v>35</v>
      </c>
      <c r="P24" s="91" t="n">
        <f aca="false">R24+S24</f>
        <v>0</v>
      </c>
      <c r="Q24" s="92"/>
      <c r="R24" s="89"/>
      <c r="S24" s="90"/>
      <c r="T24" s="93" t="n">
        <f aca="false">IF(Q24=0,0,Q24-(R24+S24))</f>
        <v>0</v>
      </c>
      <c r="U24" s="94" t="n">
        <f aca="false">IF(V24=SUM(W24:Z24),IF(V24=$Q24,V24,Q24),SUM(W24:Z24))</f>
        <v>0</v>
      </c>
      <c r="V24" s="92"/>
      <c r="W24" s="89"/>
      <c r="X24" s="89"/>
      <c r="Y24" s="89"/>
      <c r="Z24" s="79" t="n">
        <f aca="false">IF(V24=0,0,V24-SUM(W24:Y24))</f>
        <v>0</v>
      </c>
      <c r="AA24" s="95" t="e">
        <f aca="false">IF(AB24=0,SUM(AC24:AE24),AB24)</f>
        <v>#VALUE!</v>
      </c>
      <c r="AB24" s="96" t="e">
        <f aca="false">SUM(AC23:AE23)</f>
        <v>#VALUE!</v>
      </c>
      <c r="AC24" s="89"/>
      <c r="AD24" s="89"/>
      <c r="AE24" s="97" t="e">
        <f aca="false">IF(AB24=0,0,AA24-SUM(AC24:AD24))</f>
        <v>#VALUE!</v>
      </c>
      <c r="AF24" s="87"/>
      <c r="AG24" s="95" t="n">
        <f aca="false">IF(AH24="",SUM(AI24:AL24),AH24)</f>
        <v>0</v>
      </c>
      <c r="AH24" s="96"/>
      <c r="AI24" s="89"/>
      <c r="AJ24" s="89"/>
      <c r="AK24" s="89"/>
      <c r="AL24" s="97" t="n">
        <f aca="false">IF(AH24=0,0,AG24-SUM(AI24:AK24))</f>
        <v>0</v>
      </c>
      <c r="AM24" s="87"/>
      <c r="AN24" s="95" t="n">
        <f aca="false">IF(AO24="",SUM(AP24:AS24),AO24)</f>
        <v>0</v>
      </c>
      <c r="AO24" s="96"/>
      <c r="AP24" s="89"/>
      <c r="AQ24" s="89"/>
      <c r="AR24" s="89"/>
      <c r="AS24" s="89"/>
      <c r="AT24" s="97" t="n">
        <f aca="false">IF(AO24=0,0,AN24-SUM(AP24:AS24))</f>
        <v>0</v>
      </c>
      <c r="AU24" s="90"/>
      <c r="AV24" s="94" t="n">
        <f aca="false">IF(AW24=SUM(AX24:AZ24),IF(AW24=$Q24,AW24,Q24),SUM(AX24:AZ24))</f>
        <v>0</v>
      </c>
      <c r="AW24" s="96"/>
      <c r="AX24" s="89"/>
      <c r="AY24" s="89"/>
      <c r="AZ24" s="90"/>
      <c r="BA24" s="79" t="n">
        <f aca="false">IF(AW24=0,0,AV24-SUM(AX24:AZ24))</f>
        <v>0</v>
      </c>
      <c r="BB24" s="98"/>
      <c r="BC24" s="171" t="n">
        <v>0</v>
      </c>
      <c r="BD24" s="172" t="n">
        <v>3</v>
      </c>
      <c r="BE24" s="172" t="n">
        <v>0</v>
      </c>
      <c r="BF24" s="172" t="n">
        <v>0</v>
      </c>
      <c r="BG24" s="172" t="n">
        <v>4</v>
      </c>
      <c r="BH24" s="172" t="n">
        <v>4</v>
      </c>
      <c r="BI24" s="172" t="n">
        <v>0</v>
      </c>
      <c r="BJ24" s="173" t="n">
        <v>3</v>
      </c>
    </row>
    <row r="25" customFormat="false" ht="13.2" hidden="false" customHeight="false" outlineLevel="0" collapsed="false">
      <c r="A25" s="63"/>
      <c r="B25" s="84" t="s">
        <v>74</v>
      </c>
      <c r="C25" s="85"/>
      <c r="D25" s="86"/>
      <c r="E25" s="87"/>
      <c r="F25" s="88"/>
      <c r="G25" s="87"/>
      <c r="H25" s="88"/>
      <c r="I25" s="87"/>
      <c r="J25" s="88"/>
      <c r="K25" s="87"/>
      <c r="L25" s="88"/>
      <c r="M25" s="89"/>
      <c r="N25" s="89"/>
      <c r="O25" s="90"/>
      <c r="P25" s="91" t="n">
        <f aca="false">R25+S25</f>
        <v>0</v>
      </c>
      <c r="Q25" s="92"/>
      <c r="R25" s="89"/>
      <c r="S25" s="90"/>
      <c r="T25" s="93" t="n">
        <f aca="false">IF(Q25=0,0,Q25-(R25+S25))</f>
        <v>0</v>
      </c>
      <c r="U25" s="94" t="n">
        <f aca="false">IF(V25=SUM(W25:Z25),IF(V25=$Q25,V25,Q25),SUM(W25:Z25))</f>
        <v>0</v>
      </c>
      <c r="V25" s="92"/>
      <c r="W25" s="89"/>
      <c r="X25" s="89"/>
      <c r="Y25" s="89"/>
      <c r="Z25" s="79" t="n">
        <f aca="false">IF(V25=0,0,V25-SUM(W25:Y25))</f>
        <v>0</v>
      </c>
      <c r="AA25" s="95" t="n">
        <f aca="false">IF(AB25=0,SUM(AC25:AE25),AB25)</f>
        <v>0</v>
      </c>
      <c r="AB25" s="96"/>
      <c r="AC25" s="89"/>
      <c r="AD25" s="89"/>
      <c r="AE25" s="97" t="n">
        <f aca="false">IF(AB25=0,0,AA25-SUM(AC25:AD25))</f>
        <v>0</v>
      </c>
      <c r="AF25" s="87"/>
      <c r="AG25" s="95" t="n">
        <f aca="false">IF(AH25="",SUM(AI25:AL25),AH25)</f>
        <v>0</v>
      </c>
      <c r="AH25" s="96"/>
      <c r="AI25" s="89"/>
      <c r="AJ25" s="89"/>
      <c r="AK25" s="89"/>
      <c r="AL25" s="97" t="n">
        <f aca="false">IF(AH25=0,0,AG25-SUM(AI25:AK25))</f>
        <v>0</v>
      </c>
      <c r="AM25" s="87"/>
      <c r="AN25" s="95" t="n">
        <f aca="false">IF(AO25="",SUM(AP25:AS25),AO25)</f>
        <v>0</v>
      </c>
      <c r="AO25" s="96"/>
      <c r="AP25" s="89"/>
      <c r="AQ25" s="89"/>
      <c r="AR25" s="89"/>
      <c r="AS25" s="89"/>
      <c r="AT25" s="97" t="n">
        <f aca="false">IF(AO25=0,0,AN25-SUM(AP25:AS25))</f>
        <v>0</v>
      </c>
      <c r="AU25" s="90"/>
      <c r="AV25" s="94" t="n">
        <f aca="false">IF(AW25=SUM(AX25:AZ25),IF(AW25=$Q25,AW25,Q25),SUM(AX25:AZ25))</f>
        <v>0</v>
      </c>
      <c r="AW25" s="96"/>
      <c r="AX25" s="89"/>
      <c r="AY25" s="89"/>
      <c r="AZ25" s="90"/>
      <c r="BA25" s="79" t="n">
        <f aca="false">IF(AW25=0,0,AV25-SUM(AX25:AZ25))</f>
        <v>0</v>
      </c>
      <c r="BB25" s="98"/>
      <c r="BC25" s="171"/>
      <c r="BD25" s="172"/>
      <c r="BE25" s="172"/>
      <c r="BF25" s="172"/>
      <c r="BG25" s="172"/>
      <c r="BH25" s="172"/>
      <c r="BI25" s="172"/>
      <c r="BJ25" s="173"/>
    </row>
    <row r="26" customFormat="false" ht="13.2" hidden="false" customHeight="false" outlineLevel="0" collapsed="false">
      <c r="A26" s="63"/>
      <c r="B26" s="84" t="s">
        <v>75</v>
      </c>
      <c r="C26" s="85" t="n">
        <v>0</v>
      </c>
      <c r="D26" s="86" t="n">
        <f aca="false">78479461/9</f>
        <v>8719940.11111111</v>
      </c>
      <c r="E26" s="87" t="n">
        <f aca="false">43810048/9</f>
        <v>4867783.11111111</v>
      </c>
      <c r="F26" s="88" t="n">
        <f aca="false">3420000/9</f>
        <v>380000</v>
      </c>
      <c r="G26" s="87" t="n">
        <f aca="false">18033343/9</f>
        <v>2003704.77777778</v>
      </c>
      <c r="H26" s="88" t="n">
        <f aca="false">78041550/9</f>
        <v>8671283.33333333</v>
      </c>
      <c r="I26" s="87" t="n">
        <f aca="false">43810048/9</f>
        <v>4867783.11111111</v>
      </c>
      <c r="J26" s="88" t="n">
        <f aca="false">3717000/9</f>
        <v>413000</v>
      </c>
      <c r="K26" s="87" t="n">
        <f aca="false">18033343/9</f>
        <v>2003704.77777778</v>
      </c>
      <c r="L26" s="88" t="n">
        <f aca="false">SUM(M26:O26)</f>
        <v>22</v>
      </c>
      <c r="M26" s="89" t="n">
        <v>2</v>
      </c>
      <c r="N26" s="89" t="n">
        <v>8</v>
      </c>
      <c r="O26" s="90" t="n">
        <v>12</v>
      </c>
      <c r="P26" s="91" t="n">
        <f aca="false">R26+S26</f>
        <v>0</v>
      </c>
      <c r="Q26" s="92"/>
      <c r="R26" s="89"/>
      <c r="S26" s="90"/>
      <c r="T26" s="93" t="n">
        <f aca="false">IF(Q26=0,0,Q26-(R26+S26))</f>
        <v>0</v>
      </c>
      <c r="U26" s="94" t="n">
        <f aca="false">IF(V26=SUM(W26:Z26),IF(V26=$Q26,V26,Q26),SUM(W26:Z26))</f>
        <v>0</v>
      </c>
      <c r="V26" s="92"/>
      <c r="W26" s="89"/>
      <c r="X26" s="89"/>
      <c r="Y26" s="89"/>
      <c r="Z26" s="79" t="n">
        <f aca="false">IF(V26=0,0,V26-SUM(W26:Y26))</f>
        <v>0</v>
      </c>
      <c r="AA26" s="95" t="e">
        <f aca="false">IF(AB26=0,SUM(AC26:AE26),AB26)</f>
        <v>#VALUE!</v>
      </c>
      <c r="AB26" s="96" t="e">
        <f aca="false">SUM(AC26:AF26)</f>
        <v>#VALUE!</v>
      </c>
      <c r="AC26" s="89"/>
      <c r="AD26" s="89"/>
      <c r="AE26" s="97" t="e">
        <f aca="false">IF(AB26=0,0,AA26-SUM(AC26:AD26))</f>
        <v>#VALUE!</v>
      </c>
      <c r="AF26" s="87"/>
      <c r="AG26" s="95" t="e">
        <f aca="false">IF(AH26="",SUM(AI26:AL26),AH26)</f>
        <v>#VALUE!</v>
      </c>
      <c r="AH26" s="96" t="e">
        <f aca="false">SUM(AI26:AL26)</f>
        <v>#VALUE!</v>
      </c>
      <c r="AI26" s="89"/>
      <c r="AJ26" s="89"/>
      <c r="AK26" s="89"/>
      <c r="AL26" s="97" t="e">
        <f aca="false">IF(AH26=0,0,AG26-SUM(AI26:AK26))</f>
        <v>#VALUE!</v>
      </c>
      <c r="AM26" s="87"/>
      <c r="AN26" s="95" t="n">
        <f aca="false">IF(AO26="",SUM(AP26:AS26),AO26)</f>
        <v>0</v>
      </c>
      <c r="AO26" s="96"/>
      <c r="AP26" s="89"/>
      <c r="AQ26" s="89"/>
      <c r="AR26" s="89"/>
      <c r="AS26" s="89"/>
      <c r="AT26" s="97" t="n">
        <f aca="false">IF(AO26=0,0,AN26-SUM(AP26:AS26))</f>
        <v>0</v>
      </c>
      <c r="AU26" s="90"/>
      <c r="AV26" s="94" t="n">
        <f aca="false">IF(AW26=SUM(AX26:AZ26),IF(AW26=$Q26,AW26,Q26),SUM(AX26:AZ26))</f>
        <v>0</v>
      </c>
      <c r="AW26" s="96"/>
      <c r="AX26" s="89"/>
      <c r="AY26" s="89"/>
      <c r="AZ26" s="90"/>
      <c r="BA26" s="79" t="n">
        <f aca="false">IF(AW26=0,0,AV26-SUM(AX26:AZ26))</f>
        <v>0</v>
      </c>
      <c r="BB26" s="98"/>
      <c r="BC26" s="171" t="n">
        <v>0</v>
      </c>
      <c r="BD26" s="172" t="n">
        <v>4</v>
      </c>
      <c r="BE26" s="172" t="n">
        <v>0</v>
      </c>
      <c r="BF26" s="172" t="n">
        <v>0</v>
      </c>
      <c r="BG26" s="172" t="n">
        <v>0</v>
      </c>
      <c r="BH26" s="172" t="n">
        <v>0</v>
      </c>
      <c r="BI26" s="172" t="n">
        <v>0</v>
      </c>
      <c r="BJ26" s="173" t="n">
        <v>2</v>
      </c>
    </row>
    <row r="27" customFormat="false" ht="13.2" hidden="false" customHeight="false" outlineLevel="0" collapsed="false">
      <c r="A27" s="63"/>
      <c r="B27" s="84" t="s">
        <v>76</v>
      </c>
      <c r="C27" s="85"/>
      <c r="D27" s="86"/>
      <c r="E27" s="87"/>
      <c r="F27" s="88"/>
      <c r="G27" s="87"/>
      <c r="H27" s="88"/>
      <c r="I27" s="87"/>
      <c r="J27" s="88"/>
      <c r="K27" s="87"/>
      <c r="L27" s="88"/>
      <c r="M27" s="89"/>
      <c r="N27" s="89"/>
      <c r="O27" s="90"/>
      <c r="P27" s="91" t="n">
        <f aca="false">R27+S27</f>
        <v>0</v>
      </c>
      <c r="Q27" s="92"/>
      <c r="R27" s="89"/>
      <c r="S27" s="90"/>
      <c r="T27" s="93" t="n">
        <f aca="false">IF(Q27=0,0,Q27-(R27+S27))</f>
        <v>0</v>
      </c>
      <c r="U27" s="94" t="n">
        <f aca="false">IF(V27=SUM(W27:Z27),IF(V27=$Q27,V27,Q27),SUM(W27:Z27))</f>
        <v>0</v>
      </c>
      <c r="V27" s="92"/>
      <c r="W27" s="89"/>
      <c r="X27" s="89"/>
      <c r="Y27" s="89"/>
      <c r="Z27" s="79" t="n">
        <f aca="false">IF(V27=0,0,V27-SUM(W27:Y27))</f>
        <v>0</v>
      </c>
      <c r="AA27" s="95" t="e">
        <f aca="false">IF(AB27=0,SUM(AC27:AE27),AB27)</f>
        <v>#VALUE!</v>
      </c>
      <c r="AB27" s="96" t="e">
        <f aca="false">SUM(AC27:AF27)</f>
        <v>#VALUE!</v>
      </c>
      <c r="AC27" s="89"/>
      <c r="AD27" s="89"/>
      <c r="AE27" s="97" t="e">
        <f aca="false">IF(AB27=0,0,AA27-SUM(AC27:AD27))</f>
        <v>#VALUE!</v>
      </c>
      <c r="AF27" s="87"/>
      <c r="AG27" s="95" t="n">
        <f aca="false">IF(AH27="",SUM(AI27:AL27),AH27)</f>
        <v>0</v>
      </c>
      <c r="AH27" s="96"/>
      <c r="AI27" s="89"/>
      <c r="AJ27" s="89"/>
      <c r="AK27" s="89"/>
      <c r="AL27" s="97" t="n">
        <f aca="false">IF(AH27=0,0,AG27-SUM(AI27:AK27))</f>
        <v>0</v>
      </c>
      <c r="AM27" s="87"/>
      <c r="AN27" s="95" t="n">
        <f aca="false">IF(AO27="",SUM(AP27:AS27),AO27)</f>
        <v>0</v>
      </c>
      <c r="AO27" s="96"/>
      <c r="AP27" s="89"/>
      <c r="AQ27" s="89"/>
      <c r="AR27" s="89"/>
      <c r="AS27" s="89"/>
      <c r="AT27" s="97" t="n">
        <f aca="false">IF(AO27=0,0,AN27-SUM(AP27:AS27))</f>
        <v>0</v>
      </c>
      <c r="AU27" s="90"/>
      <c r="AV27" s="94" t="n">
        <f aca="false">IF(AW27=SUM(AX27:AZ27),IF(AW27=$Q27,AW27,Q27),SUM(AX27:AZ27))</f>
        <v>0</v>
      </c>
      <c r="AW27" s="96"/>
      <c r="AX27" s="89"/>
      <c r="AY27" s="89"/>
      <c r="AZ27" s="90"/>
      <c r="BA27" s="79" t="n">
        <f aca="false">IF(AW27=0,0,AV27-SUM(AX27:AZ27))</f>
        <v>0</v>
      </c>
      <c r="BB27" s="98"/>
      <c r="BC27" s="171"/>
      <c r="BD27" s="172"/>
      <c r="BE27" s="172"/>
      <c r="BF27" s="172"/>
      <c r="BG27" s="172"/>
      <c r="BH27" s="172"/>
      <c r="BI27" s="172"/>
      <c r="BJ27" s="173"/>
    </row>
    <row r="28" customFormat="false" ht="13.8" hidden="false" customHeight="false" outlineLevel="0" collapsed="false">
      <c r="A28" s="63"/>
      <c r="B28" s="102" t="s">
        <v>77</v>
      </c>
      <c r="C28" s="103" t="n">
        <v>0</v>
      </c>
      <c r="D28" s="104" t="n">
        <f aca="false">26467840/9</f>
        <v>2940871.11111111</v>
      </c>
      <c r="E28" s="105" t="n">
        <f aca="false">13951802/9</f>
        <v>1550200.22222222</v>
      </c>
      <c r="F28" s="106" t="n">
        <f aca="false">1401044/9</f>
        <v>155671.555555556</v>
      </c>
      <c r="G28" s="105" t="n">
        <f aca="false">3175975/9</f>
        <v>352886.111111111</v>
      </c>
      <c r="H28" s="106" t="n">
        <f aca="false">26467840/9</f>
        <v>2940871.11111111</v>
      </c>
      <c r="I28" s="105" t="n">
        <f aca="false">13951802/9</f>
        <v>1550200.22222222</v>
      </c>
      <c r="J28" s="106" t="n">
        <f aca="false">1295728/9</f>
        <v>143969.777777778</v>
      </c>
      <c r="K28" s="105" t="n">
        <f aca="false">3175975/9</f>
        <v>352886.111111111</v>
      </c>
      <c r="L28" s="106" t="n">
        <f aca="false">SUM(M28:O28)</f>
        <v>11</v>
      </c>
      <c r="M28" s="124" t="n">
        <v>2</v>
      </c>
      <c r="N28" s="124" t="n">
        <v>2</v>
      </c>
      <c r="O28" s="125" t="n">
        <v>7</v>
      </c>
      <c r="P28" s="126" t="n">
        <f aca="false">R28+S28</f>
        <v>0</v>
      </c>
      <c r="Q28" s="127"/>
      <c r="R28" s="124"/>
      <c r="S28" s="125"/>
      <c r="T28" s="128" t="n">
        <f aca="false">IF(Q28=0,0,Q28-(R28+S28))</f>
        <v>0</v>
      </c>
      <c r="U28" s="129" t="n">
        <f aca="false">IF(V28=SUM(W28:Z28),IF(V28=$Q28,V28,Q28),SUM(W28:Z28))</f>
        <v>0</v>
      </c>
      <c r="V28" s="127"/>
      <c r="W28" s="124"/>
      <c r="X28" s="124"/>
      <c r="Y28" s="124"/>
      <c r="Z28" s="130" t="n">
        <f aca="false">IF(V28=0,0,V28-SUM(W28:Y28))</f>
        <v>0</v>
      </c>
      <c r="AA28" s="126" t="n">
        <f aca="false">IF(AB28=0,SUM(AC28:AE28),AB28)</f>
        <v>0</v>
      </c>
      <c r="AB28" s="132" t="n">
        <f aca="false">SUM(AC28:AD28)</f>
        <v>0</v>
      </c>
      <c r="AC28" s="124"/>
      <c r="AD28" s="124"/>
      <c r="AE28" s="133" t="n">
        <f aca="false">IF(AB28=0,0,AA28-SUM(AC28:AD28))</f>
        <v>0</v>
      </c>
      <c r="AF28" s="105"/>
      <c r="AG28" s="131" t="e">
        <f aca="false">IF(AH28="",SUM(AI28:AL28),AH28)</f>
        <v>#VALUE!</v>
      </c>
      <c r="AH28" s="132" t="e">
        <f aca="false">SUM(AI28:AL28)</f>
        <v>#VALUE!</v>
      </c>
      <c r="AI28" s="124"/>
      <c r="AJ28" s="124"/>
      <c r="AK28" s="124"/>
      <c r="AL28" s="133" t="e">
        <f aca="false">IF(AH28=0,0,AG28-SUM(AI28:AK28))</f>
        <v>#VALUE!</v>
      </c>
      <c r="AM28" s="105"/>
      <c r="AN28" s="131" t="n">
        <f aca="false">IF(AO28="",SUM(AP28:AS28),AO28)</f>
        <v>0</v>
      </c>
      <c r="AO28" s="132"/>
      <c r="AP28" s="124"/>
      <c r="AQ28" s="124"/>
      <c r="AR28" s="124"/>
      <c r="AS28" s="124"/>
      <c r="AT28" s="133" t="n">
        <f aca="false">IF(AO28=0,0,AN28-SUM(AP28:AS28))</f>
        <v>0</v>
      </c>
      <c r="AU28" s="125"/>
      <c r="AV28" s="129" t="n">
        <f aca="false">IF(AW28=SUM(AX28:AZ28),IF(AW28=$Q28,AW28,Q28),SUM(AX28:AZ28))</f>
        <v>0</v>
      </c>
      <c r="AW28" s="132"/>
      <c r="AX28" s="124"/>
      <c r="AY28" s="124"/>
      <c r="AZ28" s="125"/>
      <c r="BA28" s="130" t="n">
        <f aca="false">IF(AW28=0,0,AV28-SUM(AX28:AZ28))</f>
        <v>0</v>
      </c>
      <c r="BB28" s="119"/>
      <c r="BC28" s="174" t="n">
        <v>4</v>
      </c>
      <c r="BD28" s="175" t="n">
        <v>2</v>
      </c>
      <c r="BE28" s="175" t="n">
        <v>0</v>
      </c>
      <c r="BF28" s="175" t="n">
        <v>0</v>
      </c>
      <c r="BG28" s="175" t="n">
        <v>0</v>
      </c>
      <c r="BH28" s="175" t="n">
        <v>3</v>
      </c>
      <c r="BI28" s="175" t="n">
        <v>0</v>
      </c>
      <c r="BJ28" s="176" t="n">
        <v>4</v>
      </c>
    </row>
    <row r="30" customFormat="false" ht="13.2" hidden="false" customHeight="false" outlineLevel="0" collapsed="false">
      <c r="R30" s="178"/>
    </row>
    <row r="31" customFormat="false" ht="13.2" hidden="false" customHeight="true" outlineLevel="0" collapsed="false">
      <c r="B31" s="294" t="s">
        <v>500</v>
      </c>
      <c r="C31" s="294"/>
      <c r="D31" s="294"/>
      <c r="E31" s="294"/>
      <c r="F31" s="294"/>
      <c r="G31" s="294"/>
      <c r="H31" s="294"/>
      <c r="I31" s="294"/>
      <c r="J31" s="294"/>
      <c r="K31" s="294"/>
      <c r="L31" s="294"/>
      <c r="M31" s="294"/>
      <c r="N31" s="294"/>
      <c r="O31" s="294"/>
      <c r="P31" s="294"/>
      <c r="Q31" s="294"/>
      <c r="R31" s="294"/>
      <c r="S31" s="294"/>
      <c r="T31" s="294"/>
      <c r="U31" s="294"/>
      <c r="V31" s="294"/>
      <c r="W31" s="294"/>
      <c r="X31" s="294"/>
      <c r="Y31" s="294"/>
      <c r="Z31" s="294"/>
      <c r="AA31" s="294"/>
      <c r="AB31" s="294"/>
      <c r="AC31" s="294"/>
      <c r="AD31" s="294"/>
      <c r="AE31" s="294"/>
      <c r="AF31" s="294"/>
      <c r="AG31" s="294"/>
      <c r="AH31" s="294"/>
      <c r="AI31" s="294"/>
      <c r="AJ31" s="294"/>
      <c r="AK31" s="294"/>
      <c r="AL31" s="294"/>
      <c r="AM31" s="294"/>
      <c r="AN31" s="294"/>
      <c r="AO31" s="294"/>
      <c r="AP31" s="294"/>
      <c r="AQ31" s="294"/>
      <c r="AR31" s="294"/>
      <c r="AS31" s="294"/>
      <c r="AT31" s="294"/>
      <c r="AU31" s="294"/>
      <c r="AV31" s="294"/>
      <c r="AW31" s="294"/>
      <c r="AX31" s="294"/>
      <c r="AY31" s="294"/>
      <c r="AZ31" s="294"/>
      <c r="BA31" s="294"/>
      <c r="BB31" s="294"/>
      <c r="BC31" s="294"/>
      <c r="BD31" s="294"/>
      <c r="BE31" s="294"/>
      <c r="BF31" s="294"/>
      <c r="BG31" s="294"/>
      <c r="BH31" s="294"/>
      <c r="BI31" s="294"/>
      <c r="BJ31" s="294"/>
      <c r="BK31" s="294"/>
      <c r="BL31" s="294"/>
      <c r="BM31" s="294"/>
      <c r="BN31" s="294"/>
      <c r="BO31" s="294"/>
      <c r="BP31" s="294"/>
      <c r="BQ31" s="294"/>
    </row>
    <row r="33" customFormat="false" ht="13.2" hidden="false" customHeight="false" outlineLevel="0" collapsed="false">
      <c r="B33" s="138" t="s">
        <v>501</v>
      </c>
      <c r="C33" s="138"/>
      <c r="D33" s="138"/>
      <c r="E33" s="138"/>
      <c r="F33" s="138"/>
      <c r="G33" s="138"/>
      <c r="H33" s="138"/>
      <c r="I33" s="138"/>
      <c r="J33" s="138"/>
      <c r="K33" s="138"/>
      <c r="L33" s="138"/>
      <c r="M33" s="138"/>
      <c r="N33" s="138"/>
      <c r="O33" s="138"/>
      <c r="P33" s="138"/>
      <c r="Q33" s="138"/>
      <c r="R33" s="138"/>
      <c r="S33" s="138"/>
      <c r="T33" s="138"/>
      <c r="U33" s="138"/>
      <c r="V33" s="138"/>
    </row>
    <row r="34" customFormat="false" ht="13.2" hidden="false" customHeight="false" outlineLevel="0" collapsed="false">
      <c r="B34" s="134" t="s">
        <v>502</v>
      </c>
      <c r="C34" s="134"/>
      <c r="D34" s="134"/>
      <c r="E34" s="134"/>
      <c r="F34" s="134"/>
      <c r="G34" s="134"/>
      <c r="H34" s="134"/>
      <c r="I34" s="134"/>
      <c r="J34" s="134"/>
      <c r="K34" s="134"/>
      <c r="L34" s="134"/>
      <c r="M34" s="134"/>
      <c r="N34" s="134"/>
      <c r="O34" s="134"/>
      <c r="P34" s="134"/>
      <c r="Q34" s="134"/>
      <c r="R34" s="134"/>
      <c r="S34" s="134"/>
      <c r="T34" s="134"/>
      <c r="U34" s="134"/>
      <c r="V34" s="134"/>
      <c r="W34" s="134"/>
      <c r="X34" s="134"/>
      <c r="Y34" s="134"/>
      <c r="Z34" s="134"/>
      <c r="AA34" s="134"/>
      <c r="AB34" s="134"/>
      <c r="AC34" s="134"/>
      <c r="AD34" s="134"/>
      <c r="AE34" s="209"/>
    </row>
    <row r="37" customFormat="false" ht="13.2" hidden="false" customHeight="false" outlineLevel="0" collapsed="false">
      <c r="B37" s="134" t="s">
        <v>503</v>
      </c>
      <c r="C37" s="134"/>
      <c r="D37" s="134"/>
      <c r="E37" s="134"/>
      <c r="F37" s="134"/>
      <c r="G37" s="134"/>
      <c r="H37" s="134"/>
      <c r="I37" s="134"/>
      <c r="J37" s="134"/>
      <c r="K37" s="134"/>
      <c r="L37" s="134"/>
      <c r="M37" s="134"/>
      <c r="N37" s="134"/>
      <c r="O37" s="134"/>
      <c r="P37" s="134"/>
      <c r="Q37" s="134"/>
      <c r="R37" s="134"/>
      <c r="S37" s="134"/>
      <c r="T37" s="209"/>
      <c r="U37" s="209"/>
    </row>
    <row r="43" customFormat="false" ht="13.8" hidden="false" customHeight="false" outlineLevel="0" collapsed="false"/>
    <row r="44" customFormat="false" ht="12.75" hidden="false" customHeight="true" outlineLevel="0" collapsed="false">
      <c r="A44" s="139" t="str">
        <f aca="false">CONCATENATE(A11," &amp; ",A20)</f>
        <v>Rd I &amp; Rd II</v>
      </c>
      <c r="B44" s="140" t="s">
        <v>69</v>
      </c>
      <c r="C44" s="140" t="str">
        <f aca="false">IF(C11+C20=0,"",C11+C20)</f>
        <v/>
      </c>
      <c r="D44" s="66" t="n">
        <f aca="false">IF(D11+D20=0,0,D11+D20)</f>
        <v>60665333.3333333</v>
      </c>
      <c r="E44" s="67" t="n">
        <f aca="false">IF(E11+E20=0,0,E11+E20)</f>
        <v>28533236</v>
      </c>
      <c r="F44" s="68" t="n">
        <f aca="false">IF(F11+F20=0,0,F11+F20)</f>
        <v>2651144.44444444</v>
      </c>
      <c r="G44" s="67" t="n">
        <f aca="false">IF(G11+G20=0,0,G11+G20)</f>
        <v>6348460.44444444</v>
      </c>
      <c r="H44" s="68" t="n">
        <f aca="false">IF(H11+H20=0,0,H11+H20)</f>
        <v>60445627.5555556</v>
      </c>
      <c r="I44" s="67" t="n">
        <f aca="false">IF(I11+I20=0,0,I11+I20)</f>
        <v>28689129.8888889</v>
      </c>
      <c r="J44" s="68" t="n">
        <f aca="false">IF(J11+J20=0,0,J11+J20)</f>
        <v>3644333.33333333</v>
      </c>
      <c r="K44" s="67" t="n">
        <f aca="false">IF(K11+K20=0,0,K11+K20)</f>
        <v>6332491.11111111</v>
      </c>
      <c r="L44" s="68" t="n">
        <f aca="false">IF(L11+L20=0,0,L11+L20)</f>
        <v>327.015686775477</v>
      </c>
      <c r="M44" s="69" t="n">
        <f aca="false">IF(M11+M20=0,0,M11+M20)</f>
        <v>45.0343252003984</v>
      </c>
      <c r="N44" s="69" t="n">
        <f aca="false">IF(N11+N20=0,0,N11+N20)</f>
        <v>135.300194008885</v>
      </c>
      <c r="O44" s="70" t="n">
        <f aca="false">IF(O11+O20=0,0,O11+O20)</f>
        <v>146.681167566193</v>
      </c>
      <c r="P44" s="71" t="n">
        <f aca="false">R44+S44</f>
        <v>0</v>
      </c>
      <c r="Q44" s="72" t="n">
        <f aca="false">IF(Q11+Q20=0,0,Q11+Q20)</f>
        <v>0</v>
      </c>
      <c r="R44" s="69" t="n">
        <f aca="false">IF(R11+R20=0,0,R11+R20)</f>
        <v>0</v>
      </c>
      <c r="S44" s="70" t="n">
        <f aca="false">IF(S11+S20=0,0,S11+S20)</f>
        <v>0</v>
      </c>
      <c r="T44" s="73" t="n">
        <f aca="false">IF(T11+T20=0,0,T11+T20)</f>
        <v>0</v>
      </c>
      <c r="U44" s="74" t="n">
        <f aca="false">IF(U11+U20=0,0,U11+U20)</f>
        <v>0</v>
      </c>
      <c r="V44" s="72" t="n">
        <f aca="false">IF(V11+V20=0,0,V11+V20)</f>
        <v>0</v>
      </c>
      <c r="W44" s="69" t="n">
        <f aca="false">IF(W11+W20=0,0,W11+W20)</f>
        <v>0</v>
      </c>
      <c r="X44" s="69" t="n">
        <f aca="false">IF(X11+X20=0,0,X11+X20)</f>
        <v>0</v>
      </c>
      <c r="Y44" s="69" t="n">
        <f aca="false">IF(Y11+Y20=0,0,Y11+Y20)</f>
        <v>0</v>
      </c>
      <c r="Z44" s="75" t="n">
        <f aca="false">IF(Z11+Z20=0,0,Z11+Z20)</f>
        <v>0</v>
      </c>
      <c r="AA44" s="76" t="e">
        <f aca="false">IF(AA11+AA20=0,0,AA11+AA20)</f>
        <v>#VALUE!</v>
      </c>
      <c r="AB44" s="77" t="e">
        <f aca="false">IF(AB11+AB20=0,0,AB11+AB20)</f>
        <v>#VALUE!</v>
      </c>
      <c r="AC44" s="69" t="n">
        <f aca="false">IF(AC11+AC20=0,0,AC11+AC20)</f>
        <v>0</v>
      </c>
      <c r="AD44" s="69" t="n">
        <f aca="false">IF(AD11+AD20=0,0,AD11+AD20)</f>
        <v>0</v>
      </c>
      <c r="AE44" s="78" t="e">
        <f aca="false">IF(AE11+AE20=0,0,AE11+AE20)</f>
        <v>#VALUE!</v>
      </c>
      <c r="AF44" s="67" t="n">
        <f aca="false">IF(AF11+AF20=0,0,AF11+AF20)</f>
        <v>0</v>
      </c>
      <c r="AG44" s="76" t="e">
        <f aca="false">IF(AG11+AG20=0,0,AG11+AG20)</f>
        <v>#VALUE!</v>
      </c>
      <c r="AH44" s="69" t="e">
        <f aca="false">IF(AH11+AH20=0,0,AH11+AH20)</f>
        <v>#VALUE!</v>
      </c>
      <c r="AI44" s="69" t="n">
        <f aca="false">IF(AI11+AI20=0,0,AI11+AI20)</f>
        <v>0</v>
      </c>
      <c r="AJ44" s="69" t="n">
        <f aca="false">IF(AJ11+AJ20=0,0,AJ11+AJ20)</f>
        <v>0</v>
      </c>
      <c r="AK44" s="69" t="n">
        <f aca="false">IF(AK11+AK20=0,0,AK11+AK20)</f>
        <v>0</v>
      </c>
      <c r="AL44" s="78" t="e">
        <f aca="false">IF(AL11+AL20=0,0,AL11+AL20)</f>
        <v>#VALUE!</v>
      </c>
      <c r="AM44" s="67" t="n">
        <f aca="false">IF(AM11+AM20=0,0,AM11+AM20)</f>
        <v>0</v>
      </c>
      <c r="AN44" s="76" t="n">
        <f aca="false">IF(AN11+AN20=0,0,AN11+AN20)</f>
        <v>0</v>
      </c>
      <c r="AO44" s="77" t="n">
        <f aca="false">IF(AO11+AO20=0,0,AO11+AO20)</f>
        <v>0</v>
      </c>
      <c r="AP44" s="69" t="n">
        <f aca="false">IF(AP11+AP20=0,0,AP11+AP20)</f>
        <v>0</v>
      </c>
      <c r="AQ44" s="69" t="n">
        <f aca="false">IF(AQ11+AQ20=0,0,AQ11+AQ20)</f>
        <v>0</v>
      </c>
      <c r="AR44" s="69" t="n">
        <f aca="false">IF(AR11+AR20=0,0,AR11+AR20)</f>
        <v>0</v>
      </c>
      <c r="AS44" s="69" t="n">
        <f aca="false">IF(AS11+AS20=0,0,AS11+AS20)</f>
        <v>0</v>
      </c>
      <c r="AT44" s="78" t="n">
        <f aca="false">IF(AT11+AT20=0,0,AT11+AT20)</f>
        <v>0</v>
      </c>
      <c r="AU44" s="70" t="n">
        <f aca="false">IF(AU11+AU20=0,0,AU11+AU20)</f>
        <v>0</v>
      </c>
      <c r="AV44" s="74" t="n">
        <f aca="false">IF(AV11+AV20=0,0,AV11+AV20)</f>
        <v>0</v>
      </c>
      <c r="AW44" s="77" t="n">
        <f aca="false">IF(AW11+AW20=0,0,AW11+AW20)</f>
        <v>0</v>
      </c>
      <c r="AX44" s="69" t="n">
        <f aca="false">IF(AX11+AX20=0,0,AX11+AX20)</f>
        <v>0</v>
      </c>
      <c r="AY44" s="69" t="n">
        <f aca="false">IF(AY11+AY20=0,0,AY11+AY20)</f>
        <v>0</v>
      </c>
      <c r="AZ44" s="70" t="n">
        <f aca="false">IF(AZ11+AZ20=0,0,AZ11+AZ20)</f>
        <v>0</v>
      </c>
      <c r="BA44" s="75" t="n">
        <f aca="false">IF(BA11+BA20=0,0,BA11+BA20)</f>
        <v>0</v>
      </c>
      <c r="BB44" s="80"/>
      <c r="BC44" s="141" t="n">
        <f aca="false">IF(COUNTA(BC11,BC20)&gt;0,(BC11+BC20)/COUNTA(BC11,BC20),"")</f>
        <v>0.5</v>
      </c>
      <c r="BD44" s="142" t="n">
        <f aca="false">IF(COUNTA(BD11,BD20)&gt;0,(BD11+BD20)/COUNTA(BD11,BD20),"")</f>
        <v>2.5</v>
      </c>
      <c r="BE44" s="142" t="n">
        <f aca="false">IF(COUNTA(BE11,BE20)&gt;0,(BE11+BE20)/COUNTA(BE11,BE20),"")</f>
        <v>0</v>
      </c>
      <c r="BF44" s="142" t="n">
        <f aca="false">IF(COUNTA(BF11,BF20)&gt;0,(BF11+BF20)/COUNTA(BF11,BF20),"")</f>
        <v>0</v>
      </c>
      <c r="BG44" s="142" t="n">
        <f aca="false">IF(COUNTA(BG11,BG20)&gt;0,(BG11+BG20)/COUNTA(BG11,BG20),"")</f>
        <v>3</v>
      </c>
      <c r="BH44" s="142" t="n">
        <f aca="false">IF(COUNTA(BH11,BH20)&gt;0,(BH11+BH20)/COUNTA(BH11,BH20),"")</f>
        <v>0</v>
      </c>
      <c r="BI44" s="142" t="n">
        <f aca="false">IF(COUNTA(BI11,BI20)&gt;0,(BI11+BI20)/COUNTA(BI11,BI20),"")</f>
        <v>0</v>
      </c>
      <c r="BJ44" s="143" t="n">
        <f aca="false">IF(COUNTA(BJ11,BJ20)&gt;0,(BJ11+BJ20)/COUNTA(BJ11,BJ20),"")</f>
        <v>4</v>
      </c>
    </row>
    <row r="45" customFormat="false" ht="13.2" hidden="false" customHeight="false" outlineLevel="0" collapsed="false">
      <c r="A45" s="139"/>
      <c r="B45" s="144" t="s">
        <v>70</v>
      </c>
      <c r="C45" s="144" t="str">
        <f aca="false">IF(C12+C21=0,"",C12+C21)</f>
        <v/>
      </c>
      <c r="D45" s="86" t="n">
        <f aca="false">IF(D12+D21=0,0,D12+D21)</f>
        <v>0</v>
      </c>
      <c r="E45" s="87" t="n">
        <f aca="false">IF(E12+E21=0,0,E12+E21)</f>
        <v>0</v>
      </c>
      <c r="F45" s="88" t="n">
        <f aca="false">IF(F12+F21=0,0,F12+F21)</f>
        <v>0</v>
      </c>
      <c r="G45" s="87" t="n">
        <f aca="false">IF(G12+G21=0,0,G12+G21)</f>
        <v>0</v>
      </c>
      <c r="H45" s="88" t="n">
        <f aca="false">IF(H12+H21=0,0,H12+H21)</f>
        <v>0</v>
      </c>
      <c r="I45" s="87" t="n">
        <f aca="false">IF(I12+I21=0,0,I12+I21)</f>
        <v>0</v>
      </c>
      <c r="J45" s="88" t="n">
        <f aca="false">IF(J12+J21=0,0,J12+J21)</f>
        <v>0</v>
      </c>
      <c r="K45" s="87" t="n">
        <f aca="false">IF(K12+K21=0,0,K12+K21)</f>
        <v>0</v>
      </c>
      <c r="L45" s="88" t="n">
        <f aca="false">IF(L12+L21=0,0,L12+L21)</f>
        <v>0</v>
      </c>
      <c r="M45" s="89" t="n">
        <f aca="false">IF(M12+M21=0,0,M12+M21)</f>
        <v>0</v>
      </c>
      <c r="N45" s="89" t="n">
        <f aca="false">IF(N12+N21=0,0,N12+N21)</f>
        <v>0</v>
      </c>
      <c r="O45" s="90" t="n">
        <f aca="false">IF(O12+O21=0,0,O12+O21)</f>
        <v>0</v>
      </c>
      <c r="P45" s="91" t="n">
        <f aca="false">R45+S45</f>
        <v>0</v>
      </c>
      <c r="Q45" s="92" t="n">
        <f aca="false">IF(Q12+Q21=0,0,Q12+Q21)</f>
        <v>0</v>
      </c>
      <c r="R45" s="89" t="n">
        <f aca="false">IF(R12+R21=0,0,R12+R21)</f>
        <v>0</v>
      </c>
      <c r="S45" s="90" t="n">
        <f aca="false">IF(S12+S21=0,0,S12+S21)</f>
        <v>0</v>
      </c>
      <c r="T45" s="93" t="n">
        <f aca="false">IF(T12+T21=0,0,T12+T21)</f>
        <v>0</v>
      </c>
      <c r="U45" s="94" t="n">
        <f aca="false">IF(U12+U21=0,0,U12+U21)</f>
        <v>0</v>
      </c>
      <c r="V45" s="92" t="n">
        <f aca="false">IF(V12+V21=0,0,V12+V21)</f>
        <v>0</v>
      </c>
      <c r="W45" s="89" t="n">
        <f aca="false">IF(W12+W21=0,0,W12+W21)</f>
        <v>0</v>
      </c>
      <c r="X45" s="89" t="n">
        <f aca="false">IF(X12+X21=0,0,X12+X21)</f>
        <v>0</v>
      </c>
      <c r="Y45" s="89" t="n">
        <f aca="false">IF(Y12+Y21=0,0,Y12+Y21)</f>
        <v>0</v>
      </c>
      <c r="Z45" s="79" t="n">
        <f aca="false">IF(Z12+Z21=0,0,Z12+Z21)</f>
        <v>0</v>
      </c>
      <c r="AA45" s="95" t="e">
        <f aca="false">IF(AA12+AA21=0,0,AA12+AA21)</f>
        <v>#VALUE!</v>
      </c>
      <c r="AB45" s="96" t="e">
        <f aca="false">IF(AB12+AB21=0,0,AB12+AB21)</f>
        <v>#VALUE!</v>
      </c>
      <c r="AC45" s="89" t="n">
        <f aca="false">IF(AC12+AC21=0,0,AC12+AC21)</f>
        <v>0</v>
      </c>
      <c r="AD45" s="89" t="n">
        <f aca="false">IF(AD12+AD21=0,0,AD12+AD21)</f>
        <v>0</v>
      </c>
      <c r="AE45" s="97" t="e">
        <f aca="false">IF(AE12+AE21=0,0,AE12+AE21)</f>
        <v>#VALUE!</v>
      </c>
      <c r="AF45" s="87" t="n">
        <f aca="false">IF(AF12+AF21=0,0,AF12+AF21)</f>
        <v>0</v>
      </c>
      <c r="AG45" s="95" t="n">
        <f aca="false">IF(AG12+AG21=0,0,AG12+AG21)</f>
        <v>0</v>
      </c>
      <c r="AH45" s="89" t="n">
        <f aca="false">IF(AH12+AH21=0,0,AH12+AH21)</f>
        <v>0</v>
      </c>
      <c r="AI45" s="89" t="n">
        <f aca="false">IF(AI12+AI21=0,0,AI12+AI21)</f>
        <v>0</v>
      </c>
      <c r="AJ45" s="89" t="n">
        <f aca="false">IF(AJ12+AJ21=0,0,AJ12+AJ21)</f>
        <v>0</v>
      </c>
      <c r="AK45" s="89" t="n">
        <f aca="false">IF(AK12+AK21=0,0,AK12+AK21)</f>
        <v>0</v>
      </c>
      <c r="AL45" s="97" t="n">
        <f aca="false">IF(AL12+AL21=0,0,AL12+AL21)</f>
        <v>0</v>
      </c>
      <c r="AM45" s="87" t="n">
        <f aca="false">IF(AM12+AM21=0,0,AM12+AM21)</f>
        <v>0</v>
      </c>
      <c r="AN45" s="95" t="n">
        <f aca="false">IF(AN12+AN21=0,0,AN12+AN21)</f>
        <v>0</v>
      </c>
      <c r="AO45" s="96" t="n">
        <f aca="false">IF(AO12+AO21=0,0,AO12+AO21)</f>
        <v>0</v>
      </c>
      <c r="AP45" s="89" t="n">
        <f aca="false">IF(AP12+AP21=0,0,AP12+AP21)</f>
        <v>0</v>
      </c>
      <c r="AQ45" s="89" t="n">
        <f aca="false">IF(AQ12+AQ21=0,0,AQ12+AQ21)</f>
        <v>0</v>
      </c>
      <c r="AR45" s="89" t="n">
        <f aca="false">IF(AR12+AR21=0,0,AR12+AR21)</f>
        <v>0</v>
      </c>
      <c r="AS45" s="89" t="n">
        <f aca="false">IF(AS12+AS21=0,0,AS12+AS21)</f>
        <v>0</v>
      </c>
      <c r="AT45" s="97" t="n">
        <f aca="false">IF(AT12+AT21=0,0,AT12+AT21)</f>
        <v>0</v>
      </c>
      <c r="AU45" s="90" t="n">
        <f aca="false">IF(AU12+AU21=0,0,AU12+AU21)</f>
        <v>0</v>
      </c>
      <c r="AV45" s="94" t="n">
        <f aca="false">IF(AV12+AV21=0,0,AV12+AV21)</f>
        <v>0</v>
      </c>
      <c r="AW45" s="96" t="n">
        <f aca="false">IF(AW12+AW21=0,0,AW12+AW21)</f>
        <v>0</v>
      </c>
      <c r="AX45" s="89" t="n">
        <f aca="false">IF(AX12+AX21=0,0,AX12+AX21)</f>
        <v>0</v>
      </c>
      <c r="AY45" s="89" t="n">
        <f aca="false">IF(AY12+AY21=0,0,AY12+AY21)</f>
        <v>0</v>
      </c>
      <c r="AZ45" s="90" t="n">
        <f aca="false">IF(AZ12+AZ21=0,0,AZ12+AZ21)</f>
        <v>0</v>
      </c>
      <c r="BA45" s="79" t="n">
        <f aca="false">IF(BA12+BA21=0,0,BA12+BA21)</f>
        <v>0</v>
      </c>
      <c r="BB45" s="98"/>
      <c r="BC45" s="145" t="str">
        <f aca="false">IF(COUNTA(BC12,BC21)&gt;0,(BC12+BC21)/COUNTA(BC12,BC21),"")</f>
        <v/>
      </c>
      <c r="BD45" s="146" t="str">
        <f aca="false">IF(COUNTA(BD12,BD21)&gt;0,(BD12+BD21)/COUNTA(BD12,BD21),"")</f>
        <v/>
      </c>
      <c r="BE45" s="146" t="str">
        <f aca="false">IF(COUNTA(BE12,BE21)&gt;0,(BE12+BE21)/COUNTA(BE12,BE21),"")</f>
        <v/>
      </c>
      <c r="BF45" s="146" t="str">
        <f aca="false">IF(COUNTA(BF12,BF21)&gt;0,(BF12+BF21)/COUNTA(BF12,BF21),"")</f>
        <v/>
      </c>
      <c r="BG45" s="146" t="str">
        <f aca="false">IF(COUNTA(BG12,BG21)&gt;0,(BG12+BG21)/COUNTA(BG12,BG21),"")</f>
        <v/>
      </c>
      <c r="BH45" s="146" t="str">
        <f aca="false">IF(COUNTA(BH12,BH21)&gt;0,(BH12+BH21)/COUNTA(BH12,BH21),"")</f>
        <v/>
      </c>
      <c r="BI45" s="146" t="str">
        <f aca="false">IF(COUNTA(BI12,BI21)&gt;0,(BI12+BI21)/COUNTA(BI12,BI21),"")</f>
        <v/>
      </c>
      <c r="BJ45" s="147" t="str">
        <f aca="false">IF(COUNTA(BJ12,BJ21)&gt;0,(BJ12+BJ21)/COUNTA(BJ12,BJ21),"")</f>
        <v/>
      </c>
    </row>
    <row r="46" customFormat="false" ht="13.2" hidden="false" customHeight="false" outlineLevel="0" collapsed="false">
      <c r="A46" s="139"/>
      <c r="B46" s="144" t="s">
        <v>71</v>
      </c>
      <c r="C46" s="144" t="str">
        <f aca="false">IF(C13+C22=0,"",C13+C22)</f>
        <v/>
      </c>
      <c r="D46" s="86" t="n">
        <f aca="false">IF(D13+D22=0,0,D13+D22)</f>
        <v>22347550.6666667</v>
      </c>
      <c r="E46" s="87" t="n">
        <f aca="false">IF(E13+E22=0,0,E13+E22)</f>
        <v>10779591.5555556</v>
      </c>
      <c r="F46" s="88" t="n">
        <f aca="false">IF(F13+F22=0,0,F13+F22)</f>
        <v>1740333.33333333</v>
      </c>
      <c r="G46" s="87" t="n">
        <f aca="false">IF(G13+G22=0,0,G13+G22)</f>
        <v>2437028.33333333</v>
      </c>
      <c r="H46" s="88" t="n">
        <f aca="false">IF(H13+H22=0,0,H13+H22)</f>
        <v>22279651.6666667</v>
      </c>
      <c r="I46" s="87" t="n">
        <f aca="false">IF(I13+I22=0,0,I13+I22)</f>
        <v>10895186.7777778</v>
      </c>
      <c r="J46" s="88" t="n">
        <f aca="false">IF(J13+J22=0,0,J13+J22)</f>
        <v>1823777.77777778</v>
      </c>
      <c r="K46" s="87" t="n">
        <f aca="false">IF(K13+K22=0,0,K13+K22)</f>
        <v>2437028.33333333</v>
      </c>
      <c r="L46" s="88" t="n">
        <f aca="false">IF(L13+L22=0,0,L13+L22)</f>
        <v>138.996881354426</v>
      </c>
      <c r="M46" s="89" t="n">
        <f aca="false">IF(M13+M22=0,0,M13+M22)</f>
        <v>17.970463342305</v>
      </c>
      <c r="N46" s="89" t="n">
        <f aca="false">IF(N13+N22=0,0,N13+N22)</f>
        <v>64.0045039410305</v>
      </c>
      <c r="O46" s="90" t="n">
        <f aca="false">IF(O13+O22=0,0,O13+O22)</f>
        <v>57.02191407109</v>
      </c>
      <c r="P46" s="91" t="n">
        <f aca="false">R46+S46</f>
        <v>0</v>
      </c>
      <c r="Q46" s="92" t="n">
        <f aca="false">IF(Q13+Q22=0,0,Q13+Q22)</f>
        <v>0</v>
      </c>
      <c r="R46" s="89" t="n">
        <f aca="false">IF(R13+R22=0,0,R13+R22)</f>
        <v>0</v>
      </c>
      <c r="S46" s="90" t="n">
        <f aca="false">IF(S13+S22=0,0,S13+S22)</f>
        <v>0</v>
      </c>
      <c r="T46" s="93" t="n">
        <f aca="false">IF(T13+T22=0,0,T13+T22)</f>
        <v>0</v>
      </c>
      <c r="U46" s="94" t="n">
        <f aca="false">IF(U13+U22=0,0,U13+U22)</f>
        <v>0</v>
      </c>
      <c r="V46" s="92" t="n">
        <f aca="false">IF(V13+V22=0,0,V13+V22)</f>
        <v>0</v>
      </c>
      <c r="W46" s="89" t="n">
        <f aca="false">IF(W13+W22=0,0,W13+W22)</f>
        <v>0</v>
      </c>
      <c r="X46" s="89" t="n">
        <f aca="false">IF(X13+X22=0,0,X13+X22)</f>
        <v>0</v>
      </c>
      <c r="Y46" s="89" t="n">
        <f aca="false">IF(Y13+Y22=0,0,Y13+Y22)</f>
        <v>0</v>
      </c>
      <c r="Z46" s="79" t="n">
        <f aca="false">IF(Z13+Z22=0,0,Z13+Z22)</f>
        <v>0</v>
      </c>
      <c r="AA46" s="95" t="e">
        <f aca="false">IF(AA13+AA22=0,0,AA13+AA22)</f>
        <v>#VALUE!</v>
      </c>
      <c r="AB46" s="96" t="e">
        <f aca="false">IF(AB13+AB22=0,0,AB13+AB22)</f>
        <v>#VALUE!</v>
      </c>
      <c r="AC46" s="89" t="n">
        <f aca="false">IF(AC13+AC22=0,0,AC13+AC22)</f>
        <v>0</v>
      </c>
      <c r="AD46" s="89" t="n">
        <f aca="false">IF(AD13+AD22=0,0,AD13+AD22)</f>
        <v>0</v>
      </c>
      <c r="AE46" s="97" t="e">
        <f aca="false">IF(AE13+AE22=0,0,AE13+AE22)</f>
        <v>#VALUE!</v>
      </c>
      <c r="AF46" s="87" t="n">
        <f aca="false">IF(AF13+AF22=0,0,AF13+AF22)</f>
        <v>0</v>
      </c>
      <c r="AG46" s="95" t="n">
        <f aca="false">IF(AG13+AG22=0,0,AG13+AG22)</f>
        <v>0</v>
      </c>
      <c r="AH46" s="89" t="n">
        <f aca="false">IF(AH13+AH22=0,0,AH13+AH22)</f>
        <v>0</v>
      </c>
      <c r="AI46" s="89" t="n">
        <f aca="false">IF(AI13+AI22=0,0,AI13+AI22)</f>
        <v>0</v>
      </c>
      <c r="AJ46" s="89" t="n">
        <f aca="false">IF(AJ13+AJ22=0,0,AJ13+AJ22)</f>
        <v>0</v>
      </c>
      <c r="AK46" s="89" t="n">
        <f aca="false">IF(AK13+AK22=0,0,AK13+AK22)</f>
        <v>0</v>
      </c>
      <c r="AL46" s="97" t="n">
        <f aca="false">IF(AL13+AL22=0,0,AL13+AL22)</f>
        <v>0</v>
      </c>
      <c r="AM46" s="87" t="n">
        <f aca="false">IF(AM13+AM22=0,0,AM13+AM22)</f>
        <v>0</v>
      </c>
      <c r="AN46" s="95" t="n">
        <f aca="false">IF(AN13+AN22=0,0,AN13+AN22)</f>
        <v>0</v>
      </c>
      <c r="AO46" s="96" t="n">
        <f aca="false">IF(AO13+AO22=0,0,AO13+AO22)</f>
        <v>0</v>
      </c>
      <c r="AP46" s="89" t="n">
        <f aca="false">IF(AP13+AP22=0,0,AP13+AP22)</f>
        <v>0</v>
      </c>
      <c r="AQ46" s="89" t="n">
        <f aca="false">IF(AQ13+AQ22=0,0,AQ13+AQ22)</f>
        <v>0</v>
      </c>
      <c r="AR46" s="89" t="n">
        <f aca="false">IF(AR13+AR22=0,0,AR13+AR22)</f>
        <v>0</v>
      </c>
      <c r="AS46" s="89" t="n">
        <f aca="false">IF(AS13+AS22=0,0,AS13+AS22)</f>
        <v>0</v>
      </c>
      <c r="AT46" s="97" t="n">
        <f aca="false">IF(AT13+AT22=0,0,AT13+AT22)</f>
        <v>0</v>
      </c>
      <c r="AU46" s="90" t="n">
        <f aca="false">IF(AU13+AU22=0,0,AU13+AU22)</f>
        <v>0</v>
      </c>
      <c r="AV46" s="94" t="n">
        <f aca="false">IF(AV13+AV22=0,0,AV13+AV22)</f>
        <v>0</v>
      </c>
      <c r="AW46" s="96" t="n">
        <f aca="false">IF(AW13+AW22=0,0,AW13+AW22)</f>
        <v>0</v>
      </c>
      <c r="AX46" s="89" t="n">
        <f aca="false">IF(AX13+AX22=0,0,AX13+AX22)</f>
        <v>0</v>
      </c>
      <c r="AY46" s="89" t="n">
        <f aca="false">IF(AY13+AY22=0,0,AY13+AY22)</f>
        <v>0</v>
      </c>
      <c r="AZ46" s="90" t="n">
        <f aca="false">IF(AZ13+AZ22=0,0,AZ13+AZ22)</f>
        <v>0</v>
      </c>
      <c r="BA46" s="79" t="n">
        <f aca="false">IF(BA13+BA22=0,0,BA13+BA22)</f>
        <v>0</v>
      </c>
      <c r="BB46" s="98"/>
      <c r="BC46" s="145" t="n">
        <f aca="false">IF(COUNTA(BC13,BC22)&gt;0,(BC13+BC22)/COUNTA(BC13,BC22),"")</f>
        <v>0</v>
      </c>
      <c r="BD46" s="146" t="n">
        <f aca="false">IF(COUNTA(BD13,BD22)&gt;0,(BD13+BD22)/COUNTA(BD13,BD22),"")</f>
        <v>2.5</v>
      </c>
      <c r="BE46" s="146" t="n">
        <f aca="false">IF(COUNTA(BE13,BE22)&gt;0,(BE13+BE22)/COUNTA(BE13,BE22),"")</f>
        <v>4</v>
      </c>
      <c r="BF46" s="146" t="n">
        <f aca="false">IF(COUNTA(BF13,BF22)&gt;0,(BF13+BF22)/COUNTA(BF13,BF22),"")</f>
        <v>0</v>
      </c>
      <c r="BG46" s="146" t="n">
        <f aca="false">IF(COUNTA(BG13,BG22)&gt;0,(BG13+BG22)/COUNTA(BG13,BG22),"")</f>
        <v>1.5</v>
      </c>
      <c r="BH46" s="146" t="n">
        <f aca="false">IF(COUNTA(BH13,BH22)&gt;0,(BH13+BH22)/COUNTA(BH13,BH22),"")</f>
        <v>3</v>
      </c>
      <c r="BI46" s="146" t="n">
        <f aca="false">IF(COUNTA(BI13,BI22)&gt;0,(BI13+BI22)/COUNTA(BI13,BI22),"")</f>
        <v>0</v>
      </c>
      <c r="BJ46" s="147" t="n">
        <f aca="false">IF(COUNTA(BJ13,BJ22)&gt;0,(BJ13+BJ22)/COUNTA(BJ13,BJ22),"")</f>
        <v>4</v>
      </c>
    </row>
    <row r="47" customFormat="false" ht="13.2" hidden="false" customHeight="false" outlineLevel="0" collapsed="false">
      <c r="A47" s="139"/>
      <c r="B47" s="144" t="s">
        <v>72</v>
      </c>
      <c r="C47" s="144" t="str">
        <f aca="false">IF(C14+C23=0,"",C14+C23)</f>
        <v/>
      </c>
      <c r="D47" s="86" t="n">
        <f aca="false">IF(D14+D23=0,0,D14+D23)</f>
        <v>0</v>
      </c>
      <c r="E47" s="87" t="n">
        <f aca="false">IF(E14+E23=0,0,E14+E23)</f>
        <v>0</v>
      </c>
      <c r="F47" s="88" t="n">
        <f aca="false">IF(F14+F23=0,0,F14+F23)</f>
        <v>0</v>
      </c>
      <c r="G47" s="87" t="n">
        <f aca="false">IF(G14+G23=0,0,G14+G23)</f>
        <v>0</v>
      </c>
      <c r="H47" s="88" t="n">
        <f aca="false">IF(H14+H23=0,0,H14+H23)</f>
        <v>0</v>
      </c>
      <c r="I47" s="87" t="n">
        <f aca="false">IF(I14+I23=0,0,I14+I23)</f>
        <v>0</v>
      </c>
      <c r="J47" s="88" t="n">
        <f aca="false">IF(J14+J23=0,0,J14+J23)</f>
        <v>0</v>
      </c>
      <c r="K47" s="87" t="n">
        <f aca="false">IF(K14+K23=0,0,K14+K23)</f>
        <v>0</v>
      </c>
      <c r="L47" s="88" t="n">
        <f aca="false">IF(L14+L23=0,0,L14+L23)</f>
        <v>0</v>
      </c>
      <c r="M47" s="89" t="n">
        <f aca="false">IF(M14+M23=0,0,M14+M23)</f>
        <v>0</v>
      </c>
      <c r="N47" s="89" t="n">
        <f aca="false">IF(N14+N23=0,0,N14+N23)</f>
        <v>0</v>
      </c>
      <c r="O47" s="90" t="n">
        <f aca="false">IF(O14+O23=0,0,O14+O23)</f>
        <v>0</v>
      </c>
      <c r="P47" s="91" t="n">
        <f aca="false">R47+S47</f>
        <v>0</v>
      </c>
      <c r="Q47" s="92" t="n">
        <f aca="false">IF(Q14+Q23=0,0,Q14+Q23)</f>
        <v>0</v>
      </c>
      <c r="R47" s="89" t="n">
        <f aca="false">IF(R14+R23=0,0,R14+R23)</f>
        <v>0</v>
      </c>
      <c r="S47" s="90" t="n">
        <f aca="false">IF(S14+S23=0,0,S14+S23)</f>
        <v>0</v>
      </c>
      <c r="T47" s="93" t="n">
        <f aca="false">IF(T14+T23=0,0,T14+T23)</f>
        <v>0</v>
      </c>
      <c r="U47" s="94" t="n">
        <f aca="false">IF(U14+U23=0,0,U14+U23)</f>
        <v>0</v>
      </c>
      <c r="V47" s="92" t="n">
        <f aca="false">IF(V14+V23=0,0,V14+V23)</f>
        <v>0</v>
      </c>
      <c r="W47" s="89" t="n">
        <f aca="false">IF(W14+W23=0,0,W14+W23)</f>
        <v>0</v>
      </c>
      <c r="X47" s="89" t="n">
        <f aca="false">IF(X14+X23=0,0,X14+X23)</f>
        <v>0</v>
      </c>
      <c r="Y47" s="89" t="n">
        <f aca="false">IF(Y14+Y23=0,0,Y14+Y23)</f>
        <v>0</v>
      </c>
      <c r="Z47" s="79" t="n">
        <f aca="false">IF(Z14+Z23=0,0,Z14+Z23)</f>
        <v>0</v>
      </c>
      <c r="AA47" s="95" t="e">
        <f aca="false">IF(AA14+AA23=0,0,AA14+AA23)</f>
        <v>#VALUE!</v>
      </c>
      <c r="AB47" s="96" t="e">
        <f aca="false">IF(AB14+AB23=0,0,AB14+AB23)</f>
        <v>#VALUE!</v>
      </c>
      <c r="AC47" s="89" t="n">
        <f aca="false">IF(AC14+AC23=0,0,AC14+AC23)</f>
        <v>0</v>
      </c>
      <c r="AD47" s="89" t="n">
        <f aca="false">IF(AD14+AD23=0,0,AD14+AD23)</f>
        <v>0</v>
      </c>
      <c r="AE47" s="97" t="e">
        <f aca="false">IF(AE14+AE23=0,0,AE14+AE23)</f>
        <v>#VALUE!</v>
      </c>
      <c r="AF47" s="87" t="n">
        <f aca="false">IF(AF14+AF23=0,0,AF14+AF23)</f>
        <v>0</v>
      </c>
      <c r="AG47" s="95" t="n">
        <f aca="false">IF(AG14+AG23=0,0,AG14+AG23)</f>
        <v>0</v>
      </c>
      <c r="AH47" s="89" t="n">
        <f aca="false">IF(AH14+AH23=0,0,AH14+AH23)</f>
        <v>0</v>
      </c>
      <c r="AI47" s="89" t="n">
        <f aca="false">IF(AI14+AI23=0,0,AI14+AI23)</f>
        <v>0</v>
      </c>
      <c r="AJ47" s="89" t="n">
        <f aca="false">IF(AJ14+AJ23=0,0,AJ14+AJ23)</f>
        <v>0</v>
      </c>
      <c r="AK47" s="89" t="n">
        <f aca="false">IF(AK14+AK23=0,0,AK14+AK23)</f>
        <v>0</v>
      </c>
      <c r="AL47" s="97" t="n">
        <f aca="false">IF(AL14+AL23=0,0,AL14+AL23)</f>
        <v>0</v>
      </c>
      <c r="AM47" s="87" t="n">
        <f aca="false">IF(AM14+AM23=0,0,AM14+AM23)</f>
        <v>0</v>
      </c>
      <c r="AN47" s="95" t="n">
        <f aca="false">IF(AN14+AN23=0,0,AN14+AN23)</f>
        <v>0</v>
      </c>
      <c r="AO47" s="96" t="n">
        <f aca="false">IF(AO14+AO23=0,0,AO14+AO23)</f>
        <v>0</v>
      </c>
      <c r="AP47" s="89" t="n">
        <f aca="false">IF(AP14+AP23=0,0,AP14+AP23)</f>
        <v>0</v>
      </c>
      <c r="AQ47" s="89" t="n">
        <f aca="false">IF(AQ14+AQ23=0,0,AQ14+AQ23)</f>
        <v>0</v>
      </c>
      <c r="AR47" s="89" t="n">
        <f aca="false">IF(AR14+AR23=0,0,AR14+AR23)</f>
        <v>0</v>
      </c>
      <c r="AS47" s="89" t="n">
        <f aca="false">IF(AS14+AS23=0,0,AS14+AS23)</f>
        <v>0</v>
      </c>
      <c r="AT47" s="97" t="n">
        <f aca="false">IF(AT14+AT23=0,0,AT14+AT23)</f>
        <v>0</v>
      </c>
      <c r="AU47" s="90" t="n">
        <f aca="false">IF(AU14+AU23=0,0,AU14+AU23)</f>
        <v>0</v>
      </c>
      <c r="AV47" s="94" t="n">
        <f aca="false">IF(AV14+AV23=0,0,AV14+AV23)</f>
        <v>0</v>
      </c>
      <c r="AW47" s="96" t="n">
        <f aca="false">IF(AW14+AW23=0,0,AW14+AW23)</f>
        <v>0</v>
      </c>
      <c r="AX47" s="89" t="n">
        <f aca="false">IF(AX14+AX23=0,0,AX14+AX23)</f>
        <v>0</v>
      </c>
      <c r="AY47" s="89" t="n">
        <f aca="false">IF(AY14+AY23=0,0,AY14+AY23)</f>
        <v>0</v>
      </c>
      <c r="AZ47" s="90" t="n">
        <f aca="false">IF(AZ14+AZ23=0,0,AZ14+AZ23)</f>
        <v>0</v>
      </c>
      <c r="BA47" s="79" t="n">
        <f aca="false">IF(BA14+BA23=0,0,BA14+BA23)</f>
        <v>0</v>
      </c>
      <c r="BB47" s="98"/>
      <c r="BC47" s="145" t="str">
        <f aca="false">IF(COUNTA(BC14,BC23)&gt;0,(BC14+BC23)/COUNTA(BC14,BC23),"")</f>
        <v/>
      </c>
      <c r="BD47" s="146" t="str">
        <f aca="false">IF(COUNTA(BD14,BD23)&gt;0,(BD14+BD23)/COUNTA(BD14,BD23),"")</f>
        <v/>
      </c>
      <c r="BE47" s="146" t="str">
        <f aca="false">IF(COUNTA(BE14,BE23)&gt;0,(BE14+BE23)/COUNTA(BE14,BE23),"")</f>
        <v/>
      </c>
      <c r="BF47" s="146" t="str">
        <f aca="false">IF(COUNTA(BF14,BF23)&gt;0,(BF14+BF23)/COUNTA(BF14,BF23),"")</f>
        <v/>
      </c>
      <c r="BG47" s="146" t="str">
        <f aca="false">IF(COUNTA(BG14,BG23)&gt;0,(BG14+BG23)/COUNTA(BG14,BG23),"")</f>
        <v/>
      </c>
      <c r="BH47" s="146" t="str">
        <f aca="false">IF(COUNTA(BH14,BH23)&gt;0,(BH14+BH23)/COUNTA(BH14,BH23),"")</f>
        <v/>
      </c>
      <c r="BI47" s="146" t="str">
        <f aca="false">IF(COUNTA(BI14,BI23)&gt;0,(BI14+BI23)/COUNTA(BI14,BI23),"")</f>
        <v/>
      </c>
      <c r="BJ47" s="147" t="str">
        <f aca="false">IF(COUNTA(BJ14,BJ23)&gt;0,(BJ14+BJ23)/COUNTA(BJ14,BJ23),"")</f>
        <v/>
      </c>
    </row>
    <row r="48" customFormat="false" ht="13.2" hidden="false" customHeight="false" outlineLevel="0" collapsed="false">
      <c r="A48" s="139"/>
      <c r="B48" s="144" t="s">
        <v>73</v>
      </c>
      <c r="C48" s="144" t="str">
        <f aca="false">IF(C15+C24=0,"",C15+C24)</f>
        <v/>
      </c>
      <c r="D48" s="86" t="n">
        <f aca="false">IF(D15+D24=0,0,D15+D24)</f>
        <v>60069888.8888889</v>
      </c>
      <c r="E48" s="87" t="n">
        <f aca="false">IF(E15+E24=0,0,E15+E24)</f>
        <v>29049202.3333333</v>
      </c>
      <c r="F48" s="88" t="n">
        <f aca="false">IF(F15+F24=0,0,F15+F24)</f>
        <v>3436861.11111111</v>
      </c>
      <c r="G48" s="87" t="n">
        <f aca="false">IF(G15+G24=0,0,G15+G24)</f>
        <v>6364844.22222222</v>
      </c>
      <c r="H48" s="88" t="n">
        <f aca="false">IF(H15+H24=0,0,H15+H24)</f>
        <v>63901502.7777778</v>
      </c>
      <c r="I48" s="87" t="n">
        <f aca="false">IF(I15+I24=0,0,I15+I24)</f>
        <v>30892269.7777778</v>
      </c>
      <c r="J48" s="88" t="n">
        <f aca="false">IF(J15+J24=0,0,J15+J24)</f>
        <v>3290376.66666667</v>
      </c>
      <c r="K48" s="87" t="n">
        <f aca="false">IF(K15+K24=0,0,K15+K24)</f>
        <v>6415531.66666667</v>
      </c>
      <c r="L48" s="88" t="n">
        <f aca="false">IF(L15+L24=0,0,L15+L24)</f>
        <v>314.851275158974</v>
      </c>
      <c r="M48" s="89" t="n">
        <f aca="false">IF(M15+M24=0,0,M15+M24)</f>
        <v>42.8541879961836</v>
      </c>
      <c r="N48" s="89" t="n">
        <f aca="false">IF(N15+N24=0,0,N15+N24)</f>
        <v>128.212236222302</v>
      </c>
      <c r="O48" s="90" t="n">
        <f aca="false">IF(O15+O24=0,0,O15+O24)</f>
        <v>143.784850940489</v>
      </c>
      <c r="P48" s="91" t="n">
        <f aca="false">R48+S48</f>
        <v>0</v>
      </c>
      <c r="Q48" s="92" t="n">
        <f aca="false">IF(Q15+Q24=0,0,Q15+Q24)</f>
        <v>0</v>
      </c>
      <c r="R48" s="89" t="n">
        <f aca="false">IF(R15+R24=0,0,R15+R24)</f>
        <v>0</v>
      </c>
      <c r="S48" s="90" t="n">
        <f aca="false">IF(S15+S24=0,0,S15+S24)</f>
        <v>0</v>
      </c>
      <c r="T48" s="93" t="n">
        <f aca="false">IF(T15+T24=0,0,T15+T24)</f>
        <v>0</v>
      </c>
      <c r="U48" s="94" t="n">
        <f aca="false">IF(U15+U24=0,0,U15+U24)</f>
        <v>0</v>
      </c>
      <c r="V48" s="92" t="n">
        <f aca="false">IF(V15+V24=0,0,V15+V24)</f>
        <v>0</v>
      </c>
      <c r="W48" s="89" t="n">
        <f aca="false">IF(W15+W24=0,0,W15+W24)</f>
        <v>0</v>
      </c>
      <c r="X48" s="89" t="n">
        <f aca="false">IF(X15+X24=0,0,X15+X24)</f>
        <v>0</v>
      </c>
      <c r="Y48" s="89" t="n">
        <f aca="false">IF(Y15+Y24=0,0,Y15+Y24)</f>
        <v>0</v>
      </c>
      <c r="Z48" s="79" t="n">
        <f aca="false">IF(Z15+Z24=0,0,Z15+Z24)</f>
        <v>0</v>
      </c>
      <c r="AA48" s="95" t="e">
        <f aca="false">IF(AA15+AA24=0,0,AA15+AA24)</f>
        <v>#VALUE!</v>
      </c>
      <c r="AB48" s="96" t="e">
        <f aca="false">IF(AB15+AB24=0,0,AB15+AB24)</f>
        <v>#VALUE!</v>
      </c>
      <c r="AC48" s="89" t="n">
        <f aca="false">IF(AC15+AC24=0,0,AC15+AC24)</f>
        <v>0</v>
      </c>
      <c r="AD48" s="89" t="n">
        <f aca="false">IF(AD15+AD24=0,0,AD15+AD24)</f>
        <v>0</v>
      </c>
      <c r="AE48" s="97" t="e">
        <f aca="false">IF(AE15+AE24=0,0,AE15+AE24)</f>
        <v>#VALUE!</v>
      </c>
      <c r="AF48" s="87" t="n">
        <f aca="false">IF(AF15+AF24=0,0,AF15+AF24)</f>
        <v>0</v>
      </c>
      <c r="AG48" s="95" t="n">
        <f aca="false">IF(AG15+AG24=0,0,AG15+AG24)</f>
        <v>0</v>
      </c>
      <c r="AH48" s="89" t="n">
        <f aca="false">IF(AH15+AH24=0,0,AH15+AH24)</f>
        <v>0</v>
      </c>
      <c r="AI48" s="89" t="n">
        <f aca="false">IF(AI15+AI24=0,0,AI15+AI24)</f>
        <v>0</v>
      </c>
      <c r="AJ48" s="89" t="n">
        <f aca="false">IF(AJ15+AJ24=0,0,AJ15+AJ24)</f>
        <v>0</v>
      </c>
      <c r="AK48" s="89" t="n">
        <f aca="false">IF(AK15+AK24=0,0,AK15+AK24)</f>
        <v>0</v>
      </c>
      <c r="AL48" s="97" t="n">
        <f aca="false">IF(AL15+AL24=0,0,AL15+AL24)</f>
        <v>0</v>
      </c>
      <c r="AM48" s="87" t="n">
        <f aca="false">IF(AM15+AM24=0,0,AM15+AM24)</f>
        <v>0</v>
      </c>
      <c r="AN48" s="95" t="n">
        <f aca="false">IF(AN15+AN24=0,0,AN15+AN24)</f>
        <v>0</v>
      </c>
      <c r="AO48" s="96" t="n">
        <f aca="false">IF(AO15+AO24=0,0,AO15+AO24)</f>
        <v>0</v>
      </c>
      <c r="AP48" s="89" t="n">
        <f aca="false">IF(AP15+AP24=0,0,AP15+AP24)</f>
        <v>0</v>
      </c>
      <c r="AQ48" s="89" t="n">
        <f aca="false">IF(AQ15+AQ24=0,0,AQ15+AQ24)</f>
        <v>0</v>
      </c>
      <c r="AR48" s="89" t="n">
        <f aca="false">IF(AR15+AR24=0,0,AR15+AR24)</f>
        <v>0</v>
      </c>
      <c r="AS48" s="89" t="n">
        <f aca="false">IF(AS15+AS24=0,0,AS15+AS24)</f>
        <v>0</v>
      </c>
      <c r="AT48" s="97" t="n">
        <f aca="false">IF(AT15+AT24=0,0,AT15+AT24)</f>
        <v>0</v>
      </c>
      <c r="AU48" s="90" t="n">
        <f aca="false">IF(AU15+AU24=0,0,AU15+AU24)</f>
        <v>0</v>
      </c>
      <c r="AV48" s="94" t="n">
        <f aca="false">IF(AV15+AV24=0,0,AV15+AV24)</f>
        <v>0</v>
      </c>
      <c r="AW48" s="96" t="n">
        <f aca="false">IF(AW15+AW24=0,0,AW15+AW24)</f>
        <v>0</v>
      </c>
      <c r="AX48" s="89" t="n">
        <f aca="false">IF(AX15+AX24=0,0,AX15+AX24)</f>
        <v>0</v>
      </c>
      <c r="AY48" s="89" t="n">
        <f aca="false">IF(AY15+AY24=0,0,AY15+AY24)</f>
        <v>0</v>
      </c>
      <c r="AZ48" s="90" t="n">
        <f aca="false">IF(AZ15+AZ24=0,0,AZ15+AZ24)</f>
        <v>0</v>
      </c>
      <c r="BA48" s="79" t="n">
        <f aca="false">IF(BA15+BA24=0,0,BA15+BA24)</f>
        <v>0</v>
      </c>
      <c r="BB48" s="98"/>
      <c r="BC48" s="145" t="n">
        <f aca="false">IF(COUNTA(BC15,BC24)&gt;0,(BC15+BC24)/COUNTA(BC15,BC24),"")</f>
        <v>0</v>
      </c>
      <c r="BD48" s="146" t="n">
        <f aca="false">IF(COUNTA(BD15,BD24)&gt;0,(BD15+BD24)/COUNTA(BD15,BD24),"")</f>
        <v>2.5</v>
      </c>
      <c r="BE48" s="146" t="n">
        <f aca="false">IF(COUNTA(BE15,BE24)&gt;0,(BE15+BE24)/COUNTA(BE15,BE24),"")</f>
        <v>0</v>
      </c>
      <c r="BF48" s="146" t="n">
        <f aca="false">IF(COUNTA(BF15,BF24)&gt;0,(BF15+BF24)/COUNTA(BF15,BF24),"")</f>
        <v>0</v>
      </c>
      <c r="BG48" s="146" t="n">
        <f aca="false">IF(COUNTA(BG15,BG24)&gt;0,(BG15+BG24)/COUNTA(BG15,BG24),"")</f>
        <v>4</v>
      </c>
      <c r="BH48" s="146" t="n">
        <f aca="false">IF(COUNTA(BH15,BH24)&gt;0,(BH15+BH24)/COUNTA(BH15,BH24),"")</f>
        <v>4</v>
      </c>
      <c r="BI48" s="146" t="n">
        <f aca="false">IF(COUNTA(BI15,BI24)&gt;0,(BI15+BI24)/COUNTA(BI15,BI24),"")</f>
        <v>0</v>
      </c>
      <c r="BJ48" s="147" t="n">
        <f aca="false">IF(COUNTA(BJ15,BJ24)&gt;0,(BJ15+BJ24)/COUNTA(BJ15,BJ24),"")</f>
        <v>3</v>
      </c>
    </row>
    <row r="49" customFormat="false" ht="13.2" hidden="false" customHeight="false" outlineLevel="0" collapsed="false">
      <c r="A49" s="139"/>
      <c r="B49" s="144" t="s">
        <v>74</v>
      </c>
      <c r="C49" s="144" t="str">
        <f aca="false">IF(C16+C25=0,"",C16+C25)</f>
        <v/>
      </c>
      <c r="D49" s="86" t="n">
        <f aca="false">IF(D16+D25=0,0,D16+D25)</f>
        <v>0</v>
      </c>
      <c r="E49" s="87" t="n">
        <f aca="false">IF(E16+E25=0,0,E16+E25)</f>
        <v>0</v>
      </c>
      <c r="F49" s="88" t="n">
        <f aca="false">IF(F16+F25=0,0,F16+F25)</f>
        <v>0</v>
      </c>
      <c r="G49" s="87" t="n">
        <f aca="false">IF(G16+G25=0,0,G16+G25)</f>
        <v>0</v>
      </c>
      <c r="H49" s="88" t="n">
        <f aca="false">IF(H16+H25=0,0,H16+H25)</f>
        <v>0</v>
      </c>
      <c r="I49" s="87" t="n">
        <f aca="false">IF(I16+I25=0,0,I16+I25)</f>
        <v>0</v>
      </c>
      <c r="J49" s="88" t="n">
        <f aca="false">IF(J16+J25=0,0,J16+J25)</f>
        <v>0</v>
      </c>
      <c r="K49" s="87" t="n">
        <f aca="false">IF(K16+K25=0,0,K16+K25)</f>
        <v>0</v>
      </c>
      <c r="L49" s="88" t="n">
        <f aca="false">IF(L16+L25=0,0,L16+L25)</f>
        <v>0</v>
      </c>
      <c r="M49" s="89" t="n">
        <f aca="false">IF(M16+M25=0,0,M16+M25)</f>
        <v>0</v>
      </c>
      <c r="N49" s="89" t="n">
        <f aca="false">IF(N16+N25=0,0,N16+N25)</f>
        <v>0</v>
      </c>
      <c r="O49" s="90" t="n">
        <f aca="false">IF(O16+O25=0,0,O16+O25)</f>
        <v>0</v>
      </c>
      <c r="P49" s="91" t="n">
        <f aca="false">R49+S49</f>
        <v>0</v>
      </c>
      <c r="Q49" s="92" t="n">
        <f aca="false">IF(Q16+Q25=0,0,Q16+Q25)</f>
        <v>0</v>
      </c>
      <c r="R49" s="89" t="n">
        <f aca="false">IF(R16+R25=0,0,R16+R25)</f>
        <v>0</v>
      </c>
      <c r="S49" s="90" t="n">
        <f aca="false">IF(S16+S25=0,0,S16+S25)</f>
        <v>0</v>
      </c>
      <c r="T49" s="93" t="n">
        <f aca="false">IF(T16+T25=0,0,T16+T25)</f>
        <v>0</v>
      </c>
      <c r="U49" s="94" t="n">
        <f aca="false">IF(U16+U25=0,0,U16+U25)</f>
        <v>0</v>
      </c>
      <c r="V49" s="92" t="n">
        <f aca="false">IF(V16+V25=0,0,V16+V25)</f>
        <v>0</v>
      </c>
      <c r="W49" s="89" t="n">
        <f aca="false">IF(W16+W25=0,0,W16+W25)</f>
        <v>0</v>
      </c>
      <c r="X49" s="89" t="n">
        <f aca="false">IF(X16+X25=0,0,X16+X25)</f>
        <v>0</v>
      </c>
      <c r="Y49" s="89" t="n">
        <f aca="false">IF(Y16+Y25=0,0,Y16+Y25)</f>
        <v>0</v>
      </c>
      <c r="Z49" s="79" t="n">
        <f aca="false">IF(Z16+Z25=0,0,Z16+Z25)</f>
        <v>0</v>
      </c>
      <c r="AA49" s="95" t="n">
        <f aca="false">IF(AA16+AA25=0,0,AA16+AA25)</f>
        <v>0</v>
      </c>
      <c r="AB49" s="96" t="n">
        <f aca="false">IF(AB16+AB25=0,0,AB16+AB25)</f>
        <v>0</v>
      </c>
      <c r="AC49" s="89" t="n">
        <f aca="false">IF(AC16+AC25=0,0,AC16+AC25)</f>
        <v>0</v>
      </c>
      <c r="AD49" s="89" t="n">
        <f aca="false">IF(AD16+AD25=0,0,AD16+AD25)</f>
        <v>0</v>
      </c>
      <c r="AE49" s="97" t="n">
        <f aca="false">IF(AE16+AE25=0,0,AE16+AE25)</f>
        <v>0</v>
      </c>
      <c r="AF49" s="87" t="n">
        <f aca="false">IF(AF16+AF25=0,0,AF16+AF25)</f>
        <v>0</v>
      </c>
      <c r="AG49" s="95" t="n">
        <f aca="false">IF(AG16+AG25=0,0,AG16+AG25)</f>
        <v>0</v>
      </c>
      <c r="AH49" s="89" t="n">
        <f aca="false">IF(AH16+AH25=0,0,AH16+AH25)</f>
        <v>0</v>
      </c>
      <c r="AI49" s="89" t="n">
        <f aca="false">IF(AI16+AI25=0,0,AI16+AI25)</f>
        <v>0</v>
      </c>
      <c r="AJ49" s="89" t="n">
        <f aca="false">IF(AJ16+AJ25=0,0,AJ16+AJ25)</f>
        <v>0</v>
      </c>
      <c r="AK49" s="89" t="n">
        <f aca="false">IF(AK16+AK25=0,0,AK16+AK25)</f>
        <v>0</v>
      </c>
      <c r="AL49" s="97" t="n">
        <f aca="false">IF(AL16+AL25=0,0,AL16+AL25)</f>
        <v>0</v>
      </c>
      <c r="AM49" s="87" t="n">
        <f aca="false">IF(AM16+AM25=0,0,AM16+AM25)</f>
        <v>0</v>
      </c>
      <c r="AN49" s="95" t="n">
        <f aca="false">IF(AN16+AN25=0,0,AN16+AN25)</f>
        <v>0</v>
      </c>
      <c r="AO49" s="96" t="n">
        <f aca="false">IF(AO16+AO25=0,0,AO16+AO25)</f>
        <v>0</v>
      </c>
      <c r="AP49" s="89" t="n">
        <f aca="false">IF(AP16+AP25=0,0,AP16+AP25)</f>
        <v>0</v>
      </c>
      <c r="AQ49" s="89" t="n">
        <f aca="false">IF(AQ16+AQ25=0,0,AQ16+AQ25)</f>
        <v>0</v>
      </c>
      <c r="AR49" s="89" t="n">
        <f aca="false">IF(AR16+AR25=0,0,AR16+AR25)</f>
        <v>0</v>
      </c>
      <c r="AS49" s="89" t="n">
        <f aca="false">IF(AS16+AS25=0,0,AS16+AS25)</f>
        <v>0</v>
      </c>
      <c r="AT49" s="97" t="n">
        <f aca="false">IF(AT16+AT25=0,0,AT16+AT25)</f>
        <v>0</v>
      </c>
      <c r="AU49" s="90" t="n">
        <f aca="false">IF(AU16+AU25=0,0,AU16+AU25)</f>
        <v>0</v>
      </c>
      <c r="AV49" s="94" t="n">
        <f aca="false">IF(AV16+AV25=0,0,AV16+AV25)</f>
        <v>0</v>
      </c>
      <c r="AW49" s="96" t="n">
        <f aca="false">IF(AW16+AW25=0,0,AW16+AW25)</f>
        <v>0</v>
      </c>
      <c r="AX49" s="89" t="n">
        <f aca="false">IF(AX16+AX25=0,0,AX16+AX25)</f>
        <v>0</v>
      </c>
      <c r="AY49" s="89" t="n">
        <f aca="false">IF(AY16+AY25=0,0,AY16+AY25)</f>
        <v>0</v>
      </c>
      <c r="AZ49" s="90" t="n">
        <f aca="false">IF(AZ16+AZ25=0,0,AZ16+AZ25)</f>
        <v>0</v>
      </c>
      <c r="BA49" s="79" t="n">
        <f aca="false">IF(BA16+BA25=0,0,BA16+BA25)</f>
        <v>0</v>
      </c>
      <c r="BB49" s="98"/>
      <c r="BC49" s="145" t="str">
        <f aca="false">IF(COUNTA(BC16,BC25)&gt;0,(BC16+BC25)/COUNTA(BC16,BC25),"")</f>
        <v/>
      </c>
      <c r="BD49" s="146" t="str">
        <f aca="false">IF(COUNTA(BD16,BD25)&gt;0,(BD16+BD25)/COUNTA(BD16,BD25),"")</f>
        <v/>
      </c>
      <c r="BE49" s="146" t="str">
        <f aca="false">IF(COUNTA(BE16,BE25)&gt;0,(BE16+BE25)/COUNTA(BE16,BE25),"")</f>
        <v/>
      </c>
      <c r="BF49" s="146" t="str">
        <f aca="false">IF(COUNTA(BF16,BF25)&gt;0,(BF16+BF25)/COUNTA(BF16,BF25),"")</f>
        <v/>
      </c>
      <c r="BG49" s="146" t="str">
        <f aca="false">IF(COUNTA(BG16,BG25)&gt;0,(BG16+BG25)/COUNTA(BG16,BG25),"")</f>
        <v/>
      </c>
      <c r="BH49" s="146" t="str">
        <f aca="false">IF(COUNTA(BH16,BH25)&gt;0,(BH16+BH25)/COUNTA(BH16,BH25),"")</f>
        <v/>
      </c>
      <c r="BI49" s="146" t="str">
        <f aca="false">IF(COUNTA(BI16,BI25)&gt;0,(BI16+BI25)/COUNTA(BI16,BI25),"")</f>
        <v/>
      </c>
      <c r="BJ49" s="147" t="str">
        <f aca="false">IF(COUNTA(BJ16,BJ25)&gt;0,(BJ16+BJ25)/COUNTA(BJ16,BJ25),"")</f>
        <v/>
      </c>
    </row>
    <row r="50" customFormat="false" ht="13.2" hidden="false" customHeight="false" outlineLevel="0" collapsed="false">
      <c r="A50" s="139"/>
      <c r="B50" s="144" t="s">
        <v>75</v>
      </c>
      <c r="C50" s="144" t="str">
        <f aca="false">IF(C17+C26=0,"",C17+C26)</f>
        <v/>
      </c>
      <c r="D50" s="86" t="n">
        <f aca="false">IF(D17+D26=0,0,D17+D26)</f>
        <v>16151149.7777778</v>
      </c>
      <c r="E50" s="87" t="n">
        <f aca="false">IF(E17+E26=0,0,E17+E26)</f>
        <v>8098022.22222222</v>
      </c>
      <c r="F50" s="88" t="n">
        <f aca="false">IF(F17+F26=0,0,F17+F26)</f>
        <v>897844.666666667</v>
      </c>
      <c r="G50" s="87" t="n">
        <f aca="false">IF(G17+G26=0,0,G17+G26)</f>
        <v>2210372.11111111</v>
      </c>
      <c r="H50" s="88" t="n">
        <f aca="false">IF(H17+H26=0,0,H17+H26)</f>
        <v>15742580.1111111</v>
      </c>
      <c r="I50" s="87" t="n">
        <f aca="false">IF(I17+I26=0,0,I17+I26)</f>
        <v>7974297.55555556</v>
      </c>
      <c r="J50" s="88" t="n">
        <f aca="false">IF(J17+J26=0,0,J17+J26)</f>
        <v>922717.333333333</v>
      </c>
      <c r="K50" s="87" t="n">
        <f aca="false">IF(K17+K26=0,0,K17+K26)</f>
        <v>2186058.55555556</v>
      </c>
      <c r="L50" s="88" t="n">
        <f aca="false">IF(L17+L26=0,0,L17+L26)</f>
        <v>71.206705138674</v>
      </c>
      <c r="M50" s="89" t="n">
        <f aca="false">IF(M17+M26=0,0,M17+M26)</f>
        <v>9.36670149605149</v>
      </c>
      <c r="N50" s="89" t="n">
        <f aca="false">IF(N17+N26=0,0,N17+N26)</f>
        <v>28.669677013193</v>
      </c>
      <c r="O50" s="90" t="n">
        <f aca="false">IF(O17+O26=0,0,O17+O26)</f>
        <v>33.1703266294295</v>
      </c>
      <c r="P50" s="91" t="n">
        <f aca="false">R50+S50</f>
        <v>0</v>
      </c>
      <c r="Q50" s="92" t="n">
        <f aca="false">IF(Q17+Q26=0,0,Q17+Q26)</f>
        <v>0</v>
      </c>
      <c r="R50" s="89" t="n">
        <f aca="false">IF(R17+R26=0,0,R17+R26)</f>
        <v>0</v>
      </c>
      <c r="S50" s="90" t="n">
        <f aca="false">IF(S17+S26=0,0,S17+S26)</f>
        <v>0</v>
      </c>
      <c r="T50" s="93" t="n">
        <f aca="false">IF(T17+T26=0,0,T17+T26)</f>
        <v>0</v>
      </c>
      <c r="U50" s="94" t="n">
        <f aca="false">IF(U17+U26=0,0,U17+U26)</f>
        <v>0</v>
      </c>
      <c r="V50" s="92" t="n">
        <f aca="false">IF(V17+V26=0,0,V17+V26)</f>
        <v>0</v>
      </c>
      <c r="W50" s="89" t="n">
        <f aca="false">IF(W17+W26=0,0,W17+W26)</f>
        <v>0</v>
      </c>
      <c r="X50" s="89" t="n">
        <f aca="false">IF(X17+X26=0,0,X17+X26)</f>
        <v>0</v>
      </c>
      <c r="Y50" s="89" t="n">
        <f aca="false">IF(Y17+Y26=0,0,Y17+Y26)</f>
        <v>0</v>
      </c>
      <c r="Z50" s="79" t="n">
        <f aca="false">IF(Z17+Z26=0,0,Z17+Z26)</f>
        <v>0</v>
      </c>
      <c r="AA50" s="95" t="e">
        <f aca="false">IF(AA17+AA26=0,0,AA17+AA26)</f>
        <v>#VALUE!</v>
      </c>
      <c r="AB50" s="96" t="e">
        <f aca="false">IF(AB17+AB26=0,0,AB17+AB26)</f>
        <v>#VALUE!</v>
      </c>
      <c r="AC50" s="89" t="n">
        <f aca="false">IF(AC17+AC26=0,0,AC17+AC26)</f>
        <v>0</v>
      </c>
      <c r="AD50" s="89" t="n">
        <f aca="false">IF(AD17+AD26=0,0,AD17+AD26)</f>
        <v>0</v>
      </c>
      <c r="AE50" s="97" t="e">
        <f aca="false">IF(AE17+AE26=0,0,AE17+AE26)</f>
        <v>#VALUE!</v>
      </c>
      <c r="AF50" s="87" t="n">
        <f aca="false">IF(AF17+AF26=0,0,AF17+AF26)</f>
        <v>0</v>
      </c>
      <c r="AG50" s="95" t="e">
        <f aca="false">IF(AG17+AG26=0,0,AG17+AG26)</f>
        <v>#VALUE!</v>
      </c>
      <c r="AH50" s="89" t="e">
        <f aca="false">IF(AH17+AH26=0,0,AH17+AH26)</f>
        <v>#VALUE!</v>
      </c>
      <c r="AI50" s="89" t="n">
        <f aca="false">IF(AI17+AI26=0,0,AI17+AI26)</f>
        <v>0</v>
      </c>
      <c r="AJ50" s="89" t="n">
        <f aca="false">IF(AJ17+AJ26=0,0,AJ17+AJ26)</f>
        <v>0</v>
      </c>
      <c r="AK50" s="89" t="n">
        <f aca="false">IF(AK17+AK26=0,0,AK17+AK26)</f>
        <v>0</v>
      </c>
      <c r="AL50" s="97" t="e">
        <f aca="false">IF(AL17+AL26=0,0,AL17+AL26)</f>
        <v>#VALUE!</v>
      </c>
      <c r="AM50" s="87" t="n">
        <f aca="false">IF(AM17+AM26=0,0,AM17+AM26)</f>
        <v>0</v>
      </c>
      <c r="AN50" s="95" t="n">
        <f aca="false">IF(AN17+AN26=0,0,AN17+AN26)</f>
        <v>0</v>
      </c>
      <c r="AO50" s="96" t="n">
        <f aca="false">IF(AO17+AO26=0,0,AO17+AO26)</f>
        <v>0</v>
      </c>
      <c r="AP50" s="89" t="n">
        <f aca="false">IF(AP17+AP26=0,0,AP17+AP26)</f>
        <v>0</v>
      </c>
      <c r="AQ50" s="89" t="n">
        <f aca="false">IF(AQ17+AQ26=0,0,AQ17+AQ26)</f>
        <v>0</v>
      </c>
      <c r="AR50" s="89" t="n">
        <f aca="false">IF(AR17+AR26=0,0,AR17+AR26)</f>
        <v>0</v>
      </c>
      <c r="AS50" s="89" t="n">
        <f aca="false">IF(AS17+AS26=0,0,AS17+AS26)</f>
        <v>0</v>
      </c>
      <c r="AT50" s="97" t="n">
        <f aca="false">IF(AT17+AT26=0,0,AT17+AT26)</f>
        <v>0</v>
      </c>
      <c r="AU50" s="90" t="n">
        <f aca="false">IF(AU17+AU26=0,0,AU17+AU26)</f>
        <v>0</v>
      </c>
      <c r="AV50" s="94" t="n">
        <f aca="false">IF(AV17+AV26=0,0,AV17+AV26)</f>
        <v>0</v>
      </c>
      <c r="AW50" s="96" t="n">
        <f aca="false">IF(AW17+AW26=0,0,AW17+AW26)</f>
        <v>0</v>
      </c>
      <c r="AX50" s="89" t="n">
        <f aca="false">IF(AX17+AX26=0,0,AX17+AX26)</f>
        <v>0</v>
      </c>
      <c r="AY50" s="89" t="n">
        <f aca="false">IF(AY17+AY26=0,0,AY17+AY26)</f>
        <v>0</v>
      </c>
      <c r="AZ50" s="90" t="n">
        <f aca="false">IF(AZ17+AZ26=0,0,AZ17+AZ26)</f>
        <v>0</v>
      </c>
      <c r="BA50" s="79" t="n">
        <f aca="false">IF(BA17+BA26=0,0,BA17+BA26)</f>
        <v>0</v>
      </c>
      <c r="BB50" s="98"/>
      <c r="BC50" s="145" t="n">
        <f aca="false">IF(COUNTA(BC17,BC26)&gt;0,(BC17+BC26)/COUNTA(BC17,BC26),"")</f>
        <v>0</v>
      </c>
      <c r="BD50" s="146" t="n">
        <f aca="false">IF(COUNTA(BD17,BD26)&gt;0,(BD17+BD26)/COUNTA(BD17,BD26),"")</f>
        <v>4</v>
      </c>
      <c r="BE50" s="146" t="n">
        <f aca="false">IF(COUNTA(BE17,BE26)&gt;0,(BE17+BE26)/COUNTA(BE17,BE26),"")</f>
        <v>0</v>
      </c>
      <c r="BF50" s="146" t="n">
        <f aca="false">IF(COUNTA(BF17,BF26)&gt;0,(BF17+BF26)/COUNTA(BF17,BF26),"")</f>
        <v>0</v>
      </c>
      <c r="BG50" s="146" t="n">
        <f aca="false">IF(COUNTA(BG17,BG26)&gt;0,(BG17+BG26)/COUNTA(BG17,BG26),"")</f>
        <v>0</v>
      </c>
      <c r="BH50" s="146" t="n">
        <f aca="false">IF(COUNTA(BH17,BH26)&gt;0,(BH17+BH26)/COUNTA(BH17,BH26),"")</f>
        <v>0</v>
      </c>
      <c r="BI50" s="146" t="n">
        <f aca="false">IF(COUNTA(BI17,BI26)&gt;0,(BI17+BI26)/COUNTA(BI17,BI26),"")</f>
        <v>0</v>
      </c>
      <c r="BJ50" s="147" t="n">
        <f aca="false">IF(COUNTA(BJ17,BJ26)&gt;0,(BJ17+BJ26)/COUNTA(BJ17,BJ26),"")</f>
        <v>2</v>
      </c>
    </row>
    <row r="51" customFormat="false" ht="13.2" hidden="false" customHeight="false" outlineLevel="0" collapsed="false">
      <c r="A51" s="139"/>
      <c r="B51" s="144" t="s">
        <v>76</v>
      </c>
      <c r="C51" s="144" t="str">
        <f aca="false">IF(C18+C27=0,"",C18+C27)</f>
        <v/>
      </c>
      <c r="D51" s="86" t="n">
        <f aca="false">IF(D18+D27=0,0,D18+D27)</f>
        <v>0</v>
      </c>
      <c r="E51" s="87" t="n">
        <f aca="false">IF(E18+E27=0,0,E18+E27)</f>
        <v>0</v>
      </c>
      <c r="F51" s="88" t="n">
        <f aca="false">IF(F18+F27=0,0,F18+F27)</f>
        <v>0</v>
      </c>
      <c r="G51" s="87" t="n">
        <f aca="false">IF(G18+G27=0,0,G18+G27)</f>
        <v>0</v>
      </c>
      <c r="H51" s="88" t="n">
        <f aca="false">IF(H18+H27=0,0,H18+H27)</f>
        <v>0</v>
      </c>
      <c r="I51" s="87" t="n">
        <f aca="false">IF(I18+I27=0,0,I18+I27)</f>
        <v>0</v>
      </c>
      <c r="J51" s="88" t="n">
        <f aca="false">IF(J18+J27=0,0,J18+J27)</f>
        <v>0</v>
      </c>
      <c r="K51" s="87" t="n">
        <f aca="false">IF(K18+K27=0,0,K18+K27)</f>
        <v>0</v>
      </c>
      <c r="L51" s="88" t="n">
        <f aca="false">IF(L18+L27=0,0,L18+L27)</f>
        <v>0</v>
      </c>
      <c r="M51" s="89" t="n">
        <f aca="false">IF(M18+M27=0,0,M18+M27)</f>
        <v>0</v>
      </c>
      <c r="N51" s="89" t="n">
        <f aca="false">IF(N18+N27=0,0,N18+N27)</f>
        <v>0</v>
      </c>
      <c r="O51" s="90" t="n">
        <f aca="false">IF(O18+O27=0,0,O18+O27)</f>
        <v>0</v>
      </c>
      <c r="P51" s="91" t="n">
        <f aca="false">R51+S51</f>
        <v>0</v>
      </c>
      <c r="Q51" s="92" t="n">
        <f aca="false">IF(Q18+Q27=0,0,Q18+Q27)</f>
        <v>0</v>
      </c>
      <c r="R51" s="89" t="n">
        <f aca="false">IF(R18+R27=0,0,R18+R27)</f>
        <v>0</v>
      </c>
      <c r="S51" s="90" t="n">
        <f aca="false">IF(S18+S27=0,0,S18+S27)</f>
        <v>0</v>
      </c>
      <c r="T51" s="93" t="n">
        <f aca="false">IF(T18+T27=0,0,T18+T27)</f>
        <v>0</v>
      </c>
      <c r="U51" s="94" t="n">
        <f aca="false">IF(U18+U27=0,0,U18+U27)</f>
        <v>0</v>
      </c>
      <c r="V51" s="92" t="n">
        <f aca="false">IF(V18+V27=0,0,V18+V27)</f>
        <v>0</v>
      </c>
      <c r="W51" s="89" t="n">
        <f aca="false">IF(W18+W27=0,0,W18+W27)</f>
        <v>0</v>
      </c>
      <c r="X51" s="89" t="n">
        <f aca="false">IF(X18+X27=0,0,X18+X27)</f>
        <v>0</v>
      </c>
      <c r="Y51" s="89" t="n">
        <f aca="false">IF(Y18+Y27=0,0,Y18+Y27)</f>
        <v>0</v>
      </c>
      <c r="Z51" s="79" t="n">
        <f aca="false">IF(Z18+Z27=0,0,Z18+Z27)</f>
        <v>0</v>
      </c>
      <c r="AA51" s="95" t="e">
        <f aca="false">IF(AA18+AA27=0,0,AA18+AA27)</f>
        <v>#VALUE!</v>
      </c>
      <c r="AB51" s="96" t="e">
        <f aca="false">IF(AB18+AB27=0,0,AB18+AB27)</f>
        <v>#VALUE!</v>
      </c>
      <c r="AC51" s="89" t="n">
        <f aca="false">IF(AC18+AC27=0,0,AC18+AC27)</f>
        <v>0</v>
      </c>
      <c r="AD51" s="89" t="n">
        <f aca="false">IF(AD18+AD27=0,0,AD18+AD27)</f>
        <v>0</v>
      </c>
      <c r="AE51" s="97" t="e">
        <f aca="false">IF(AE18+AE27=0,0,AE18+AE27)</f>
        <v>#VALUE!</v>
      </c>
      <c r="AF51" s="87" t="n">
        <f aca="false">IF(AF18+AF27=0,0,AF18+AF27)</f>
        <v>0</v>
      </c>
      <c r="AG51" s="95" t="n">
        <f aca="false">IF(AG18+AG27=0,0,AG18+AG27)</f>
        <v>0</v>
      </c>
      <c r="AH51" s="89" t="n">
        <f aca="false">IF(AH18+AH27=0,0,AH18+AH27)</f>
        <v>0</v>
      </c>
      <c r="AI51" s="89" t="n">
        <f aca="false">IF(AI18+AI27=0,0,AI18+AI27)</f>
        <v>0</v>
      </c>
      <c r="AJ51" s="89" t="n">
        <f aca="false">IF(AJ18+AJ27=0,0,AJ18+AJ27)</f>
        <v>0</v>
      </c>
      <c r="AK51" s="89" t="n">
        <f aca="false">IF(AK18+AK27=0,0,AK18+AK27)</f>
        <v>0</v>
      </c>
      <c r="AL51" s="97" t="n">
        <f aca="false">IF(AL18+AL27=0,0,AL18+AL27)</f>
        <v>0</v>
      </c>
      <c r="AM51" s="87" t="n">
        <f aca="false">IF(AM18+AM27=0,0,AM18+AM27)</f>
        <v>0</v>
      </c>
      <c r="AN51" s="95" t="n">
        <f aca="false">IF(AN18+AN27=0,0,AN18+AN27)</f>
        <v>0</v>
      </c>
      <c r="AO51" s="96" t="n">
        <f aca="false">IF(AO18+AO27=0,0,AO18+AO27)</f>
        <v>0</v>
      </c>
      <c r="AP51" s="89" t="n">
        <f aca="false">IF(AP18+AP27=0,0,AP18+AP27)</f>
        <v>0</v>
      </c>
      <c r="AQ51" s="89" t="n">
        <f aca="false">IF(AQ18+AQ27=0,0,AQ18+AQ27)</f>
        <v>0</v>
      </c>
      <c r="AR51" s="89" t="n">
        <f aca="false">IF(AR18+AR27=0,0,AR18+AR27)</f>
        <v>0</v>
      </c>
      <c r="AS51" s="89" t="n">
        <f aca="false">IF(AS18+AS27=0,0,AS18+AS27)</f>
        <v>0</v>
      </c>
      <c r="AT51" s="97" t="n">
        <f aca="false">IF(AT18+AT27=0,0,AT18+AT27)</f>
        <v>0</v>
      </c>
      <c r="AU51" s="90" t="n">
        <f aca="false">IF(AU18+AU27=0,0,AU18+AU27)</f>
        <v>0</v>
      </c>
      <c r="AV51" s="94" t="n">
        <f aca="false">IF(AV18+AV27=0,0,AV18+AV27)</f>
        <v>0</v>
      </c>
      <c r="AW51" s="96" t="n">
        <f aca="false">IF(AW18+AW27=0,0,AW18+AW27)</f>
        <v>0</v>
      </c>
      <c r="AX51" s="89" t="n">
        <f aca="false">IF(AX18+AX27=0,0,AX18+AX27)</f>
        <v>0</v>
      </c>
      <c r="AY51" s="89" t="n">
        <f aca="false">IF(AY18+AY27=0,0,AY18+AY27)</f>
        <v>0</v>
      </c>
      <c r="AZ51" s="90" t="n">
        <f aca="false">IF(AZ18+AZ27=0,0,AZ18+AZ27)</f>
        <v>0</v>
      </c>
      <c r="BA51" s="79" t="n">
        <f aca="false">IF(BA18+BA27=0,0,BA18+BA27)</f>
        <v>0</v>
      </c>
      <c r="BB51" s="98"/>
      <c r="BC51" s="145" t="str">
        <f aca="false">IF(COUNTA(BC18,BC27)&gt;0,(BC18+BC27)/COUNTA(BC18,BC27),"")</f>
        <v/>
      </c>
      <c r="BD51" s="146" t="str">
        <f aca="false">IF(COUNTA(BD18,BD27)&gt;0,(BD18+BD27)/COUNTA(BD18,BD27),"")</f>
        <v/>
      </c>
      <c r="BE51" s="146" t="str">
        <f aca="false">IF(COUNTA(BE18,BE27)&gt;0,(BE18+BE27)/COUNTA(BE18,BE27),"")</f>
        <v/>
      </c>
      <c r="BF51" s="146" t="str">
        <f aca="false">IF(COUNTA(BF18,BF27)&gt;0,(BF18+BF27)/COUNTA(BF18,BF27),"")</f>
        <v/>
      </c>
      <c r="BG51" s="146" t="str">
        <f aca="false">IF(COUNTA(BG18,BG27)&gt;0,(BG18+BG27)/COUNTA(BG18,BG27),"")</f>
        <v/>
      </c>
      <c r="BH51" s="146" t="str">
        <f aca="false">IF(COUNTA(BH18,BH27)&gt;0,(BH18+BH27)/COUNTA(BH18,BH27),"")</f>
        <v/>
      </c>
      <c r="BI51" s="146" t="str">
        <f aca="false">IF(COUNTA(BI18,BI27)&gt;0,(BI18+BI27)/COUNTA(BI18,BI27),"")</f>
        <v/>
      </c>
      <c r="BJ51" s="147" t="str">
        <f aca="false">IF(COUNTA(BJ18,BJ27)&gt;0,(BJ18+BJ27)/COUNTA(BJ18,BJ27),"")</f>
        <v/>
      </c>
    </row>
    <row r="52" customFormat="false" ht="13.8" hidden="false" customHeight="false" outlineLevel="0" collapsed="false">
      <c r="A52" s="139"/>
      <c r="B52" s="148" t="s">
        <v>77</v>
      </c>
      <c r="C52" s="149" t="str">
        <f aca="false">IF(C19+C28=0,"",C19+C28)</f>
        <v/>
      </c>
      <c r="D52" s="104" t="n">
        <f aca="false">IF(D19+D28=0,0,D19+D28)</f>
        <v>10783270.6666667</v>
      </c>
      <c r="E52" s="105" t="n">
        <f aca="false">IF(E19+E28=0,0,E19+E28)</f>
        <v>5136541.44444444</v>
      </c>
      <c r="F52" s="106" t="n">
        <f aca="false">IF(F19+F28=0,0,F19+F28)</f>
        <v>582022</v>
      </c>
      <c r="G52" s="105" t="n">
        <f aca="false">IF(G19+G28=0,0,G19+G28)</f>
        <v>2249562.11111111</v>
      </c>
      <c r="H52" s="106" t="n">
        <f aca="false">IF(H19+H28=0,0,H19+H28)</f>
        <v>10644211.3333333</v>
      </c>
      <c r="I52" s="105" t="n">
        <f aca="false">IF(I19+I28=0,0,I19+I28)</f>
        <v>5161371</v>
      </c>
      <c r="J52" s="106" t="n">
        <f aca="false">IF(J19+J28=0,0,J19+J28)</f>
        <v>570320.222222222</v>
      </c>
      <c r="K52" s="105" t="n">
        <f aca="false">IF(K19+K28=0,0,K19+K28)</f>
        <v>2249562.11111111</v>
      </c>
      <c r="L52" s="106" t="n">
        <f aca="false">IF(L19+L28=0,0,L19+L28)</f>
        <v>62.9294515724502</v>
      </c>
      <c r="M52" s="124" t="n">
        <f aca="false">IF(M19+M28=0,0,M19+M28)</f>
        <v>9.77432196506158</v>
      </c>
      <c r="N52" s="124" t="n">
        <f aca="false">IF(N19+N28=0,0,N19+N28)</f>
        <v>23.8133888145903</v>
      </c>
      <c r="O52" s="125" t="n">
        <f aca="false">IF(O19+O28=0,0,O19+O28)</f>
        <v>29.3417407927983</v>
      </c>
      <c r="P52" s="126" t="n">
        <f aca="false">R52+S52</f>
        <v>0</v>
      </c>
      <c r="Q52" s="127" t="n">
        <f aca="false">IF(Q19+Q28=0,0,Q19+Q28)</f>
        <v>0</v>
      </c>
      <c r="R52" s="124" t="n">
        <f aca="false">IF(R19+R28=0,0,R19+R28)</f>
        <v>0</v>
      </c>
      <c r="S52" s="125" t="n">
        <f aca="false">IF(S19+S28=0,0,S19+S28)</f>
        <v>0</v>
      </c>
      <c r="T52" s="128" t="n">
        <f aca="false">IF(T19+T28=0,0,T19+T28)</f>
        <v>0</v>
      </c>
      <c r="U52" s="129" t="n">
        <f aca="false">IF(U19+U28=0,0,U19+U28)</f>
        <v>0</v>
      </c>
      <c r="V52" s="127" t="n">
        <f aca="false">IF(V19+V28=0,0,V19+V28)</f>
        <v>0</v>
      </c>
      <c r="W52" s="124" t="n">
        <f aca="false">IF(W19+W28=0,0,W19+W28)</f>
        <v>0</v>
      </c>
      <c r="X52" s="124" t="n">
        <f aca="false">IF(X19+X28=0,0,X19+X28)</f>
        <v>0</v>
      </c>
      <c r="Y52" s="124" t="n">
        <f aca="false">IF(Y19+Y28=0,0,Y19+Y28)</f>
        <v>0</v>
      </c>
      <c r="Z52" s="130" t="n">
        <f aca="false">IF(Z19+Z28=0,0,Z19+Z28)</f>
        <v>0</v>
      </c>
      <c r="AA52" s="131" t="e">
        <f aca="false">IF(AA19+AA28=0,0,AA19+AA28)</f>
        <v>#VALUE!</v>
      </c>
      <c r="AB52" s="132" t="e">
        <f aca="false">IF(AB19+AB28=0,0,AB19+AB28)</f>
        <v>#VALUE!</v>
      </c>
      <c r="AC52" s="124" t="n">
        <f aca="false">IF(AC19+AC28=0,0,AC19+AC28)</f>
        <v>0</v>
      </c>
      <c r="AD52" s="124" t="n">
        <f aca="false">IF(AD19+AD28=0,0,AD19+AD28)</f>
        <v>0</v>
      </c>
      <c r="AE52" s="133" t="e">
        <f aca="false">IF(AE19+AE28=0,0,AE19+AE28)</f>
        <v>#VALUE!</v>
      </c>
      <c r="AF52" s="105" t="n">
        <f aca="false">IF(AF19+AF28=0,0,AF19+AF28)</f>
        <v>0</v>
      </c>
      <c r="AG52" s="131" t="e">
        <f aca="false">IF(AG19+AG28=0,0,AG19+AG28)</f>
        <v>#VALUE!</v>
      </c>
      <c r="AH52" s="124" t="e">
        <f aca="false">IF(AH19+AH28=0,0,AH19+AH28)</f>
        <v>#VALUE!</v>
      </c>
      <c r="AI52" s="124" t="n">
        <f aca="false">IF(AI19+AI28=0,0,AI19+AI28)</f>
        <v>0</v>
      </c>
      <c r="AJ52" s="124" t="n">
        <f aca="false">IF(AJ19+AJ28=0,0,AJ19+AJ28)</f>
        <v>0</v>
      </c>
      <c r="AK52" s="124" t="n">
        <f aca="false">IF(AK19+AK28=0,0,AK19+AK28)</f>
        <v>0</v>
      </c>
      <c r="AL52" s="133" t="e">
        <f aca="false">IF(AL19+AL28=0,0,AL19+AL28)</f>
        <v>#VALUE!</v>
      </c>
      <c r="AM52" s="105" t="n">
        <f aca="false">IF(AM19+AM28=0,0,AM19+AM28)</f>
        <v>0</v>
      </c>
      <c r="AN52" s="131" t="n">
        <f aca="false">IF(AN19+AN28=0,0,AN19+AN28)</f>
        <v>0</v>
      </c>
      <c r="AO52" s="132" t="n">
        <f aca="false">IF(AO19+AO28=0,0,AO19+AO28)</f>
        <v>0</v>
      </c>
      <c r="AP52" s="124" t="n">
        <f aca="false">IF(AP19+AP28=0,0,AP19+AP28)</f>
        <v>0</v>
      </c>
      <c r="AQ52" s="124" t="n">
        <f aca="false">IF(AQ19+AQ28=0,0,AQ19+AQ28)</f>
        <v>0</v>
      </c>
      <c r="AR52" s="124" t="n">
        <f aca="false">IF(AR19+AR28=0,0,AR19+AR28)</f>
        <v>0</v>
      </c>
      <c r="AS52" s="124" t="n">
        <f aca="false">IF(AS19+AS28=0,0,AS19+AS28)</f>
        <v>0</v>
      </c>
      <c r="AT52" s="133" t="n">
        <f aca="false">IF(AT19+AT28=0,0,AT19+AT28)</f>
        <v>0</v>
      </c>
      <c r="AU52" s="125" t="n">
        <f aca="false">IF(AU19+AU28=0,0,AU19+AU28)</f>
        <v>0</v>
      </c>
      <c r="AV52" s="129" t="n">
        <f aca="false">IF(AV19+AV28=0,0,AV19+AV28)</f>
        <v>0</v>
      </c>
      <c r="AW52" s="132" t="n">
        <f aca="false">IF(AW19+AW28=0,0,AW19+AW28)</f>
        <v>0</v>
      </c>
      <c r="AX52" s="124" t="n">
        <f aca="false">IF(AX19+AX28=0,0,AX19+AX28)</f>
        <v>0</v>
      </c>
      <c r="AY52" s="124" t="n">
        <f aca="false">IF(AY19+AY28=0,0,AY19+AY28)</f>
        <v>0</v>
      </c>
      <c r="AZ52" s="125" t="n">
        <f aca="false">IF(AZ19+AZ28=0,0,AZ19+AZ28)</f>
        <v>0</v>
      </c>
      <c r="BA52" s="130" t="n">
        <f aca="false">IF(BA19+BA28=0,0,BA19+BA28)</f>
        <v>0</v>
      </c>
      <c r="BB52" s="119"/>
      <c r="BC52" s="150" t="n">
        <f aca="false">IF(COUNTA(BC19,BC28)&gt;0,(BC19+BC28)/COUNTA(BC19,BC28),"")</f>
        <v>4</v>
      </c>
      <c r="BD52" s="151" t="n">
        <f aca="false">IF(COUNTA(BD19,BD28)&gt;0,(BD19+BD28)/COUNTA(BD19,BD28),"")</f>
        <v>2</v>
      </c>
      <c r="BE52" s="151" t="n">
        <f aca="false">IF(COUNTA(BE19,BE28)&gt;0,(BE19+BE28)/COUNTA(BE19,BE28),"")</f>
        <v>0</v>
      </c>
      <c r="BF52" s="151" t="n">
        <f aca="false">IF(COUNTA(BF19,BF28)&gt;0,(BF19+BF28)/COUNTA(BF19,BF28),"")</f>
        <v>0</v>
      </c>
      <c r="BG52" s="151" t="n">
        <f aca="false">IF(COUNTA(BG19,BG28)&gt;0,(BG19+BG28)/COUNTA(BG19,BG28),"")</f>
        <v>0</v>
      </c>
      <c r="BH52" s="151" t="n">
        <f aca="false">IF(COUNTA(BH19,BH28)&gt;0,(BH19+BH28)/COUNTA(BH19,BH28),"")</f>
        <v>3</v>
      </c>
      <c r="BI52" s="151" t="n">
        <f aca="false">IF(COUNTA(BI19,BI28)&gt;0,(BI19+BI28)/COUNTA(BI19,BI28),"")</f>
        <v>0</v>
      </c>
      <c r="BJ52" s="152" t="n">
        <f aca="false">IF(COUNTA(BJ19,BJ28)&gt;0,(BJ19+BJ28)/COUNTA(BJ19,BJ28),"")</f>
        <v>4</v>
      </c>
    </row>
    <row r="53" customFormat="false" ht="14.4" hidden="false" customHeight="false" outlineLevel="0" collapsed="false">
      <c r="A53" s="153" t="s">
        <v>81</v>
      </c>
      <c r="B53" s="153"/>
      <c r="C53" s="154"/>
      <c r="D53" s="155" t="n">
        <f aca="false">SUM(D44:D52)</f>
        <v>170017193.333333</v>
      </c>
      <c r="E53" s="156" t="n">
        <f aca="false">SUM(E44:E52)</f>
        <v>81596593.5555556</v>
      </c>
      <c r="F53" s="156" t="n">
        <f aca="false">SUM(F44:F52)</f>
        <v>9308205.55555556</v>
      </c>
      <c r="G53" s="156" t="n">
        <f aca="false">SUM(G44:G52)</f>
        <v>19610267.2222222</v>
      </c>
      <c r="H53" s="156" t="n">
        <f aca="false">SUM(H44:H52)</f>
        <v>173013573.444444</v>
      </c>
      <c r="I53" s="156" t="n">
        <f aca="false">SUM(I44:I52)</f>
        <v>83612255</v>
      </c>
      <c r="J53" s="156" t="n">
        <f aca="false">SUM(J44:J52)</f>
        <v>10251525.3333333</v>
      </c>
      <c r="K53" s="156" t="n">
        <f aca="false">SUM(K44:K52)</f>
        <v>19620671.7777778</v>
      </c>
      <c r="L53" s="156" t="n">
        <f aca="false">SUM(L44:L52)</f>
        <v>915</v>
      </c>
      <c r="M53" s="156" t="n">
        <f aca="false">SUM(M44:M52)</f>
        <v>125</v>
      </c>
      <c r="N53" s="156" t="n">
        <f aca="false">SUM(N44:N52)</f>
        <v>380</v>
      </c>
      <c r="O53" s="156" t="n">
        <f aca="false">SUM(O44:O52)</f>
        <v>410</v>
      </c>
      <c r="P53" s="156" t="n">
        <f aca="false">R53+S53</f>
        <v>0</v>
      </c>
      <c r="Q53" s="156" t="n">
        <f aca="false">SUM(Q44:Q52)</f>
        <v>0</v>
      </c>
      <c r="R53" s="156" t="n">
        <f aca="false">SUM(R44:R52)</f>
        <v>0</v>
      </c>
      <c r="S53" s="156" t="n">
        <f aca="false">SUM(S44:S52)</f>
        <v>0</v>
      </c>
      <c r="T53" s="156" t="n">
        <f aca="false">SUM(T44:T52)</f>
        <v>0</v>
      </c>
      <c r="U53" s="157" t="n">
        <f aca="false">SUM(U44:U52)</f>
        <v>0</v>
      </c>
      <c r="V53" s="156" t="n">
        <f aca="false">SUM(V44:V52)</f>
        <v>0</v>
      </c>
      <c r="W53" s="156" t="n">
        <f aca="false">SUM(W44:W52)</f>
        <v>0</v>
      </c>
      <c r="X53" s="156" t="n">
        <f aca="false">SUM(X44:X52)</f>
        <v>0</v>
      </c>
      <c r="Y53" s="156" t="n">
        <f aca="false">SUM(Y44:Y52)</f>
        <v>0</v>
      </c>
      <c r="Z53" s="156" t="n">
        <f aca="false">SUM(Z44:Z52)</f>
        <v>0</v>
      </c>
      <c r="AA53" s="156" t="e">
        <f aca="false">SUM(AA44:AA52)</f>
        <v>#VALUE!</v>
      </c>
      <c r="AB53" s="156" t="e">
        <f aca="false">SUM(AB44:AB52)</f>
        <v>#VALUE!</v>
      </c>
      <c r="AC53" s="156" t="n">
        <f aca="false">SUM(AC44:AC52)</f>
        <v>0</v>
      </c>
      <c r="AD53" s="156" t="n">
        <f aca="false">SUM(AD44:AD52)</f>
        <v>0</v>
      </c>
      <c r="AE53" s="156" t="e">
        <f aca="false">SUM(AE44:AE52)</f>
        <v>#VALUE!</v>
      </c>
      <c r="AF53" s="156" t="n">
        <f aca="false">SUM(AF44:AF52)</f>
        <v>0</v>
      </c>
      <c r="AG53" s="156" t="e">
        <f aca="false">SUM(AG44:AG52)</f>
        <v>#VALUE!</v>
      </c>
      <c r="AH53" s="156" t="e">
        <f aca="false">SUM(AH44:AH52)</f>
        <v>#VALUE!</v>
      </c>
      <c r="AI53" s="156" t="n">
        <f aca="false">SUM(AI44:AI52)</f>
        <v>0</v>
      </c>
      <c r="AJ53" s="156" t="n">
        <f aca="false">SUM(AJ44:AJ52)</f>
        <v>0</v>
      </c>
      <c r="AK53" s="156" t="n">
        <f aca="false">SUM(AK44:AK52)</f>
        <v>0</v>
      </c>
      <c r="AL53" s="156" t="e">
        <f aca="false">SUM(AL44:AL52)</f>
        <v>#VALUE!</v>
      </c>
      <c r="AM53" s="156" t="n">
        <f aca="false">SUM(AM44:AM52)</f>
        <v>0</v>
      </c>
      <c r="AN53" s="156" t="n">
        <f aca="false">SUM(AN44:AN52)</f>
        <v>0</v>
      </c>
      <c r="AO53" s="156" t="n">
        <f aca="false">SUM(AO44:AO52)</f>
        <v>0</v>
      </c>
      <c r="AP53" s="156" t="n">
        <f aca="false">SUM(AP44:AP52)</f>
        <v>0</v>
      </c>
      <c r="AQ53" s="156" t="n">
        <f aca="false">SUM(AQ44:AQ52)</f>
        <v>0</v>
      </c>
      <c r="AR53" s="156" t="n">
        <f aca="false">SUM(AR44:AR52)</f>
        <v>0</v>
      </c>
      <c r="AS53" s="156" t="n">
        <f aca="false">SUM(AS44:AS52)</f>
        <v>0</v>
      </c>
      <c r="AT53" s="156" t="n">
        <f aca="false">SUM(AT44:AT52)</f>
        <v>0</v>
      </c>
      <c r="AU53" s="156" t="n">
        <f aca="false">SUM(AU44:AU52)</f>
        <v>0</v>
      </c>
      <c r="AV53" s="156" t="n">
        <f aca="false">SUM(AV44:AV52)</f>
        <v>0</v>
      </c>
      <c r="AW53" s="156" t="n">
        <f aca="false">SUM(AW44:AW52)</f>
        <v>0</v>
      </c>
      <c r="AX53" s="156" t="n">
        <f aca="false">SUM(AX44:AX52)</f>
        <v>0</v>
      </c>
      <c r="AY53" s="156" t="n">
        <f aca="false">SUM(AY44:AY52)</f>
        <v>0</v>
      </c>
      <c r="AZ53" s="158" t="n">
        <f aca="false">SUM(AZ44:AZ52)</f>
        <v>0</v>
      </c>
      <c r="BA53" s="159" t="n">
        <f aca="false">SUM(BA44:BA52)</f>
        <v>0</v>
      </c>
      <c r="BB53" s="160" t="str">
        <f aca="false">IF(COUNTIF(BB44:BB52,"&gt;=0")=0,"",SUM(BB44:BB52)/COUNTIF(BB44:BB52,"&gt;=0"))</f>
        <v/>
      </c>
      <c r="BC53" s="161" t="n">
        <f aca="false">IF(COUNTIF(BC44:BC52,"&gt;=0")=0,"",SUM(BC44:BC52)/COUNTIF(BC44:BC52,"&gt;=0"))</f>
        <v>0.9</v>
      </c>
      <c r="BD53" s="162" t="n">
        <f aca="false">IF(COUNTIF(BD44:BD52,"&gt;=0")=0,"",SUM(BD44:BD52)/COUNTIF(BD44:BD52,"&gt;=0"))</f>
        <v>2.7</v>
      </c>
      <c r="BE53" s="162" t="n">
        <f aca="false">IF(COUNTIF(BE44:BE52,"&gt;=0")=0,"",SUM(BE44:BE52)/COUNTIF(BE44:BE52,"&gt;=0"))</f>
        <v>0.8</v>
      </c>
      <c r="BF53" s="162" t="n">
        <f aca="false">IF(COUNTIF(BF44:BF52,"&gt;=0")=0,"",SUM(BF44:BF52)/COUNTIF(BF44:BF52,"&gt;=0"))</f>
        <v>0</v>
      </c>
      <c r="BG53" s="162" t="n">
        <f aca="false">IF(COUNTIF(BG44:BG52,"&gt;=0")=0,"",SUM(BG44:BG52)/COUNTIF(BG44:BG52,"&gt;=0"))</f>
        <v>1.7</v>
      </c>
      <c r="BH53" s="162" t="n">
        <f aca="false">IF(COUNTIF(BH44:BH52,"&gt;=0")=0,"",SUM(BH44:BH52)/COUNTIF(BH44:BH52,"&gt;=0"))</f>
        <v>2</v>
      </c>
      <c r="BI53" s="162" t="n">
        <f aca="false">IF(COUNTIF(BI44:BI52,"&gt;=0")=0,"",SUM(BI44:BI52)/COUNTIF(BI44:BI52,"&gt;=0"))</f>
        <v>0</v>
      </c>
      <c r="BJ53" s="163" t="n">
        <f aca="false">IF(COUNTIF(BJ44:BJ52,"&gt;=0")=0,"",SUM(BJ44:BJ52)/COUNTIF(BJ44:BJ52,"&gt;=0"))</f>
        <v>3.4</v>
      </c>
    </row>
    <row r="60" customFormat="false" ht="13.2" hidden="false" customHeight="false" outlineLevel="0" collapsed="false">
      <c r="G60" s="201" t="s">
        <v>504</v>
      </c>
      <c r="H60" s="201"/>
      <c r="I60" s="201"/>
      <c r="J60" s="201"/>
      <c r="K60" s="201"/>
      <c r="L60" s="201"/>
      <c r="M60" s="201"/>
      <c r="N60" s="201"/>
    </row>
    <row r="61" customFormat="false" ht="26.4" hidden="false" customHeight="false" outlineLevel="0" collapsed="false">
      <c r="G61" s="345"/>
      <c r="H61" s="345"/>
      <c r="I61" s="345" t="s">
        <v>505</v>
      </c>
      <c r="J61" s="345"/>
      <c r="K61" s="345" t="s">
        <v>63</v>
      </c>
      <c r="L61" s="345"/>
      <c r="M61" s="345" t="s">
        <v>506</v>
      </c>
      <c r="N61" s="189"/>
    </row>
    <row r="62" customFormat="false" ht="13.2" hidden="false" customHeight="false" outlineLevel="0" collapsed="false">
      <c r="F62" s="0" t="n">
        <f aca="false">SUM(D11:D19)</f>
        <v>103901942.555556</v>
      </c>
      <c r="G62" s="376" t="s">
        <v>69</v>
      </c>
      <c r="H62" s="377" t="n">
        <f aca="false">D11/F62</f>
        <v>0.340139079615518</v>
      </c>
      <c r="I62" s="377" t="n">
        <v>103</v>
      </c>
      <c r="J62" s="378" t="n">
        <f aca="false">H62*I62</f>
        <v>35.0343252003984</v>
      </c>
      <c r="K62" s="378" t="n">
        <v>289</v>
      </c>
      <c r="L62" s="378" t="n">
        <f aca="false">K62*H62</f>
        <v>98.3001940088848</v>
      </c>
      <c r="M62" s="378" t="n">
        <v>296</v>
      </c>
      <c r="N62" s="190" t="n">
        <f aca="false">M62*H62</f>
        <v>100.681167566193</v>
      </c>
    </row>
    <row r="63" customFormat="false" ht="13.2" hidden="false" customHeight="false" outlineLevel="0" collapsed="false">
      <c r="G63" s="144" t="s">
        <v>70</v>
      </c>
      <c r="H63" s="190"/>
      <c r="I63" s="190"/>
      <c r="J63" s="245"/>
      <c r="K63" s="245"/>
      <c r="L63" s="245"/>
      <c r="M63" s="245"/>
      <c r="N63" s="190"/>
      <c r="Q63" s="234"/>
    </row>
    <row r="64" customFormat="false" ht="13.2" hidden="false" customHeight="false" outlineLevel="0" collapsed="false">
      <c r="G64" s="144" t="s">
        <v>71</v>
      </c>
      <c r="H64" s="190" t="n">
        <f aca="false">D13/F62</f>
        <v>0.145344304294223</v>
      </c>
      <c r="I64" s="190"/>
      <c r="J64" s="245" t="n">
        <f aca="false">H64*I62</f>
        <v>14.970463342305</v>
      </c>
      <c r="K64" s="245"/>
      <c r="L64" s="245" t="n">
        <f aca="false">K62*H64</f>
        <v>42.0045039410305</v>
      </c>
      <c r="M64" s="245"/>
      <c r="N64" s="190" t="n">
        <f aca="false">M62*H64</f>
        <v>43.02191407109</v>
      </c>
    </row>
    <row r="65" customFormat="false" ht="13.2" hidden="false" customHeight="false" outlineLevel="0" collapsed="false">
      <c r="G65" s="144" t="s">
        <v>72</v>
      </c>
      <c r="H65" s="190"/>
      <c r="I65" s="190"/>
      <c r="J65" s="245"/>
      <c r="K65" s="245"/>
      <c r="L65" s="245"/>
      <c r="M65" s="245"/>
      <c r="N65" s="190"/>
    </row>
    <row r="66" customFormat="false" ht="13.2" hidden="false" customHeight="false" outlineLevel="0" collapsed="false">
      <c r="G66" s="144" t="s">
        <v>73</v>
      </c>
      <c r="H66" s="190" t="n">
        <f aca="false">D15/F62</f>
        <v>0.367516388312462</v>
      </c>
      <c r="I66" s="190"/>
      <c r="J66" s="245" t="n">
        <f aca="false">I62*H66</f>
        <v>37.8541879961836</v>
      </c>
      <c r="K66" s="245"/>
      <c r="L66" s="245" t="n">
        <f aca="false">K62*H66</f>
        <v>106.212236222302</v>
      </c>
      <c r="M66" s="245"/>
      <c r="N66" s="190" t="n">
        <f aca="false">M62*H66</f>
        <v>108.784850940489</v>
      </c>
    </row>
    <row r="67" customFormat="false" ht="13.2" hidden="false" customHeight="false" outlineLevel="0" collapsed="false">
      <c r="G67" s="144" t="s">
        <v>74</v>
      </c>
      <c r="H67" s="190"/>
      <c r="I67" s="190"/>
      <c r="J67" s="245"/>
      <c r="K67" s="245"/>
      <c r="L67" s="245"/>
      <c r="M67" s="245"/>
      <c r="N67" s="190"/>
    </row>
    <row r="68" customFormat="false" ht="13.2" hidden="false" customHeight="false" outlineLevel="0" collapsed="false">
      <c r="G68" s="144" t="s">
        <v>75</v>
      </c>
      <c r="H68" s="190" t="n">
        <f aca="false">D17/F62</f>
        <v>0.0715213737480727</v>
      </c>
      <c r="I68" s="190"/>
      <c r="J68" s="245" t="n">
        <f aca="false">I62*H68</f>
        <v>7.36670149605149</v>
      </c>
      <c r="K68" s="245"/>
      <c r="L68" s="245" t="n">
        <f aca="false">K62*H68</f>
        <v>20.669677013193</v>
      </c>
      <c r="M68" s="245"/>
      <c r="N68" s="190" t="n">
        <f aca="false">M62*H68</f>
        <v>21.1703266294295</v>
      </c>
    </row>
    <row r="69" customFormat="false" ht="13.2" hidden="false" customHeight="false" outlineLevel="0" collapsed="false">
      <c r="G69" s="144" t="s">
        <v>76</v>
      </c>
      <c r="H69" s="190"/>
      <c r="I69" s="190"/>
      <c r="J69" s="245"/>
      <c r="K69" s="245"/>
      <c r="L69" s="245"/>
      <c r="M69" s="245"/>
      <c r="N69" s="190"/>
    </row>
    <row r="70" customFormat="false" ht="13.2" hidden="false" customHeight="false" outlineLevel="0" collapsed="false">
      <c r="G70" s="149" t="s">
        <v>77</v>
      </c>
      <c r="H70" s="379" t="n">
        <f aca="false">D19/F62</f>
        <v>0.0754788540297241</v>
      </c>
      <c r="I70" s="379"/>
      <c r="J70" s="380" t="n">
        <f aca="false">I62*H70</f>
        <v>7.77432196506158</v>
      </c>
      <c r="K70" s="380"/>
      <c r="L70" s="380" t="n">
        <f aca="false">K62*H70</f>
        <v>21.8133888145903</v>
      </c>
      <c r="M70" s="380"/>
      <c r="N70" s="190" t="n">
        <f aca="false">M62*H70</f>
        <v>22.3417407927983</v>
      </c>
    </row>
    <row r="71" customFormat="false" ht="13.2" hidden="false" customHeight="false" outlineLevel="0" collapsed="false">
      <c r="G71" s="288"/>
      <c r="H71" s="288"/>
      <c r="I71" s="288"/>
      <c r="J71" s="288"/>
      <c r="K71" s="288"/>
      <c r="L71" s="288"/>
      <c r="M71" s="288"/>
    </row>
    <row r="72" customFormat="false" ht="13.2" hidden="false" customHeight="false" outlineLevel="0" collapsed="false">
      <c r="H72" s="0" t="n">
        <f aca="false">SUM(H62:H70)</f>
        <v>1</v>
      </c>
      <c r="J72" s="0" t="n">
        <f aca="false">SUM(J62:J70)</f>
        <v>103</v>
      </c>
      <c r="L72" s="234" t="n">
        <f aca="false">SUM(L62:L70)</f>
        <v>289</v>
      </c>
      <c r="N72" s="0" t="n">
        <f aca="false">SUM(N62:N70)</f>
        <v>296</v>
      </c>
    </row>
    <row r="74" customFormat="false" ht="13.2" hidden="false" customHeight="false" outlineLevel="0" collapsed="false">
      <c r="J74" s="0" t="n">
        <f aca="false">SUM(J72:N72)</f>
        <v>688</v>
      </c>
    </row>
  </sheetData>
  <mergeCells count="66">
    <mergeCell ref="G4:H4"/>
    <mergeCell ref="E6:F6"/>
    <mergeCell ref="I6:J6"/>
    <mergeCell ref="E7:F7"/>
    <mergeCell ref="I7:J7"/>
    <mergeCell ref="X7:BC7"/>
    <mergeCell ref="BD7:BK7"/>
    <mergeCell ref="L8:T8"/>
    <mergeCell ref="A9:A10"/>
    <mergeCell ref="B9:B10"/>
    <mergeCell ref="C9:C10"/>
    <mergeCell ref="D9:E9"/>
    <mergeCell ref="F9:G9"/>
    <mergeCell ref="H9:I9"/>
    <mergeCell ref="J9:K9"/>
    <mergeCell ref="L9:O9"/>
    <mergeCell ref="P9:T9"/>
    <mergeCell ref="V9:V10"/>
    <mergeCell ref="W9:W10"/>
    <mergeCell ref="X9:X10"/>
    <mergeCell ref="Y9:Y10"/>
    <mergeCell ref="Z9:Z10"/>
    <mergeCell ref="AA9:AA10"/>
    <mergeCell ref="AB9:AB10"/>
    <mergeCell ref="AC9:AC10"/>
    <mergeCell ref="AD9:AD10"/>
    <mergeCell ref="AE9:AE10"/>
    <mergeCell ref="AF9:AF10"/>
    <mergeCell ref="AG9:AG10"/>
    <mergeCell ref="AH9:AH10"/>
    <mergeCell ref="AI9:AI10"/>
    <mergeCell ref="AJ9:AJ10"/>
    <mergeCell ref="AK9:AK10"/>
    <mergeCell ref="AL9:AL10"/>
    <mergeCell ref="AM9:AM10"/>
    <mergeCell ref="AN9:AN10"/>
    <mergeCell ref="AO9:AO10"/>
    <mergeCell ref="AP9:AP10"/>
    <mergeCell ref="AQ9:AQ10"/>
    <mergeCell ref="AR9:AR10"/>
    <mergeCell ref="AS9:AS10"/>
    <mergeCell ref="AT9:AT10"/>
    <mergeCell ref="AU9:AU10"/>
    <mergeCell ref="AV9:AV10"/>
    <mergeCell ref="AW9:AW10"/>
    <mergeCell ref="AX9:AX10"/>
    <mergeCell ref="AY9:AY10"/>
    <mergeCell ref="AZ9:AZ10"/>
    <mergeCell ref="BA9:BA10"/>
    <mergeCell ref="BB9:BB10"/>
    <mergeCell ref="BC9:BC10"/>
    <mergeCell ref="BD9:BD10"/>
    <mergeCell ref="BE9:BE10"/>
    <mergeCell ref="BF9:BF10"/>
    <mergeCell ref="BG9:BG10"/>
    <mergeCell ref="BH9:BH10"/>
    <mergeCell ref="BI9:BI10"/>
    <mergeCell ref="BJ9:BJ10"/>
    <mergeCell ref="A11:A19"/>
    <mergeCell ref="A20:A28"/>
    <mergeCell ref="B31:BQ31"/>
    <mergeCell ref="B34:AD34"/>
    <mergeCell ref="B37:S37"/>
    <mergeCell ref="A44:A52"/>
    <mergeCell ref="A53:B53"/>
    <mergeCell ref="G60:N60"/>
  </mergeCells>
  <conditionalFormatting sqref="AW11:BA28 D11:O28 Q11:T28 V11:Z28 AH11:AM28 AO44:AU52 AO11:AU28 D53:BA53 AW44:BA52 D44:O52 Q44:T52 V44:Z52 AB44:AF52 AH44:AM52 AB11:AF28">
    <cfRule type="cellIs" priority="2" operator="lessThan" aboveAverage="0" equalAverage="0" bottom="0" percent="0" rank="0" text="" dxfId="42">
      <formula>0</formula>
    </cfRule>
  </conditionalFormatting>
  <conditionalFormatting sqref="P11:P28 U11:U28 AV44:AV52 AG11:AG28 AN11:AN28 AV11:AV28 P44:P52 U44:U52 AA44:AA52 AG44:AG52 AN44:AN52 AA11:AA28">
    <cfRule type="cellIs" priority="3" operator="notEqual" aboveAverage="0" equalAverage="0" bottom="0" percent="0" rank="0" text="" dxfId="43">
      <formula>Q11</formula>
    </cfRule>
  </conditionalFormatting>
  <dataValidations count="3">
    <dataValidation allowBlank="true" error="Only figures &gt;=0" errorStyle="stop" operator="greaterThanOrEqual" showDropDown="false" showErrorMessage="true" showInputMessage="false" sqref="L11:L12 AE11 L13:L19" type="none">
      <formula1>0</formula1>
      <formula2>0</formula2>
    </dataValidation>
    <dataValidation allowBlank="true" error="Only figures &gt;=0" errorStyle="stop" operator="greaterThanOrEqual" showDropDown="false" showErrorMessage="true" showInputMessage="false" sqref="D11:K11 M11:AD19 AF11:BA11 AE12:BA19 D13:K13 D15:K20 L20:BA21 D22:BA22 L23:BA23 D24:BA28" type="whole">
      <formula1>0</formula1>
      <formula2>0</formula2>
    </dataValidation>
    <dataValidation allowBlank="true" error="If matches enter 1, else 0" errorStyle="stop" errorTitle="Restricted data entry" operator="between" showDropDown="false" showErrorMessage="true" showInputMessage="false" sqref="BC11:BJ11 BC13:BJ13 BC15:BJ20 BC22:BJ22 BC24:BJ28" type="whole">
      <formula1>0</formula1>
      <formula2>1</formula2>
    </dataValidation>
  </dataValidations>
  <hyperlinks>
    <hyperlink ref="I7" r:id="rId2" display="sven.jansson@esf.se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2" ySplit="4" topLeftCell="C15" activePane="bottomRight" state="frozen"/>
      <selection pane="topLeft" activeCell="A7" activeCellId="0" sqref="A7"/>
      <selection pane="topRight" activeCell="C7" activeCellId="0" sqref="C7"/>
      <selection pane="bottomLeft" activeCell="A15" activeCellId="0" sqref="A15"/>
      <selection pane="bottomRight" activeCell="W19" activeCellId="0" sqref="W19"/>
    </sheetView>
  </sheetViews>
  <sheetFormatPr defaultColWidth="8.875" defaultRowHeight="13.2" zeroHeight="false" outlineLevelRow="0" outlineLevelCol="0"/>
  <cols>
    <col collapsed="false" customWidth="true" hidden="false" outlineLevel="0" max="4" min="4" style="0" width="12.1"/>
    <col collapsed="false" customWidth="true" hidden="false" outlineLevel="0" max="5" min="5" style="0" width="12.43"/>
    <col collapsed="false" customWidth="true" hidden="false" outlineLevel="0" max="6" min="6" style="0" width="11.87"/>
    <col collapsed="false" customWidth="true" hidden="false" outlineLevel="0" max="7" min="7" style="0" width="10.99"/>
    <col collapsed="false" customWidth="true" hidden="false" outlineLevel="0" max="8" min="8" style="0" width="12.43"/>
    <col collapsed="false" customWidth="true" hidden="false" outlineLevel="0" max="9" min="9" style="0" width="12.55"/>
    <col collapsed="false" customWidth="true" hidden="false" outlineLevel="0" max="10" min="10" style="0" width="11.99"/>
    <col collapsed="false" customWidth="true" hidden="false" outlineLevel="0" max="11" min="11" style="0" width="10.55"/>
    <col collapsed="false" customWidth="true" hidden="false" outlineLevel="0" max="12" min="12" style="0" width="7.99"/>
    <col collapsed="false" customWidth="true" hidden="false" outlineLevel="0" max="14" min="13" style="0" width="7.66"/>
    <col collapsed="false" customWidth="true" hidden="false" outlineLevel="0" max="17" min="17" style="0" width="8.55"/>
    <col collapsed="false" customWidth="true" hidden="false" outlineLevel="0" max="18" min="18" style="0" width="7.99"/>
    <col collapsed="false" customWidth="true" hidden="false" outlineLevel="0" max="20" min="20" style="0" width="7.55"/>
    <col collapsed="false" customWidth="true" hidden="false" outlineLevel="0" max="53" min="21" style="0" width="8.99"/>
    <col collapsed="false" customWidth="true" hidden="false" outlineLevel="0" max="54" min="54" style="0" width="12.66"/>
    <col collapsed="false" customWidth="true" hidden="false" outlineLevel="0" max="57" min="55" style="0" width="3.43"/>
    <col collapsed="false" customWidth="true" hidden="false" outlineLevel="0" max="58" min="58" style="0" width="5.66"/>
    <col collapsed="false" customWidth="true" hidden="false" outlineLevel="0" max="62" min="59" style="0" width="3.43"/>
  </cols>
  <sheetData>
    <row r="1" customFormat="false" ht="17.4" hidden="false" customHeight="false" outlineLevel="0" collapsed="false">
      <c r="D1" s="6" t="s">
        <v>83</v>
      </c>
    </row>
    <row r="2" customFormat="false" ht="17.4" hidden="false" customHeight="false" outlineLevel="0" collapsed="false">
      <c r="D2" s="6" t="s">
        <v>2</v>
      </c>
      <c r="L2" s="3" t="s">
        <v>3</v>
      </c>
    </row>
    <row r="3" customFormat="false" ht="13.2" hidden="false" customHeight="false" outlineLevel="0" collapsed="false">
      <c r="L3" s="7" t="s">
        <v>4</v>
      </c>
    </row>
    <row r="4" customFormat="false" ht="13.2" hidden="false" customHeight="false" outlineLevel="0" collapsed="false">
      <c r="D4" s="3" t="s">
        <v>84</v>
      </c>
      <c r="G4" s="381" t="s">
        <v>507</v>
      </c>
      <c r="H4" s="381"/>
      <c r="L4" s="8" t="s">
        <v>6</v>
      </c>
    </row>
    <row r="5" customFormat="false" ht="13.2" hidden="false" customHeight="false" outlineLevel="0" collapsed="false">
      <c r="D5" s="3" t="s">
        <v>85</v>
      </c>
      <c r="L5" s="9" t="s">
        <v>7</v>
      </c>
      <c r="AZ5" s="10"/>
      <c r="BA5" s="10"/>
    </row>
    <row r="6" customFormat="false" ht="13.8" hidden="false" customHeight="false" outlineLevel="0" collapsed="false">
      <c r="D6" s="0" t="s">
        <v>86</v>
      </c>
      <c r="E6" s="164" t="s">
        <v>508</v>
      </c>
      <c r="F6" s="164"/>
      <c r="G6" s="165"/>
      <c r="H6" s="166" t="s">
        <v>88</v>
      </c>
      <c r="I6" s="164" t="s">
        <v>509</v>
      </c>
      <c r="J6" s="164"/>
    </row>
    <row r="7" customFormat="false" ht="16.2" hidden="false" customHeight="true" outlineLevel="0" collapsed="false">
      <c r="D7" s="0" t="s">
        <v>89</v>
      </c>
      <c r="E7" s="164" t="s">
        <v>510</v>
      </c>
      <c r="F7" s="164"/>
      <c r="G7" s="165"/>
      <c r="H7" s="166" t="s">
        <v>91</v>
      </c>
      <c r="I7" s="167" t="s">
        <v>511</v>
      </c>
      <c r="J7" s="167"/>
      <c r="X7" s="12" t="s">
        <v>8</v>
      </c>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3" t="s">
        <v>9</v>
      </c>
      <c r="BE7" s="13"/>
      <c r="BF7" s="13"/>
      <c r="BG7" s="13"/>
      <c r="BH7" s="13"/>
      <c r="BI7" s="13"/>
      <c r="BJ7" s="13"/>
      <c r="BK7" s="13"/>
    </row>
    <row r="8" customFormat="false" ht="120" hidden="false" customHeight="true" outlineLevel="0" collapsed="false">
      <c r="A8" s="14"/>
      <c r="B8" s="14"/>
      <c r="C8" s="14"/>
      <c r="D8" s="15"/>
      <c r="E8" s="14"/>
      <c r="F8" s="14"/>
      <c r="G8" s="14"/>
      <c r="H8" s="14"/>
      <c r="I8" s="14"/>
      <c r="J8" s="14"/>
      <c r="K8" s="14"/>
      <c r="L8" s="16" t="s">
        <v>10</v>
      </c>
      <c r="M8" s="16"/>
      <c r="N8" s="16"/>
      <c r="O8" s="16"/>
      <c r="P8" s="16"/>
      <c r="Q8" s="16"/>
      <c r="R8" s="16"/>
      <c r="S8" s="16"/>
      <c r="T8" s="16"/>
      <c r="U8" s="17" t="str">
        <f aca="false">"Sum /Controlsum "&amp;V8</f>
        <v>Sum /Controlsum Assistance to persons </v>
      </c>
      <c r="V8" s="18" t="s">
        <v>11</v>
      </c>
      <c r="W8" s="19" t="s">
        <v>12</v>
      </c>
      <c r="X8" s="19" t="s">
        <v>13</v>
      </c>
      <c r="Y8" s="19" t="s">
        <v>14</v>
      </c>
      <c r="Z8" s="20" t="s">
        <v>15</v>
      </c>
      <c r="AA8" s="21" t="str">
        <f aca="false">"Sum /Controlsum "&amp;AB8</f>
        <v>Sum /Controlsum Migrants/minorities</v>
      </c>
      <c r="AB8" s="22" t="s">
        <v>16</v>
      </c>
      <c r="AC8" s="23" t="s">
        <v>17</v>
      </c>
      <c r="AD8" s="23" t="s">
        <v>18</v>
      </c>
      <c r="AE8" s="20" t="s">
        <v>19</v>
      </c>
      <c r="AF8" s="23" t="s">
        <v>20</v>
      </c>
      <c r="AG8" s="21" t="str">
        <f aca="false">"Sum /Controlsum "&amp;AH8</f>
        <v>Sum /Controlsum Impairments</v>
      </c>
      <c r="AH8" s="22" t="s">
        <v>21</v>
      </c>
      <c r="AI8" s="23" t="s">
        <v>22</v>
      </c>
      <c r="AJ8" s="24" t="s">
        <v>23</v>
      </c>
      <c r="AK8" s="23" t="s">
        <v>24</v>
      </c>
      <c r="AL8" s="20" t="s">
        <v>25</v>
      </c>
      <c r="AM8" s="23" t="s">
        <v>26</v>
      </c>
      <c r="AN8" s="21" t="str">
        <f aca="false">"Sum /Controlsum "&amp;AO8</f>
        <v>Sum /Controlsum Discriminated</v>
      </c>
      <c r="AO8" s="22" t="s">
        <v>27</v>
      </c>
      <c r="AP8" s="23" t="s">
        <v>28</v>
      </c>
      <c r="AQ8" s="23" t="s">
        <v>29</v>
      </c>
      <c r="AR8" s="23" t="s">
        <v>30</v>
      </c>
      <c r="AS8" s="23" t="s">
        <v>31</v>
      </c>
      <c r="AT8" s="20" t="s">
        <v>32</v>
      </c>
      <c r="AU8" s="23" t="s">
        <v>33</v>
      </c>
      <c r="AV8" s="17" t="str">
        <f aca="false">"Sum /Controlsum "&amp;AW8</f>
        <v>Sum /Controlsum Age</v>
      </c>
      <c r="AW8" s="22" t="s">
        <v>34</v>
      </c>
      <c r="AX8" s="23" t="s">
        <v>35</v>
      </c>
      <c r="AY8" s="23" t="s">
        <v>106</v>
      </c>
      <c r="AZ8" s="23" t="s">
        <v>107</v>
      </c>
      <c r="BA8" s="20" t="s">
        <v>38</v>
      </c>
      <c r="BB8" s="25"/>
      <c r="BC8" s="26" t="s">
        <v>39</v>
      </c>
      <c r="BD8" s="27" t="s">
        <v>40</v>
      </c>
      <c r="BE8" s="27" t="s">
        <v>41</v>
      </c>
      <c r="BF8" s="27" t="s">
        <v>42</v>
      </c>
      <c r="BG8" s="27" t="s">
        <v>43</v>
      </c>
      <c r="BH8" s="27" t="s">
        <v>44</v>
      </c>
      <c r="BI8" s="27" t="s">
        <v>45</v>
      </c>
      <c r="BJ8" s="28" t="s">
        <v>46</v>
      </c>
    </row>
    <row r="9" customFormat="false" ht="12.75" hidden="false" customHeight="true" outlineLevel="0" collapsed="false">
      <c r="A9" s="29" t="s">
        <v>47</v>
      </c>
      <c r="B9" s="31" t="s">
        <v>93</v>
      </c>
      <c r="C9" s="31" t="s">
        <v>94</v>
      </c>
      <c r="D9" s="32" t="s">
        <v>50</v>
      </c>
      <c r="E9" s="32"/>
      <c r="F9" s="32" t="s">
        <v>51</v>
      </c>
      <c r="G9" s="32"/>
      <c r="H9" s="32" t="s">
        <v>52</v>
      </c>
      <c r="I9" s="32"/>
      <c r="J9" s="33" t="s">
        <v>53</v>
      </c>
      <c r="K9" s="33"/>
      <c r="L9" s="34" t="s">
        <v>54</v>
      </c>
      <c r="M9" s="34"/>
      <c r="N9" s="34"/>
      <c r="O9" s="34"/>
      <c r="P9" s="34" t="s">
        <v>55</v>
      </c>
      <c r="Q9" s="34"/>
      <c r="R9" s="34"/>
      <c r="S9" s="34"/>
      <c r="T9" s="34"/>
      <c r="U9" s="35"/>
      <c r="V9" s="36"/>
      <c r="W9" s="37"/>
      <c r="X9" s="37"/>
      <c r="Y9" s="37"/>
      <c r="Z9" s="38"/>
      <c r="AA9" s="39"/>
      <c r="AB9" s="37"/>
      <c r="AC9" s="37"/>
      <c r="AD9" s="37"/>
      <c r="AE9" s="40"/>
      <c r="AF9" s="41"/>
      <c r="AG9" s="42"/>
      <c r="AH9" s="37"/>
      <c r="AI9" s="37"/>
      <c r="AJ9" s="37"/>
      <c r="AK9" s="37"/>
      <c r="AL9" s="40"/>
      <c r="AM9" s="41"/>
      <c r="AN9" s="43"/>
      <c r="AO9" s="37"/>
      <c r="AP9" s="37"/>
      <c r="AQ9" s="37"/>
      <c r="AR9" s="37"/>
      <c r="AS9" s="37"/>
      <c r="AT9" s="40"/>
      <c r="AU9" s="44"/>
      <c r="AV9" s="35"/>
      <c r="AW9" s="37" t="s">
        <v>433</v>
      </c>
      <c r="AX9" s="37"/>
      <c r="AY9" s="37"/>
      <c r="AZ9" s="37"/>
      <c r="BA9" s="45"/>
      <c r="BB9" s="46"/>
      <c r="BC9" s="47"/>
      <c r="BD9" s="48"/>
      <c r="BE9" s="48"/>
      <c r="BF9" s="48"/>
      <c r="BG9" s="48"/>
      <c r="BH9" s="48"/>
      <c r="BI9" s="48"/>
      <c r="BJ9" s="49"/>
    </row>
    <row r="10" customFormat="false" ht="53.4" hidden="false" customHeight="false" outlineLevel="0" collapsed="false">
      <c r="A10" s="29"/>
      <c r="B10" s="31"/>
      <c r="C10" s="31"/>
      <c r="D10" s="50" t="s">
        <v>56</v>
      </c>
      <c r="E10" s="50" t="s">
        <v>57</v>
      </c>
      <c r="F10" s="51" t="s">
        <v>58</v>
      </c>
      <c r="G10" s="51" t="s">
        <v>108</v>
      </c>
      <c r="H10" s="50" t="s">
        <v>60</v>
      </c>
      <c r="I10" s="50" t="s">
        <v>57</v>
      </c>
      <c r="J10" s="51" t="s">
        <v>58</v>
      </c>
      <c r="K10" s="52" t="s">
        <v>108</v>
      </c>
      <c r="L10" s="53" t="s">
        <v>61</v>
      </c>
      <c r="M10" s="54" t="s">
        <v>62</v>
      </c>
      <c r="N10" s="55" t="s">
        <v>63</v>
      </c>
      <c r="O10" s="56" t="s">
        <v>0</v>
      </c>
      <c r="P10" s="57" t="s">
        <v>64</v>
      </c>
      <c r="Q10" s="58" t="s">
        <v>61</v>
      </c>
      <c r="R10" s="59" t="s">
        <v>65</v>
      </c>
      <c r="S10" s="60" t="s">
        <v>66</v>
      </c>
      <c r="T10" s="61" t="s">
        <v>67</v>
      </c>
      <c r="U10" s="62"/>
      <c r="V10" s="36"/>
      <c r="W10" s="37"/>
      <c r="X10" s="37"/>
      <c r="Y10" s="37"/>
      <c r="Z10" s="38"/>
      <c r="AA10" s="39"/>
      <c r="AB10" s="37"/>
      <c r="AC10" s="37"/>
      <c r="AD10" s="37"/>
      <c r="AE10" s="40"/>
      <c r="AF10" s="41"/>
      <c r="AG10" s="42"/>
      <c r="AH10" s="37"/>
      <c r="AI10" s="37"/>
      <c r="AJ10" s="37"/>
      <c r="AK10" s="37"/>
      <c r="AL10" s="40"/>
      <c r="AM10" s="41"/>
      <c r="AN10" s="43"/>
      <c r="AO10" s="37"/>
      <c r="AP10" s="37"/>
      <c r="AQ10" s="37"/>
      <c r="AR10" s="37"/>
      <c r="AS10" s="37"/>
      <c r="AT10" s="40"/>
      <c r="AU10" s="44"/>
      <c r="AV10" s="35"/>
      <c r="AW10" s="37"/>
      <c r="AX10" s="37"/>
      <c r="AY10" s="37"/>
      <c r="AZ10" s="37"/>
      <c r="BA10" s="45"/>
      <c r="BB10" s="46"/>
      <c r="BC10" s="47"/>
      <c r="BD10" s="48"/>
      <c r="BE10" s="48"/>
      <c r="BF10" s="48"/>
      <c r="BG10" s="48"/>
      <c r="BH10" s="48"/>
      <c r="BI10" s="48"/>
      <c r="BJ10" s="49"/>
    </row>
    <row r="11" customFormat="false" ht="13.8" hidden="false" customHeight="true" outlineLevel="0" collapsed="false">
      <c r="A11" s="63" t="s">
        <v>68</v>
      </c>
      <c r="B11" s="64" t="s">
        <v>69</v>
      </c>
      <c r="C11" s="65"/>
      <c r="D11" s="66"/>
      <c r="E11" s="67"/>
      <c r="F11" s="68"/>
      <c r="G11" s="67"/>
      <c r="H11" s="68"/>
      <c r="I11" s="67"/>
      <c r="J11" s="68"/>
      <c r="K11" s="67"/>
      <c r="L11" s="68"/>
      <c r="M11" s="69"/>
      <c r="N11" s="69"/>
      <c r="O11" s="70"/>
      <c r="P11" s="71" t="n">
        <f aca="false">R11+S11</f>
        <v>0</v>
      </c>
      <c r="Q11" s="72"/>
      <c r="R11" s="69"/>
      <c r="S11" s="70"/>
      <c r="T11" s="73" t="n">
        <f aca="false">IF(Q11=0,0,Q11-(R11+S11))</f>
        <v>0</v>
      </c>
      <c r="U11" s="74" t="n">
        <f aca="false">IF(V11=SUM(W11:Z11),IF(V11=$Q11,V11,Q11),SUM(W11:Z11))</f>
        <v>0</v>
      </c>
      <c r="V11" s="72"/>
      <c r="W11" s="69"/>
      <c r="X11" s="69"/>
      <c r="Y11" s="69"/>
      <c r="Z11" s="75" t="n">
        <f aca="false">IF(V11=0,0,V11-SUM(W11:Y11))</f>
        <v>0</v>
      </c>
      <c r="AA11" s="71" t="e">
        <f aca="false">IF(AB11=0,SUM(AC11:AE11),AB11)</f>
        <v>#VALUE!</v>
      </c>
      <c r="AB11" s="77" t="e">
        <f aca="false">SUM(AC11:AE11)</f>
        <v>#VALUE!</v>
      </c>
      <c r="AC11" s="69"/>
      <c r="AD11" s="69"/>
      <c r="AE11" s="78" t="e">
        <f aca="false">IF(AB11=0,0,AA11-SUM(AC11:AD11))</f>
        <v>#VALUE!</v>
      </c>
      <c r="AF11" s="67"/>
      <c r="AG11" s="76" t="n">
        <f aca="false">IF(AH11=0,SUM(AI11:AL11),AH11)</f>
        <v>0</v>
      </c>
      <c r="AH11" s="77"/>
      <c r="AI11" s="69"/>
      <c r="AJ11" s="69"/>
      <c r="AK11" s="69"/>
      <c r="AL11" s="78" t="n">
        <f aca="false">IF(AH11=0,0,AG11-SUM(AI11:AK11))</f>
        <v>0</v>
      </c>
      <c r="AM11" s="67"/>
      <c r="AN11" s="76" t="n">
        <f aca="false">IF(AO11="",SUM(AP11:AS11),AO11)</f>
        <v>0</v>
      </c>
      <c r="AO11" s="77" t="n">
        <f aca="false">SUM(AP11:AS11)</f>
        <v>0</v>
      </c>
      <c r="AP11" s="69"/>
      <c r="AQ11" s="69"/>
      <c r="AR11" s="69"/>
      <c r="AS11" s="69"/>
      <c r="AT11" s="78" t="n">
        <f aca="false">IF(AO11=0,0,AN11-SUM(AP11:AS11))</f>
        <v>0</v>
      </c>
      <c r="AU11" s="70"/>
      <c r="AV11" s="74" t="n">
        <f aca="false">IF(AW11=SUM(AX11:AZ11),IF(AW11=$Q11,AW11,Q11),SUM(AX11:AZ11))</f>
        <v>0</v>
      </c>
      <c r="AW11" s="77"/>
      <c r="AX11" s="69"/>
      <c r="AY11" s="69"/>
      <c r="AZ11" s="70"/>
      <c r="BA11" s="79" t="n">
        <f aca="false">IF(AW11=0,0,AV11-SUM(AX11:AZ11))</f>
        <v>0</v>
      </c>
      <c r="BB11" s="80"/>
      <c r="BC11" s="168"/>
      <c r="BD11" s="169"/>
      <c r="BE11" s="169"/>
      <c r="BF11" s="169"/>
      <c r="BG11" s="169"/>
      <c r="BH11" s="169"/>
      <c r="BI11" s="169"/>
      <c r="BJ11" s="170"/>
    </row>
    <row r="12" customFormat="false" ht="13.8" hidden="false" customHeight="false" outlineLevel="0" collapsed="false">
      <c r="A12" s="63"/>
      <c r="B12" s="84" t="s">
        <v>70</v>
      </c>
      <c r="C12" s="85"/>
      <c r="D12" s="86"/>
      <c r="E12" s="87"/>
      <c r="F12" s="88"/>
      <c r="G12" s="87"/>
      <c r="H12" s="88"/>
      <c r="I12" s="87"/>
      <c r="J12" s="88"/>
      <c r="K12" s="87"/>
      <c r="L12" s="88"/>
      <c r="M12" s="89"/>
      <c r="N12" s="89"/>
      <c r="O12" s="90"/>
      <c r="P12" s="91" t="n">
        <f aca="false">R12+S12</f>
        <v>0</v>
      </c>
      <c r="Q12" s="92"/>
      <c r="R12" s="89"/>
      <c r="S12" s="90"/>
      <c r="T12" s="93" t="n">
        <f aca="false">IF(Q12=0,0,Q12-(R12+S12))</f>
        <v>0</v>
      </c>
      <c r="U12" s="94" t="n">
        <f aca="false">IF(V12=SUM(W12:Z12),IF(V12=$Q12,V12,Q12),SUM(W12:Z12))</f>
        <v>0</v>
      </c>
      <c r="V12" s="92"/>
      <c r="W12" s="89"/>
      <c r="X12" s="89"/>
      <c r="Y12" s="89"/>
      <c r="Z12" s="79" t="n">
        <f aca="false">IF(V12=0,0,V12-SUM(W12:Y12))</f>
        <v>0</v>
      </c>
      <c r="AA12" s="91" t="e">
        <f aca="false">IF(AB12=0,SUM(AC12:AE12),AB12)</f>
        <v>#VALUE!</v>
      </c>
      <c r="AB12" s="77" t="e">
        <f aca="false">SUM(AC12:AE12)</f>
        <v>#VALUE!</v>
      </c>
      <c r="AC12" s="89"/>
      <c r="AD12" s="89"/>
      <c r="AE12" s="97" t="e">
        <f aca="false">IF(AB12=0,0,AA12-SUM(AC12:AD12))</f>
        <v>#VALUE!</v>
      </c>
      <c r="AF12" s="87"/>
      <c r="AG12" s="95" t="n">
        <f aca="false">IF(AH12="",SUM(AI12:AL12),AH12)</f>
        <v>0</v>
      </c>
      <c r="AH12" s="96"/>
      <c r="AI12" s="89"/>
      <c r="AJ12" s="89"/>
      <c r="AK12" s="89"/>
      <c r="AL12" s="97" t="n">
        <f aca="false">IF(AH12=0,0,AG12-SUM(AI12:AK12))</f>
        <v>0</v>
      </c>
      <c r="AM12" s="87"/>
      <c r="AN12" s="95" t="n">
        <f aca="false">IF(AO12="",SUM(AP12:AS12),AO12)</f>
        <v>0</v>
      </c>
      <c r="AO12" s="96"/>
      <c r="AP12" s="89"/>
      <c r="AQ12" s="89"/>
      <c r="AR12" s="89"/>
      <c r="AS12" s="89"/>
      <c r="AT12" s="97" t="n">
        <f aca="false">IF(AO12=0,0,AN12-SUM(AP12:AS12))</f>
        <v>0</v>
      </c>
      <c r="AU12" s="90"/>
      <c r="AV12" s="94" t="n">
        <f aca="false">IF(AW12=SUM(AX12:AZ12),IF(AW12=$Q12,AW12,Q12),SUM(AX12:AZ12))</f>
        <v>0</v>
      </c>
      <c r="AW12" s="96"/>
      <c r="AX12" s="89"/>
      <c r="AY12" s="89"/>
      <c r="AZ12" s="90"/>
      <c r="BA12" s="79" t="n">
        <f aca="false">IF(AW12=0,0,AV12-SUM(AX12:AZ12))</f>
        <v>0</v>
      </c>
      <c r="BB12" s="98"/>
      <c r="BC12" s="171"/>
      <c r="BD12" s="172"/>
      <c r="BE12" s="172"/>
      <c r="BF12" s="172"/>
      <c r="BG12" s="172"/>
      <c r="BH12" s="172"/>
      <c r="BI12" s="172"/>
      <c r="BJ12" s="173"/>
    </row>
    <row r="13" customFormat="false" ht="13.2" hidden="false" customHeight="false" outlineLevel="0" collapsed="false">
      <c r="A13" s="63"/>
      <c r="B13" s="84" t="s">
        <v>71</v>
      </c>
      <c r="C13" s="85"/>
      <c r="D13" s="86"/>
      <c r="E13" s="87"/>
      <c r="F13" s="88"/>
      <c r="G13" s="87"/>
      <c r="H13" s="88"/>
      <c r="I13" s="87"/>
      <c r="J13" s="88"/>
      <c r="K13" s="87"/>
      <c r="L13" s="88"/>
      <c r="M13" s="89"/>
      <c r="N13" s="89"/>
      <c r="O13" s="90"/>
      <c r="P13" s="91" t="n">
        <f aca="false">R13+S13</f>
        <v>0</v>
      </c>
      <c r="Q13" s="92"/>
      <c r="R13" s="89"/>
      <c r="S13" s="90"/>
      <c r="T13" s="93" t="n">
        <f aca="false">IF(Q13=0,0,Q13-(R13+S13))</f>
        <v>0</v>
      </c>
      <c r="U13" s="94" t="n">
        <f aca="false">IF(V13=SUM(W13:Z13),IF(V13=$Q13,V13,Q13),SUM(W13:Z13))</f>
        <v>0</v>
      </c>
      <c r="V13" s="92"/>
      <c r="W13" s="89"/>
      <c r="X13" s="89"/>
      <c r="Y13" s="89"/>
      <c r="Z13" s="79" t="n">
        <f aca="false">IF(V13=0,0,V13-SUM(W13:Y13))</f>
        <v>0</v>
      </c>
      <c r="AA13" s="91" t="e">
        <f aca="false">IF(AB13=0,SUM(AC13:AE13),AB13)</f>
        <v>#VALUE!</v>
      </c>
      <c r="AB13" s="77" t="e">
        <f aca="false">SUM(AC13:AE13)</f>
        <v>#VALUE!</v>
      </c>
      <c r="AC13" s="89"/>
      <c r="AD13" s="89"/>
      <c r="AE13" s="97" t="e">
        <f aca="false">IF(AB13=0,0,AA13-SUM(AC13:AD13))</f>
        <v>#VALUE!</v>
      </c>
      <c r="AF13" s="87"/>
      <c r="AG13" s="95" t="n">
        <f aca="false">IF(AH13="",SUM(AI13:AL13),AH13)</f>
        <v>0</v>
      </c>
      <c r="AH13" s="96"/>
      <c r="AI13" s="89"/>
      <c r="AJ13" s="89"/>
      <c r="AK13" s="89"/>
      <c r="AL13" s="97" t="n">
        <f aca="false">IF(AH13=0,0,AG13-SUM(AI13:AK13))</f>
        <v>0</v>
      </c>
      <c r="AM13" s="87"/>
      <c r="AN13" s="95" t="n">
        <f aca="false">IF(AO13="",SUM(AP13:AS13),AO13)</f>
        <v>0</v>
      </c>
      <c r="AO13" s="96"/>
      <c r="AP13" s="89"/>
      <c r="AQ13" s="89"/>
      <c r="AR13" s="89"/>
      <c r="AS13" s="89"/>
      <c r="AT13" s="97" t="n">
        <f aca="false">IF(AO13=0,0,AN13-SUM(AP13:AS13))</f>
        <v>0</v>
      </c>
      <c r="AU13" s="90"/>
      <c r="AV13" s="94" t="n">
        <f aca="false">IF(AW13=SUM(AX13:AZ13),IF(AW13=$Q13,AW13,Q13),SUM(AX13:AZ13))</f>
        <v>0</v>
      </c>
      <c r="AW13" s="96"/>
      <c r="AX13" s="89"/>
      <c r="AY13" s="89"/>
      <c r="AZ13" s="90"/>
      <c r="BA13" s="79" t="n">
        <f aca="false">IF(AW13=0,0,AV13-SUM(AX13:AZ13))</f>
        <v>0</v>
      </c>
      <c r="BB13" s="98"/>
      <c r="BC13" s="171"/>
      <c r="BD13" s="172"/>
      <c r="BE13" s="172"/>
      <c r="BF13" s="172"/>
      <c r="BG13" s="172"/>
      <c r="BH13" s="172"/>
      <c r="BI13" s="172"/>
      <c r="BJ13" s="173"/>
    </row>
    <row r="14" customFormat="false" ht="13.2" hidden="false" customHeight="false" outlineLevel="0" collapsed="false">
      <c r="A14" s="63"/>
      <c r="B14" s="84" t="s">
        <v>72</v>
      </c>
      <c r="C14" s="85"/>
      <c r="D14" s="86"/>
      <c r="E14" s="87"/>
      <c r="F14" s="88"/>
      <c r="G14" s="87"/>
      <c r="H14" s="88"/>
      <c r="I14" s="87"/>
      <c r="J14" s="88"/>
      <c r="K14" s="87"/>
      <c r="L14" s="88"/>
      <c r="M14" s="89"/>
      <c r="N14" s="89"/>
      <c r="O14" s="90"/>
      <c r="P14" s="91" t="n">
        <f aca="false">R14+S14</f>
        <v>0</v>
      </c>
      <c r="Q14" s="92"/>
      <c r="R14" s="89"/>
      <c r="S14" s="90"/>
      <c r="T14" s="93" t="n">
        <f aca="false">IF(Q14=0,0,Q14-(R14+S14))</f>
        <v>0</v>
      </c>
      <c r="U14" s="94" t="n">
        <f aca="false">IF(V14=SUM(W14:Z14),IF(V14=$Q14,V14,Q14),SUM(W14:Z14))</f>
        <v>0</v>
      </c>
      <c r="V14" s="92"/>
      <c r="W14" s="89"/>
      <c r="X14" s="89"/>
      <c r="Y14" s="89"/>
      <c r="Z14" s="79" t="n">
        <f aca="false">IF(V14=0,0,V14-SUM(W14:Y14))</f>
        <v>0</v>
      </c>
      <c r="AA14" s="95" t="e">
        <f aca="false">IF(AB14=0,SUM(AC14:AE14),AB14)</f>
        <v>#VALUE!</v>
      </c>
      <c r="AB14" s="96" t="e">
        <f aca="false">SUM(AC14:AE14)</f>
        <v>#VALUE!</v>
      </c>
      <c r="AC14" s="89"/>
      <c r="AD14" s="89"/>
      <c r="AE14" s="97" t="e">
        <f aca="false">IF(AB14=0,0,AA14-SUM(AC14:AD14))</f>
        <v>#VALUE!</v>
      </c>
      <c r="AF14" s="87"/>
      <c r="AG14" s="95" t="n">
        <f aca="false">IF(AH14="",SUM(AI14:AL14),AH14)</f>
        <v>0</v>
      </c>
      <c r="AH14" s="96"/>
      <c r="AI14" s="89"/>
      <c r="AJ14" s="89"/>
      <c r="AK14" s="89"/>
      <c r="AL14" s="97" t="n">
        <f aca="false">IF(AH14=0,0,AG14-SUM(AI14:AK14))</f>
        <v>0</v>
      </c>
      <c r="AM14" s="87"/>
      <c r="AN14" s="95" t="n">
        <f aca="false">IF(AO14="",SUM(AP14:AS14),AO14)</f>
        <v>0</v>
      </c>
      <c r="AO14" s="96"/>
      <c r="AP14" s="89"/>
      <c r="AQ14" s="89"/>
      <c r="AR14" s="89"/>
      <c r="AS14" s="89"/>
      <c r="AT14" s="97" t="n">
        <f aca="false">IF(AO14=0,0,AN14-SUM(AP14:AS14))</f>
        <v>0</v>
      </c>
      <c r="AU14" s="90"/>
      <c r="AV14" s="94" t="n">
        <f aca="false">IF(AW14=SUM(AX14:AZ14),IF(AW14=$Q14,AW14,Q14),SUM(AX14:AZ14))</f>
        <v>0</v>
      </c>
      <c r="AW14" s="96"/>
      <c r="AX14" s="89"/>
      <c r="AY14" s="89"/>
      <c r="AZ14" s="90"/>
      <c r="BA14" s="79" t="n">
        <f aca="false">IF(AW14=0,0,AV14-SUM(AX14:AZ14))</f>
        <v>0</v>
      </c>
      <c r="BB14" s="98"/>
      <c r="BC14" s="171"/>
      <c r="BD14" s="172"/>
      <c r="BE14" s="172"/>
      <c r="BF14" s="172"/>
      <c r="BG14" s="172"/>
      <c r="BH14" s="172"/>
      <c r="BI14" s="172"/>
      <c r="BJ14" s="173"/>
    </row>
    <row r="15" customFormat="false" ht="13.2" hidden="false" customHeight="false" outlineLevel="0" collapsed="false">
      <c r="A15" s="63"/>
      <c r="B15" s="84" t="s">
        <v>73</v>
      </c>
      <c r="C15" s="85"/>
      <c r="D15" s="86"/>
      <c r="E15" s="87"/>
      <c r="F15" s="88"/>
      <c r="G15" s="87"/>
      <c r="H15" s="88"/>
      <c r="I15" s="87"/>
      <c r="J15" s="88"/>
      <c r="K15" s="87"/>
      <c r="L15" s="88"/>
      <c r="M15" s="89"/>
      <c r="N15" s="89"/>
      <c r="O15" s="90"/>
      <c r="P15" s="91" t="n">
        <f aca="false">R15+S15</f>
        <v>0</v>
      </c>
      <c r="Q15" s="92"/>
      <c r="R15" s="89"/>
      <c r="S15" s="90"/>
      <c r="T15" s="93" t="n">
        <f aca="false">IF(Q15=0,0,Q15-(R15+S15))</f>
        <v>0</v>
      </c>
      <c r="U15" s="94" t="n">
        <f aca="false">IF(V15=SUM(W15:Z15),IF(V15=$Q15,V15,Q15),SUM(W15:Z15))</f>
        <v>0</v>
      </c>
      <c r="V15" s="92"/>
      <c r="W15" s="89"/>
      <c r="X15" s="89"/>
      <c r="Y15" s="89"/>
      <c r="Z15" s="79" t="n">
        <f aca="false">IF(V15=0,0,V15-SUM(W15:Y15))</f>
        <v>0</v>
      </c>
      <c r="AA15" s="95" t="e">
        <f aca="false">IF(AB15=0,SUM(AC15:AE15),AB15)</f>
        <v>#VALUE!</v>
      </c>
      <c r="AB15" s="96" t="e">
        <f aca="false">SUM(AC15:AE15)</f>
        <v>#VALUE!</v>
      </c>
      <c r="AC15" s="89"/>
      <c r="AD15" s="89"/>
      <c r="AE15" s="97" t="e">
        <f aca="false">IF(AB15=0,0,AA15-SUM(AC15:AD15))</f>
        <v>#VALUE!</v>
      </c>
      <c r="AF15" s="87"/>
      <c r="AG15" s="95" t="n">
        <f aca="false">IF(AH15="",SUM(AI15:AL15),AH15)</f>
        <v>0</v>
      </c>
      <c r="AH15" s="96"/>
      <c r="AI15" s="89"/>
      <c r="AJ15" s="89"/>
      <c r="AK15" s="89"/>
      <c r="AL15" s="97" t="n">
        <f aca="false">IF(AH15=0,0,AG15-SUM(AI15:AK15))</f>
        <v>0</v>
      </c>
      <c r="AM15" s="87"/>
      <c r="AN15" s="95" t="n">
        <f aca="false">IF(AO15="",SUM(AP15:AS15),AO15)</f>
        <v>0</v>
      </c>
      <c r="AO15" s="96"/>
      <c r="AP15" s="89"/>
      <c r="AQ15" s="89"/>
      <c r="AR15" s="89"/>
      <c r="AS15" s="89"/>
      <c r="AT15" s="97" t="n">
        <f aca="false">IF(AO15=0,0,AN15-SUM(AP15:AS15))</f>
        <v>0</v>
      </c>
      <c r="AU15" s="90"/>
      <c r="AV15" s="94" t="n">
        <f aca="false">IF(AW15=SUM(AX15:AZ15),IF(AW15=$Q15,AW15,Q15),SUM(AX15:AZ15))</f>
        <v>0</v>
      </c>
      <c r="AW15" s="96"/>
      <c r="AX15" s="89"/>
      <c r="AY15" s="89"/>
      <c r="AZ15" s="90"/>
      <c r="BA15" s="79" t="n">
        <f aca="false">IF(AW15=0,0,AV15-SUM(AX15:AZ15))</f>
        <v>0</v>
      </c>
      <c r="BB15" s="98"/>
      <c r="BC15" s="171"/>
      <c r="BD15" s="172"/>
      <c r="BE15" s="172"/>
      <c r="BF15" s="172"/>
      <c r="BG15" s="172"/>
      <c r="BH15" s="172"/>
      <c r="BI15" s="172"/>
      <c r="BJ15" s="173"/>
    </row>
    <row r="16" customFormat="false" ht="13.2" hidden="false" customHeight="false" outlineLevel="0" collapsed="false">
      <c r="A16" s="63"/>
      <c r="B16" s="84" t="s">
        <v>74</v>
      </c>
      <c r="C16" s="85"/>
      <c r="D16" s="86"/>
      <c r="E16" s="87"/>
      <c r="F16" s="88"/>
      <c r="G16" s="87"/>
      <c r="H16" s="88"/>
      <c r="I16" s="87"/>
      <c r="J16" s="88"/>
      <c r="K16" s="87"/>
      <c r="L16" s="88"/>
      <c r="M16" s="89"/>
      <c r="N16" s="89"/>
      <c r="O16" s="90"/>
      <c r="P16" s="91" t="n">
        <f aca="false">R16+S16</f>
        <v>0</v>
      </c>
      <c r="Q16" s="92"/>
      <c r="R16" s="89"/>
      <c r="S16" s="90"/>
      <c r="T16" s="93" t="n">
        <f aca="false">IF(Q16=0,0,Q16-(R16+S16))</f>
        <v>0</v>
      </c>
      <c r="U16" s="94" t="n">
        <f aca="false">IF(V16=SUM(W16:Z16),IF(V16=$Q16,V16,Q16),SUM(W16:Z16))</f>
        <v>0</v>
      </c>
      <c r="V16" s="92"/>
      <c r="W16" s="89"/>
      <c r="X16" s="89"/>
      <c r="Y16" s="89"/>
      <c r="Z16" s="79" t="n">
        <f aca="false">IF(V16=0,0,V16-SUM(W16:Y16))</f>
        <v>0</v>
      </c>
      <c r="AA16" s="95" t="n">
        <f aca="false">IF(AB16=0,SUM(AC16:AE16),AB16)</f>
        <v>0</v>
      </c>
      <c r="AB16" s="96"/>
      <c r="AC16" s="89"/>
      <c r="AD16" s="89"/>
      <c r="AE16" s="97" t="n">
        <f aca="false">IF(AB16=0,0,AA16-SUM(AC16:AD16))</f>
        <v>0</v>
      </c>
      <c r="AF16" s="87"/>
      <c r="AG16" s="95" t="n">
        <f aca="false">IF(AH16="",SUM(AI16:AL16),AH16)</f>
        <v>0</v>
      </c>
      <c r="AH16" s="96"/>
      <c r="AI16" s="89"/>
      <c r="AJ16" s="89"/>
      <c r="AK16" s="89"/>
      <c r="AL16" s="97" t="n">
        <f aca="false">IF(AH16=0,0,AG16-SUM(AI16:AK16))</f>
        <v>0</v>
      </c>
      <c r="AM16" s="87"/>
      <c r="AN16" s="95" t="n">
        <f aca="false">IF(AO16="",SUM(AP16:AS16),AO16)</f>
        <v>0</v>
      </c>
      <c r="AO16" s="96"/>
      <c r="AP16" s="89"/>
      <c r="AQ16" s="89"/>
      <c r="AR16" s="89"/>
      <c r="AS16" s="89"/>
      <c r="AT16" s="97" t="n">
        <f aca="false">IF(AO16=0,0,AN16-SUM(AP16:AS16))</f>
        <v>0</v>
      </c>
      <c r="AU16" s="90"/>
      <c r="AV16" s="94" t="n">
        <f aca="false">IF(AW16=SUM(AX16:AZ16),IF(AW16=$Q16,AW16,Q16),SUM(AX16:AZ16))</f>
        <v>0</v>
      </c>
      <c r="AW16" s="96"/>
      <c r="AX16" s="89"/>
      <c r="AY16" s="89"/>
      <c r="AZ16" s="90"/>
      <c r="BA16" s="79" t="n">
        <f aca="false">IF(AW16=0,0,AV16-SUM(AX16:AZ16))</f>
        <v>0</v>
      </c>
      <c r="BB16" s="98"/>
      <c r="BC16" s="171"/>
      <c r="BD16" s="172"/>
      <c r="BE16" s="172"/>
      <c r="BF16" s="172"/>
      <c r="BG16" s="172"/>
      <c r="BH16" s="172"/>
      <c r="BI16" s="172"/>
      <c r="BJ16" s="173"/>
    </row>
    <row r="17" customFormat="false" ht="13.2" hidden="false" customHeight="false" outlineLevel="0" collapsed="false">
      <c r="A17" s="63"/>
      <c r="B17" s="84" t="s">
        <v>75</v>
      </c>
      <c r="C17" s="85"/>
      <c r="D17" s="86"/>
      <c r="E17" s="87"/>
      <c r="F17" s="88"/>
      <c r="G17" s="87"/>
      <c r="H17" s="88"/>
      <c r="I17" s="87"/>
      <c r="J17" s="88"/>
      <c r="K17" s="87"/>
      <c r="L17" s="88"/>
      <c r="M17" s="89"/>
      <c r="N17" s="89"/>
      <c r="O17" s="90"/>
      <c r="P17" s="91" t="n">
        <f aca="false">R17+S17</f>
        <v>0</v>
      </c>
      <c r="Q17" s="92"/>
      <c r="R17" s="89"/>
      <c r="S17" s="90"/>
      <c r="T17" s="93" t="n">
        <f aca="false">IF(Q17=0,0,Q17-(R17+S17))</f>
        <v>0</v>
      </c>
      <c r="U17" s="94" t="n">
        <f aca="false">IF(V17=SUM(W17:Z17),IF(V17=$Q17,V17,Q17),SUM(W17:Z17))</f>
        <v>0</v>
      </c>
      <c r="V17" s="92"/>
      <c r="W17" s="89"/>
      <c r="X17" s="89"/>
      <c r="Y17" s="89"/>
      <c r="Z17" s="79" t="n">
        <f aca="false">IF(V17=0,0,V17-SUM(W17:Y17))</f>
        <v>0</v>
      </c>
      <c r="AA17" s="95" t="n">
        <f aca="false">IF(AB17=0,SUM(AC17:AE17),AB17)</f>
        <v>0</v>
      </c>
      <c r="AB17" s="96"/>
      <c r="AC17" s="89"/>
      <c r="AD17" s="89"/>
      <c r="AE17" s="97" t="n">
        <f aca="false">IF(AB17=0,0,AA17-SUM(AC17:AD17))</f>
        <v>0</v>
      </c>
      <c r="AF17" s="87"/>
      <c r="AG17" s="95" t="n">
        <f aca="false">IF(AH17="",SUM(AI17:AL17),AH17)</f>
        <v>0</v>
      </c>
      <c r="AH17" s="96"/>
      <c r="AI17" s="89"/>
      <c r="AJ17" s="89"/>
      <c r="AK17" s="89"/>
      <c r="AL17" s="97" t="n">
        <f aca="false">IF(AH17=0,0,AG17-SUM(AI17:AK17))</f>
        <v>0</v>
      </c>
      <c r="AM17" s="87"/>
      <c r="AN17" s="95" t="n">
        <f aca="false">IF(AO17="",SUM(AP17:AS17),AO17)</f>
        <v>0</v>
      </c>
      <c r="AO17" s="96"/>
      <c r="AP17" s="89"/>
      <c r="AQ17" s="89"/>
      <c r="AR17" s="89"/>
      <c r="AS17" s="89"/>
      <c r="AT17" s="97" t="n">
        <f aca="false">IF(AO17=0,0,AN17-SUM(AP17:AS17))</f>
        <v>0</v>
      </c>
      <c r="AU17" s="90"/>
      <c r="AV17" s="94" t="n">
        <f aca="false">IF(AW17=SUM(AX17:AZ17),IF(AW17=$Q17,AW17,Q17),SUM(AX17:AZ17))</f>
        <v>0</v>
      </c>
      <c r="AW17" s="96"/>
      <c r="AX17" s="89"/>
      <c r="AY17" s="89"/>
      <c r="AZ17" s="90"/>
      <c r="BA17" s="79" t="n">
        <f aca="false">IF(AW17=0,0,AV17-SUM(AX17:AZ17))</f>
        <v>0</v>
      </c>
      <c r="BB17" s="98"/>
      <c r="BC17" s="171"/>
      <c r="BD17" s="172"/>
      <c r="BE17" s="172"/>
      <c r="BF17" s="172"/>
      <c r="BG17" s="172"/>
      <c r="BH17" s="172"/>
      <c r="BI17" s="172"/>
      <c r="BJ17" s="173"/>
    </row>
    <row r="18" customFormat="false" ht="13.2" hidden="false" customHeight="false" outlineLevel="0" collapsed="false">
      <c r="A18" s="63"/>
      <c r="B18" s="84" t="s">
        <v>76</v>
      </c>
      <c r="C18" s="85"/>
      <c r="D18" s="86"/>
      <c r="E18" s="87"/>
      <c r="F18" s="88"/>
      <c r="G18" s="87"/>
      <c r="H18" s="88"/>
      <c r="I18" s="87"/>
      <c r="J18" s="88"/>
      <c r="K18" s="87"/>
      <c r="L18" s="88"/>
      <c r="M18" s="89"/>
      <c r="N18" s="89"/>
      <c r="O18" s="90"/>
      <c r="P18" s="91" t="n">
        <f aca="false">R18+S18</f>
        <v>0</v>
      </c>
      <c r="Q18" s="92"/>
      <c r="R18" s="89"/>
      <c r="S18" s="90"/>
      <c r="T18" s="93" t="n">
        <f aca="false">IF(Q18=0,0,Q18-(R18+S18))</f>
        <v>0</v>
      </c>
      <c r="U18" s="94" t="n">
        <f aca="false">IF(V18=SUM(W18:Z18),IF(V18=$Q18,V18,Q18),SUM(W18:Z18))</f>
        <v>0</v>
      </c>
      <c r="V18" s="92"/>
      <c r="W18" s="89"/>
      <c r="X18" s="89"/>
      <c r="Y18" s="89"/>
      <c r="Z18" s="79" t="n">
        <f aca="false">IF(V18=0,0,V18-SUM(W18:Y18))</f>
        <v>0</v>
      </c>
      <c r="AA18" s="95" t="e">
        <f aca="false">IF(AB18=0,SUM(AC18:AE18),AB18)</f>
        <v>#VALUE!</v>
      </c>
      <c r="AB18" s="96" t="e">
        <f aca="false">SUM(AC18:AE18)</f>
        <v>#VALUE!</v>
      </c>
      <c r="AC18" s="89"/>
      <c r="AD18" s="89"/>
      <c r="AE18" s="97" t="e">
        <f aca="false">IF(AB18=0,0,AA18-SUM(AC18:AD18))</f>
        <v>#VALUE!</v>
      </c>
      <c r="AF18" s="87"/>
      <c r="AG18" s="95" t="n">
        <f aca="false">IF(AH18="",SUM(AI18:AL18),AH18)</f>
        <v>0</v>
      </c>
      <c r="AH18" s="96"/>
      <c r="AI18" s="89"/>
      <c r="AJ18" s="89"/>
      <c r="AK18" s="89"/>
      <c r="AL18" s="97" t="n">
        <f aca="false">IF(AH18=0,0,AG18-SUM(AI18:AK18))</f>
        <v>0</v>
      </c>
      <c r="AM18" s="87"/>
      <c r="AN18" s="95" t="n">
        <f aca="false">IF(AO18="",SUM(AP18:AS18),AO18)</f>
        <v>0</v>
      </c>
      <c r="AO18" s="96"/>
      <c r="AP18" s="89"/>
      <c r="AQ18" s="89"/>
      <c r="AR18" s="89"/>
      <c r="AS18" s="89"/>
      <c r="AT18" s="97" t="n">
        <f aca="false">IF(AO18=0,0,AN18-SUM(AP18:AS18))</f>
        <v>0</v>
      </c>
      <c r="AU18" s="90"/>
      <c r="AV18" s="94" t="n">
        <f aca="false">IF(AW18=SUM(AX18:AZ18),IF(AW18=$Q18,AW18,Q18),SUM(AX18:AZ18))</f>
        <v>0</v>
      </c>
      <c r="AW18" s="96"/>
      <c r="AX18" s="89"/>
      <c r="AY18" s="89"/>
      <c r="AZ18" s="90"/>
      <c r="BA18" s="79" t="n">
        <f aca="false">IF(AW18=0,0,AV18-SUM(AX18:AZ18))</f>
        <v>0</v>
      </c>
      <c r="BB18" s="98"/>
      <c r="BC18" s="171"/>
      <c r="BD18" s="172"/>
      <c r="BE18" s="172"/>
      <c r="BF18" s="172"/>
      <c r="BG18" s="172"/>
      <c r="BH18" s="172"/>
      <c r="BI18" s="172"/>
      <c r="BJ18" s="173"/>
    </row>
    <row r="19" customFormat="false" ht="13.8" hidden="false" customHeight="false" outlineLevel="0" collapsed="false">
      <c r="A19" s="63"/>
      <c r="B19" s="102" t="s">
        <v>77</v>
      </c>
      <c r="C19" s="103"/>
      <c r="D19" s="104"/>
      <c r="E19" s="105"/>
      <c r="F19" s="106"/>
      <c r="G19" s="105"/>
      <c r="H19" s="106"/>
      <c r="I19" s="105"/>
      <c r="J19" s="106"/>
      <c r="K19" s="105"/>
      <c r="L19" s="107"/>
      <c r="M19" s="108"/>
      <c r="N19" s="108"/>
      <c r="O19" s="109"/>
      <c r="P19" s="110" t="n">
        <f aca="false">R19+S19</f>
        <v>0</v>
      </c>
      <c r="Q19" s="111"/>
      <c r="R19" s="108"/>
      <c r="S19" s="109"/>
      <c r="T19" s="112" t="n">
        <f aca="false">IF(Q19=0,0,Q19-(R19+S19))</f>
        <v>0</v>
      </c>
      <c r="U19" s="113" t="n">
        <f aca="false">IF(V19=SUM(W19:Z19),IF(V19=$Q19,V19,Q19),SUM(W19:Z19))</f>
        <v>0</v>
      </c>
      <c r="V19" s="111" t="n">
        <f aca="false">SUM(W19:Y19)</f>
        <v>0</v>
      </c>
      <c r="W19" s="108"/>
      <c r="X19" s="108"/>
      <c r="Y19" s="108"/>
      <c r="Z19" s="114" t="n">
        <f aca="false">IF(V19=0,0,V19-SUM(W19:Y19))</f>
        <v>0</v>
      </c>
      <c r="AA19" s="126" t="e">
        <f aca="false">IF(AB19=0,SUM(AC19:AE19),AB19)</f>
        <v>#VALUE!</v>
      </c>
      <c r="AB19" s="132" t="e">
        <f aca="false">SUM(AC19:AE19)</f>
        <v>#VALUE!</v>
      </c>
      <c r="AC19" s="108"/>
      <c r="AD19" s="108"/>
      <c r="AE19" s="117" t="e">
        <f aca="false">IF(AB19=0,0,AA19-SUM(AC19:AD19))</f>
        <v>#VALUE!</v>
      </c>
      <c r="AF19" s="118"/>
      <c r="AG19" s="115" t="n">
        <f aca="false">IF(AH19="",SUM(AI19:AL19),AH19)</f>
        <v>0</v>
      </c>
      <c r="AH19" s="116"/>
      <c r="AI19" s="108"/>
      <c r="AJ19" s="108"/>
      <c r="AK19" s="108"/>
      <c r="AL19" s="117" t="n">
        <f aca="false">IF(AH19=0,0,AG19-SUM(AI19:AK19))</f>
        <v>0</v>
      </c>
      <c r="AM19" s="118"/>
      <c r="AN19" s="115" t="n">
        <f aca="false">IF(AO19="",SUM(AP19:AS19),AO19)</f>
        <v>0</v>
      </c>
      <c r="AO19" s="116"/>
      <c r="AP19" s="108"/>
      <c r="AQ19" s="108"/>
      <c r="AR19" s="108"/>
      <c r="AS19" s="108"/>
      <c r="AT19" s="117" t="n">
        <f aca="false">IF(AO19=0,0,AN19-SUM(AP19:AS19))</f>
        <v>0</v>
      </c>
      <c r="AU19" s="109"/>
      <c r="AV19" s="113" t="n">
        <f aca="false">IF(AW19=SUM(AX19:AZ19),IF(AW19=$Q19,AW19,Q19),SUM(AX19:AZ19))</f>
        <v>0</v>
      </c>
      <c r="AW19" s="116"/>
      <c r="AX19" s="108"/>
      <c r="AY19" s="108"/>
      <c r="AZ19" s="109"/>
      <c r="BA19" s="114" t="n">
        <f aca="false">IF(AW19=0,0,AV19-SUM(AX19:AZ19))</f>
        <v>0</v>
      </c>
      <c r="BB19" s="119"/>
      <c r="BC19" s="174"/>
      <c r="BD19" s="175"/>
      <c r="BE19" s="175"/>
      <c r="BF19" s="175"/>
      <c r="BG19" s="175"/>
      <c r="BH19" s="175"/>
      <c r="BI19" s="175"/>
      <c r="BJ19" s="176"/>
    </row>
    <row r="20" customFormat="false" ht="13.2" hidden="false" customHeight="true" outlineLevel="0" collapsed="false">
      <c r="A20" s="63" t="s">
        <v>78</v>
      </c>
      <c r="B20" s="64" t="s">
        <v>69</v>
      </c>
      <c r="C20" s="123" t="n">
        <v>0</v>
      </c>
      <c r="D20" s="66" t="n">
        <v>4932678</v>
      </c>
      <c r="E20" s="67" t="n">
        <v>3699508</v>
      </c>
      <c r="F20" s="68" t="n">
        <v>610424.97</v>
      </c>
      <c r="G20" s="67"/>
      <c r="H20" s="68" t="n">
        <v>2281120</v>
      </c>
      <c r="I20" s="67" t="n">
        <v>1710840</v>
      </c>
      <c r="J20" s="68" t="n">
        <v>242734.908423183</v>
      </c>
      <c r="K20" s="67"/>
      <c r="L20" s="68" t="n">
        <f aca="false">SUM(M20:O20)</f>
        <v>174</v>
      </c>
      <c r="M20" s="69" t="n">
        <v>49</v>
      </c>
      <c r="N20" s="69" t="n">
        <v>36</v>
      </c>
      <c r="O20" s="70" t="n">
        <v>89</v>
      </c>
      <c r="P20" s="71" t="n">
        <f aca="false">R20+S20</f>
        <v>425</v>
      </c>
      <c r="Q20" s="72" t="n">
        <f aca="false">R20+S20</f>
        <v>425</v>
      </c>
      <c r="R20" s="69" t="n">
        <v>178</v>
      </c>
      <c r="S20" s="70" t="n">
        <v>247</v>
      </c>
      <c r="T20" s="73" t="n">
        <f aca="false">IF(Q20=0,0,Q20-(R20+S20))</f>
        <v>0</v>
      </c>
      <c r="U20" s="74" t="n">
        <f aca="false">IF(V20=SUM(W20:Z20),IF(V20=$Q20,V20,Q20),SUM(W20:Z20))</f>
        <v>425</v>
      </c>
      <c r="V20" s="72" t="n">
        <f aca="false">W20+X20+Y20</f>
        <v>425</v>
      </c>
      <c r="W20" s="69" t="n">
        <f aca="false">42+86+68+2</f>
        <v>198</v>
      </c>
      <c r="X20" s="69"/>
      <c r="Y20" s="69" t="n">
        <f aca="false">193+34</f>
        <v>227</v>
      </c>
      <c r="Z20" s="75" t="n">
        <f aca="false">IF(V20=0,0,V20-SUM(W20:Y20))</f>
        <v>0</v>
      </c>
      <c r="AA20" s="177" t="e">
        <f aca="false">IF(AB20=0,SUM(AC20:AE20),AB20)</f>
        <v>#VALUE!</v>
      </c>
      <c r="AB20" s="77" t="e">
        <f aca="false">SUM(AC20:AE20)</f>
        <v>#VALUE!</v>
      </c>
      <c r="AC20" s="69" t="n">
        <v>193</v>
      </c>
      <c r="AD20" s="69"/>
      <c r="AE20" s="78" t="e">
        <f aca="false">IF(AB20=0,0,AA20-SUM(AC20:AD20))</f>
        <v>#VALUE!</v>
      </c>
      <c r="AF20" s="67" t="n">
        <f aca="false">V20-AC20</f>
        <v>232</v>
      </c>
      <c r="AG20" s="76" t="e">
        <f aca="false">IF(AH20="",SUM(AI20:AL20),AH20)</f>
        <v>#VALUE!</v>
      </c>
      <c r="AH20" s="77" t="e">
        <f aca="false">SUM(AI20:AL20)</f>
        <v>#VALUE!</v>
      </c>
      <c r="AI20" s="69" t="n">
        <v>68</v>
      </c>
      <c r="AJ20" s="69"/>
      <c r="AK20" s="69"/>
      <c r="AL20" s="78" t="e">
        <f aca="false">IF(AH20=0,0,AG20-SUM(AI20:AK20))</f>
        <v>#VALUE!</v>
      </c>
      <c r="AM20" s="67" t="e">
        <f aca="false">AB20-AI20</f>
        <v>#VALUE!</v>
      </c>
      <c r="AN20" s="76" t="n">
        <f aca="false">IF(AO20="",SUM(AP20:AS20),AO20)</f>
        <v>34</v>
      </c>
      <c r="AO20" s="77" t="n">
        <f aca="false">SUM(AP20:AS20)</f>
        <v>34</v>
      </c>
      <c r="AP20" s="69" t="n">
        <v>34</v>
      </c>
      <c r="AQ20" s="69"/>
      <c r="AR20" s="69"/>
      <c r="AS20" s="69"/>
      <c r="AT20" s="78" t="n">
        <f aca="false">IF(AO20=0,0,AN20-SUM(AP20:AS20))</f>
        <v>0</v>
      </c>
      <c r="AU20" s="70" t="n">
        <v>391</v>
      </c>
      <c r="AV20" s="74" t="n">
        <f aca="false">IF(AW20=SUM(AX20:AZ20),IF(AW20=$Q20,AW20,Q20),SUM(AX20:AZ20))</f>
        <v>425</v>
      </c>
      <c r="AW20" s="77" t="n">
        <f aca="false">SUM(AX20:AZ20)</f>
        <v>425</v>
      </c>
      <c r="AX20" s="69" t="n">
        <v>278</v>
      </c>
      <c r="AY20" s="69" t="n">
        <v>143</v>
      </c>
      <c r="AZ20" s="70" t="n">
        <v>4</v>
      </c>
      <c r="BA20" s="75" t="n">
        <f aca="false">IF(AW20=0,0,AV20-SUM(AX20:AZ20))</f>
        <v>0</v>
      </c>
      <c r="BB20" s="80"/>
      <c r="BC20" s="168" t="n">
        <v>0</v>
      </c>
      <c r="BD20" s="169" t="n">
        <v>2</v>
      </c>
      <c r="BE20" s="169" t="n">
        <v>0</v>
      </c>
      <c r="BF20" s="169" t="n">
        <v>0</v>
      </c>
      <c r="BG20" s="169" t="n">
        <v>3</v>
      </c>
      <c r="BH20" s="169" t="n">
        <v>4</v>
      </c>
      <c r="BI20" s="169" t="n">
        <v>0</v>
      </c>
      <c r="BJ20" s="170" t="n">
        <v>4</v>
      </c>
    </row>
    <row r="21" customFormat="false" ht="13.2" hidden="false" customHeight="false" outlineLevel="0" collapsed="false">
      <c r="A21" s="63"/>
      <c r="B21" s="84" t="s">
        <v>70</v>
      </c>
      <c r="C21" s="85"/>
      <c r="D21" s="86"/>
      <c r="E21" s="87"/>
      <c r="F21" s="88"/>
      <c r="G21" s="87"/>
      <c r="H21" s="88"/>
      <c r="I21" s="87"/>
      <c r="J21" s="88"/>
      <c r="K21" s="87"/>
      <c r="L21" s="88"/>
      <c r="M21" s="89"/>
      <c r="N21" s="89"/>
      <c r="O21" s="90"/>
      <c r="P21" s="91" t="n">
        <f aca="false">R21+S21</f>
        <v>0</v>
      </c>
      <c r="Q21" s="92"/>
      <c r="R21" s="89"/>
      <c r="S21" s="90"/>
      <c r="T21" s="93" t="n">
        <f aca="false">IF(Q21=0,0,Q21-(R21+S21))</f>
        <v>0</v>
      </c>
      <c r="U21" s="94" t="n">
        <f aca="false">IF(V21=SUM(W21:Z21),IF(V21=$Q21,V21,Q21),SUM(W21:Z21))</f>
        <v>0</v>
      </c>
      <c r="V21" s="92"/>
      <c r="W21" s="89"/>
      <c r="X21" s="89"/>
      <c r="Y21" s="89"/>
      <c r="Z21" s="79" t="n">
        <f aca="false">IF(V21=0,0,V21-SUM(W21:Y21))</f>
        <v>0</v>
      </c>
      <c r="AA21" s="95" t="e">
        <f aca="false">IF(AB21=0,SUM(AC21:AE21),AB21)</f>
        <v>#VALUE!</v>
      </c>
      <c r="AB21" s="96" t="e">
        <f aca="false">SUM(AC21:AE21)</f>
        <v>#VALUE!</v>
      </c>
      <c r="AC21" s="89"/>
      <c r="AD21" s="89"/>
      <c r="AE21" s="97" t="e">
        <f aca="false">IF(AB21=0,0,AA21-SUM(AC21:AD21))</f>
        <v>#VALUE!</v>
      </c>
      <c r="AF21" s="87"/>
      <c r="AG21" s="95" t="n">
        <f aca="false">IF(AH21="",SUM(AI21:AL21),AH21)</f>
        <v>0</v>
      </c>
      <c r="AH21" s="96"/>
      <c r="AI21" s="89"/>
      <c r="AJ21" s="89"/>
      <c r="AK21" s="89"/>
      <c r="AL21" s="97" t="n">
        <f aca="false">IF(AH21=0,0,AG21-SUM(AI21:AK21))</f>
        <v>0</v>
      </c>
      <c r="AM21" s="87"/>
      <c r="AN21" s="95" t="n">
        <f aca="false">IF(AO21="",SUM(AP21:AS21),AO21)</f>
        <v>0</v>
      </c>
      <c r="AO21" s="96"/>
      <c r="AP21" s="89"/>
      <c r="AQ21" s="89"/>
      <c r="AR21" s="89"/>
      <c r="AS21" s="89"/>
      <c r="AT21" s="97" t="n">
        <f aca="false">IF(AO21=0,0,AN21-SUM(AP21:AS21))</f>
        <v>0</v>
      </c>
      <c r="AU21" s="90"/>
      <c r="AV21" s="94" t="n">
        <f aca="false">IF(AW21=SUM(AX21:AZ21),IF(AW21=$Q21,AW21,Q21),SUM(AX21:AZ21))</f>
        <v>0</v>
      </c>
      <c r="AW21" s="96"/>
      <c r="AX21" s="89"/>
      <c r="AY21" s="89"/>
      <c r="AZ21" s="90"/>
      <c r="BA21" s="79" t="n">
        <f aca="false">IF(AW21=0,0,AV21-SUM(AX21:AZ21))</f>
        <v>0</v>
      </c>
      <c r="BB21" s="98"/>
      <c r="BC21" s="171"/>
      <c r="BD21" s="172"/>
      <c r="BE21" s="172"/>
      <c r="BF21" s="172"/>
      <c r="BG21" s="172"/>
      <c r="BH21" s="172"/>
      <c r="BI21" s="172"/>
      <c r="BJ21" s="173"/>
    </row>
    <row r="22" customFormat="false" ht="13.2" hidden="false" customHeight="false" outlineLevel="0" collapsed="false">
      <c r="A22" s="63"/>
      <c r="B22" s="84" t="s">
        <v>71</v>
      </c>
      <c r="C22" s="85"/>
      <c r="D22" s="86"/>
      <c r="E22" s="87"/>
      <c r="F22" s="88"/>
      <c r="G22" s="87"/>
      <c r="H22" s="88"/>
      <c r="I22" s="87"/>
      <c r="J22" s="88"/>
      <c r="K22" s="87"/>
      <c r="L22" s="88"/>
      <c r="M22" s="89"/>
      <c r="N22" s="89"/>
      <c r="O22" s="90"/>
      <c r="P22" s="91" t="n">
        <f aca="false">R22+S22</f>
        <v>0</v>
      </c>
      <c r="Q22" s="92"/>
      <c r="R22" s="89"/>
      <c r="S22" s="90"/>
      <c r="T22" s="93" t="n">
        <f aca="false">IF(Q22=0,0,Q22-(R22+S22))</f>
        <v>0</v>
      </c>
      <c r="U22" s="94" t="n">
        <f aca="false">IF(V22=SUM(W22:Z22),IF(V22=$Q22,V22,Q22),SUM(W22:Z22))</f>
        <v>0</v>
      </c>
      <c r="V22" s="92"/>
      <c r="W22" s="89"/>
      <c r="X22" s="89"/>
      <c r="Y22" s="89"/>
      <c r="Z22" s="79" t="n">
        <f aca="false">IF(V22=0,0,V22-SUM(W22:Y22))</f>
        <v>0</v>
      </c>
      <c r="AA22" s="95" t="e">
        <f aca="false">IF(AB22=0,SUM(AC22:AE22),AB22)</f>
        <v>#VALUE!</v>
      </c>
      <c r="AB22" s="96" t="e">
        <f aca="false">SUM(AC22:AE22)</f>
        <v>#VALUE!</v>
      </c>
      <c r="AC22" s="89"/>
      <c r="AD22" s="89"/>
      <c r="AE22" s="97" t="e">
        <f aca="false">IF(AB22=0,0,AA22-SUM(AC22:AD22))</f>
        <v>#VALUE!</v>
      </c>
      <c r="AF22" s="87"/>
      <c r="AG22" s="95" t="n">
        <f aca="false">IF(AH22="",SUM(AI22:AL22),AH22)</f>
        <v>0</v>
      </c>
      <c r="AH22" s="96"/>
      <c r="AI22" s="89"/>
      <c r="AJ22" s="89"/>
      <c r="AK22" s="89"/>
      <c r="AL22" s="97" t="n">
        <f aca="false">IF(AH22=0,0,AG22-SUM(AI22:AK22))</f>
        <v>0</v>
      </c>
      <c r="AM22" s="87"/>
      <c r="AN22" s="95" t="n">
        <f aca="false">IF(AO22="",SUM(AP22:AS22),AO22)</f>
        <v>0</v>
      </c>
      <c r="AO22" s="96"/>
      <c r="AP22" s="89"/>
      <c r="AQ22" s="89"/>
      <c r="AR22" s="89"/>
      <c r="AS22" s="89"/>
      <c r="AT22" s="97" t="n">
        <f aca="false">IF(AO22=0,0,AN22-SUM(AP22:AS22))</f>
        <v>0</v>
      </c>
      <c r="AU22" s="90"/>
      <c r="AV22" s="94" t="n">
        <f aca="false">IF(AW22=SUM(AX22:AZ22),IF(AW22=$Q22,AW22,Q22),SUM(AX22:AZ22))</f>
        <v>0</v>
      </c>
      <c r="AW22" s="96"/>
      <c r="AX22" s="89"/>
      <c r="AY22" s="89"/>
      <c r="AZ22" s="90"/>
      <c r="BA22" s="79" t="n">
        <f aca="false">IF(AW22=0,0,AV22-SUM(AX22:AZ22))</f>
        <v>0</v>
      </c>
      <c r="BB22" s="98"/>
      <c r="BC22" s="171"/>
      <c r="BD22" s="172"/>
      <c r="BE22" s="172"/>
      <c r="BF22" s="172"/>
      <c r="BG22" s="172"/>
      <c r="BH22" s="172"/>
      <c r="BI22" s="172"/>
      <c r="BJ22" s="173"/>
    </row>
    <row r="23" customFormat="false" ht="13.2" hidden="false" customHeight="false" outlineLevel="0" collapsed="false">
      <c r="A23" s="63"/>
      <c r="B23" s="84" t="s">
        <v>72</v>
      </c>
      <c r="C23" s="85"/>
      <c r="D23" s="86"/>
      <c r="E23" s="87"/>
      <c r="F23" s="88"/>
      <c r="G23" s="87"/>
      <c r="H23" s="88"/>
      <c r="I23" s="87"/>
      <c r="J23" s="88"/>
      <c r="K23" s="87"/>
      <c r="L23" s="88"/>
      <c r="M23" s="89"/>
      <c r="N23" s="89"/>
      <c r="O23" s="90"/>
      <c r="P23" s="91" t="n">
        <f aca="false">R23+S23</f>
        <v>0</v>
      </c>
      <c r="Q23" s="92"/>
      <c r="R23" s="89"/>
      <c r="S23" s="90"/>
      <c r="T23" s="93" t="n">
        <f aca="false">IF(Q23=0,0,Q23-(R23+S23))</f>
        <v>0</v>
      </c>
      <c r="U23" s="94" t="n">
        <f aca="false">IF(V23=SUM(W23:Z23),IF(V23=$Q23,V23,Q23),SUM(W23:Z23))</f>
        <v>0</v>
      </c>
      <c r="V23" s="92"/>
      <c r="W23" s="89"/>
      <c r="X23" s="89"/>
      <c r="Y23" s="89"/>
      <c r="Z23" s="79" t="n">
        <f aca="false">IF(V23=0,0,V23-SUM(W23:Y23))</f>
        <v>0</v>
      </c>
      <c r="AA23" s="95" t="e">
        <f aca="false">IF(AB23=0,SUM(AC23:AE23),AB23)</f>
        <v>#VALUE!</v>
      </c>
      <c r="AB23" s="96" t="e">
        <f aca="false">SUM(AC23:AE23)</f>
        <v>#VALUE!</v>
      </c>
      <c r="AC23" s="89"/>
      <c r="AD23" s="89"/>
      <c r="AE23" s="97" t="e">
        <f aca="false">IF(AB23=0,0,AA23-SUM(AC23:AD23))</f>
        <v>#VALUE!</v>
      </c>
      <c r="AF23" s="87"/>
      <c r="AG23" s="95" t="n">
        <f aca="false">IF(AH23="",SUM(AI23:AL23),AH23)</f>
        <v>0</v>
      </c>
      <c r="AH23" s="96"/>
      <c r="AI23" s="89"/>
      <c r="AJ23" s="89"/>
      <c r="AK23" s="89"/>
      <c r="AL23" s="97" t="n">
        <f aca="false">IF(AH23=0,0,AG23-SUM(AI23:AK23))</f>
        <v>0</v>
      </c>
      <c r="AM23" s="87"/>
      <c r="AN23" s="95" t="n">
        <f aca="false">IF(AO23="",SUM(AP23:AS23),AO23)</f>
        <v>0</v>
      </c>
      <c r="AO23" s="96"/>
      <c r="AP23" s="89"/>
      <c r="AQ23" s="89"/>
      <c r="AR23" s="89"/>
      <c r="AS23" s="89"/>
      <c r="AT23" s="97" t="n">
        <f aca="false">IF(AO23=0,0,AN23-SUM(AP23:AS23))</f>
        <v>0</v>
      </c>
      <c r="AU23" s="90"/>
      <c r="AV23" s="94" t="n">
        <f aca="false">IF(AW23=SUM(AX23:AZ23),IF(AW23=$Q23,AW23,Q23),SUM(AX23:AZ23))</f>
        <v>0</v>
      </c>
      <c r="AW23" s="96"/>
      <c r="AX23" s="89"/>
      <c r="AY23" s="89"/>
      <c r="AZ23" s="90"/>
      <c r="BA23" s="79" t="n">
        <f aca="false">IF(AW23=0,0,AV23-SUM(AX23:AZ23))</f>
        <v>0</v>
      </c>
      <c r="BB23" s="98"/>
      <c r="BC23" s="171"/>
      <c r="BD23" s="172"/>
      <c r="BE23" s="172"/>
      <c r="BF23" s="172"/>
      <c r="BG23" s="172"/>
      <c r="BH23" s="172"/>
      <c r="BI23" s="172"/>
      <c r="BJ23" s="173"/>
    </row>
    <row r="24" customFormat="false" ht="13.2" hidden="false" customHeight="false" outlineLevel="0" collapsed="false">
      <c r="A24" s="63"/>
      <c r="B24" s="84" t="s">
        <v>73</v>
      </c>
      <c r="C24" s="85" t="n">
        <v>0</v>
      </c>
      <c r="D24" s="86" t="n">
        <v>1141029</v>
      </c>
      <c r="E24" s="87" t="n">
        <v>855772</v>
      </c>
      <c r="F24" s="88" t="n">
        <v>118068.43</v>
      </c>
      <c r="G24" s="87"/>
      <c r="H24" s="88" t="n">
        <v>767102</v>
      </c>
      <c r="I24" s="87" t="n">
        <v>575326</v>
      </c>
      <c r="J24" s="88" t="n">
        <v>89230.1355779123</v>
      </c>
      <c r="K24" s="87"/>
      <c r="L24" s="88" t="n">
        <f aca="false">SUM(M24:O24)</f>
        <v>43</v>
      </c>
      <c r="M24" s="89" t="n">
        <v>21</v>
      </c>
      <c r="N24" s="89" t="n">
        <v>13</v>
      </c>
      <c r="O24" s="90" t="n">
        <v>9</v>
      </c>
      <c r="P24" s="91" t="n">
        <f aca="false">R24+S24</f>
        <v>573</v>
      </c>
      <c r="Q24" s="92" t="n">
        <f aca="false">R24+S24</f>
        <v>573</v>
      </c>
      <c r="R24" s="89" t="n">
        <v>251</v>
      </c>
      <c r="S24" s="90" t="n">
        <v>322</v>
      </c>
      <c r="T24" s="93" t="n">
        <f aca="false">IF(Q24=0,0,Q24-(R24+S24))</f>
        <v>0</v>
      </c>
      <c r="U24" s="94" t="n">
        <f aca="false">IF(V24=SUM(W24:Z24),IF(V24=$Q24,V24,Q24),SUM(W24:Z24))</f>
        <v>573</v>
      </c>
      <c r="V24" s="92" t="n">
        <f aca="false">W24+X24+Y24</f>
        <v>573</v>
      </c>
      <c r="W24" s="89" t="n">
        <f aca="false">540+20+13</f>
        <v>573</v>
      </c>
      <c r="X24" s="89"/>
      <c r="Y24" s="89"/>
      <c r="Z24" s="79" t="n">
        <f aca="false">IF(V24=0,0,V24-SUM(W24:Y24))</f>
        <v>0</v>
      </c>
      <c r="AA24" s="95" t="e">
        <f aca="false">IF(AB24=0,SUM(AC24:AE24),AB24)</f>
        <v>#VALUE!</v>
      </c>
      <c r="AB24" s="96" t="e">
        <f aca="false">SUM(AC23:AE23)</f>
        <v>#VALUE!</v>
      </c>
      <c r="AC24" s="89"/>
      <c r="AD24" s="89"/>
      <c r="AE24" s="97" t="e">
        <f aca="false">IF(AB24=0,0,AA24-SUM(AC24:AD24))</f>
        <v>#VALUE!</v>
      </c>
      <c r="AF24" s="87" t="n">
        <f aca="false">W24</f>
        <v>573</v>
      </c>
      <c r="AG24" s="95" t="n">
        <f aca="false">IF(AH24="",SUM(AI24:AL24),AH24)</f>
        <v>13</v>
      </c>
      <c r="AH24" s="96" t="n">
        <f aca="false">SUM(AI24:AK24)</f>
        <v>13</v>
      </c>
      <c r="AI24" s="89" t="n">
        <v>13</v>
      </c>
      <c r="AJ24" s="89"/>
      <c r="AK24" s="89"/>
      <c r="AL24" s="97" t="n">
        <f aca="false">IF(AH24=0,0,AG24-SUM(AI24:AK24))</f>
        <v>0</v>
      </c>
      <c r="AM24" s="87"/>
      <c r="AN24" s="95" t="n">
        <f aca="false">IF(AO24="",SUM(AP24:AS24),AO24)</f>
        <v>0</v>
      </c>
      <c r="AO24" s="96" t="n">
        <f aca="false">SUM(AP24:AS24)</f>
        <v>0</v>
      </c>
      <c r="AP24" s="89"/>
      <c r="AQ24" s="89"/>
      <c r="AR24" s="89"/>
      <c r="AS24" s="89"/>
      <c r="AT24" s="97" t="n">
        <f aca="false">IF(AO24=0,0,AN24-SUM(AP24:AS24))</f>
        <v>0</v>
      </c>
      <c r="AU24" s="90" t="n">
        <v>573</v>
      </c>
      <c r="AV24" s="94" t="n">
        <f aca="false">IF(AW24=SUM(AX24:AZ24),IF(AW24=$Q24,AW24,Q24),SUM(AX24:AZ24))</f>
        <v>573</v>
      </c>
      <c r="AW24" s="96" t="n">
        <f aca="false">SUM(AX24:AZ24)</f>
        <v>573</v>
      </c>
      <c r="AX24" s="89" t="n">
        <v>13</v>
      </c>
      <c r="AY24" s="89" t="n">
        <v>560</v>
      </c>
      <c r="AZ24" s="90" t="n">
        <v>0</v>
      </c>
      <c r="BA24" s="79" t="n">
        <f aca="false">IF(AW24=0,0,AV24-SUM(AX24:AZ24))</f>
        <v>0</v>
      </c>
      <c r="BB24" s="98"/>
      <c r="BC24" s="171" t="n">
        <v>0</v>
      </c>
      <c r="BD24" s="172" t="n">
        <v>2</v>
      </c>
      <c r="BE24" s="172" t="n">
        <v>1</v>
      </c>
      <c r="BF24" s="172" t="n">
        <v>0</v>
      </c>
      <c r="BG24" s="172" t="n">
        <v>0</v>
      </c>
      <c r="BH24" s="172" t="n">
        <v>4</v>
      </c>
      <c r="BI24" s="172" t="n">
        <v>0</v>
      </c>
      <c r="BJ24" s="173" t="n">
        <v>3</v>
      </c>
    </row>
    <row r="25" customFormat="false" ht="13.2" hidden="false" customHeight="false" outlineLevel="0" collapsed="false">
      <c r="A25" s="63"/>
      <c r="B25" s="84" t="s">
        <v>74</v>
      </c>
      <c r="C25" s="85"/>
      <c r="D25" s="86"/>
      <c r="E25" s="87"/>
      <c r="F25" s="88"/>
      <c r="G25" s="87"/>
      <c r="H25" s="88"/>
      <c r="I25" s="87"/>
      <c r="J25" s="88"/>
      <c r="K25" s="87"/>
      <c r="L25" s="88"/>
      <c r="M25" s="89"/>
      <c r="N25" s="89"/>
      <c r="O25" s="90"/>
      <c r="P25" s="91" t="n">
        <f aca="false">R25+S25</f>
        <v>0</v>
      </c>
      <c r="Q25" s="92"/>
      <c r="R25" s="89"/>
      <c r="S25" s="90"/>
      <c r="T25" s="93" t="n">
        <f aca="false">IF(Q25=0,0,Q25-(R25+S25))</f>
        <v>0</v>
      </c>
      <c r="U25" s="94" t="n">
        <f aca="false">IF(V25=SUM(W25:Z25),IF(V25=$Q25,V25,Q25),SUM(W25:Z25))</f>
        <v>0</v>
      </c>
      <c r="V25" s="92"/>
      <c r="W25" s="89"/>
      <c r="X25" s="89"/>
      <c r="Y25" s="89"/>
      <c r="Z25" s="79" t="n">
        <f aca="false">IF(V25=0,0,V25-SUM(W25:Y25))</f>
        <v>0</v>
      </c>
      <c r="AA25" s="95" t="n">
        <f aca="false">IF(AB25=0,SUM(AC25:AE25),AB25)</f>
        <v>0</v>
      </c>
      <c r="AB25" s="96"/>
      <c r="AC25" s="89"/>
      <c r="AD25" s="89"/>
      <c r="AE25" s="97" t="n">
        <f aca="false">IF(AB25=0,0,AA25-SUM(AC25:AD25))</f>
        <v>0</v>
      </c>
      <c r="AF25" s="87"/>
      <c r="AG25" s="95" t="n">
        <f aca="false">IF(AH25="",SUM(AI25:AL25),AH25)</f>
        <v>0</v>
      </c>
      <c r="AH25" s="96"/>
      <c r="AI25" s="89"/>
      <c r="AJ25" s="89"/>
      <c r="AK25" s="89"/>
      <c r="AL25" s="97" t="n">
        <f aca="false">IF(AH25=0,0,AG25-SUM(AI25:AK25))</f>
        <v>0</v>
      </c>
      <c r="AM25" s="87"/>
      <c r="AN25" s="95" t="n">
        <f aca="false">IF(AO25="",SUM(AP25:AS25),AO25)</f>
        <v>0</v>
      </c>
      <c r="AO25" s="96"/>
      <c r="AP25" s="89"/>
      <c r="AQ25" s="89"/>
      <c r="AR25" s="89"/>
      <c r="AS25" s="89"/>
      <c r="AT25" s="97" t="n">
        <f aca="false">IF(AO25=0,0,AN25-SUM(AP25:AS25))</f>
        <v>0</v>
      </c>
      <c r="AU25" s="90"/>
      <c r="AV25" s="94" t="n">
        <f aca="false">IF(AW25=SUM(AX25:AZ25),IF(AW25=$Q25,AW25,Q25),SUM(AX25:AZ25))</f>
        <v>0</v>
      </c>
      <c r="AW25" s="96"/>
      <c r="AX25" s="89"/>
      <c r="AY25" s="89"/>
      <c r="AZ25" s="90"/>
      <c r="BA25" s="79" t="n">
        <f aca="false">IF(AW25=0,0,AV25-SUM(AX25:AZ25))</f>
        <v>0</v>
      </c>
      <c r="BB25" s="98"/>
      <c r="BC25" s="171"/>
      <c r="BD25" s="172"/>
      <c r="BE25" s="172"/>
      <c r="BF25" s="172"/>
      <c r="BG25" s="172"/>
      <c r="BH25" s="172"/>
      <c r="BI25" s="172"/>
      <c r="BJ25" s="173"/>
    </row>
    <row r="26" customFormat="false" ht="13.2" hidden="false" customHeight="false" outlineLevel="0" collapsed="false">
      <c r="A26" s="63"/>
      <c r="B26" s="84" t="s">
        <v>75</v>
      </c>
      <c r="C26" s="85"/>
      <c r="D26" s="86"/>
      <c r="E26" s="87"/>
      <c r="F26" s="88"/>
      <c r="G26" s="87"/>
      <c r="H26" s="88"/>
      <c r="I26" s="87"/>
      <c r="J26" s="88"/>
      <c r="K26" s="87"/>
      <c r="L26" s="88"/>
      <c r="M26" s="89"/>
      <c r="N26" s="89"/>
      <c r="O26" s="90"/>
      <c r="P26" s="91" t="n">
        <f aca="false">R26+S26</f>
        <v>0</v>
      </c>
      <c r="Q26" s="92"/>
      <c r="R26" s="89"/>
      <c r="S26" s="90"/>
      <c r="T26" s="93" t="n">
        <f aca="false">IF(Q26=0,0,Q26-(R26+S26))</f>
        <v>0</v>
      </c>
      <c r="U26" s="94" t="n">
        <f aca="false">IF(V26=SUM(W26:Z26),IF(V26=$Q26,V26,Q26),SUM(W26:Z26))</f>
        <v>0</v>
      </c>
      <c r="V26" s="92"/>
      <c r="W26" s="89"/>
      <c r="X26" s="89"/>
      <c r="Y26" s="89"/>
      <c r="Z26" s="79" t="n">
        <f aca="false">IF(V26=0,0,V26-SUM(W26:Y26))</f>
        <v>0</v>
      </c>
      <c r="AA26" s="95" t="e">
        <f aca="false">IF(AB26=0,SUM(AC26:AE26),AB26)</f>
        <v>#VALUE!</v>
      </c>
      <c r="AB26" s="96" t="e">
        <f aca="false">SUM(AC26:AF26)</f>
        <v>#VALUE!</v>
      </c>
      <c r="AC26" s="89"/>
      <c r="AD26" s="89"/>
      <c r="AE26" s="97" t="e">
        <f aca="false">IF(AB26=0,0,AA26-SUM(AC26:AD26))</f>
        <v>#VALUE!</v>
      </c>
      <c r="AF26" s="87"/>
      <c r="AG26" s="95" t="e">
        <f aca="false">IF(AH26="",SUM(AI26:AL26),AH26)</f>
        <v>#VALUE!</v>
      </c>
      <c r="AH26" s="96" t="e">
        <f aca="false">SUM(AI26:AL26)</f>
        <v>#VALUE!</v>
      </c>
      <c r="AI26" s="89"/>
      <c r="AJ26" s="89"/>
      <c r="AK26" s="89"/>
      <c r="AL26" s="97" t="e">
        <f aca="false">IF(AH26=0,0,AG26-SUM(AI26:AK26))</f>
        <v>#VALUE!</v>
      </c>
      <c r="AM26" s="87"/>
      <c r="AN26" s="95" t="n">
        <f aca="false">IF(AO26="",SUM(AP26:AS26),AO26)</f>
        <v>0</v>
      </c>
      <c r="AO26" s="96"/>
      <c r="AP26" s="89"/>
      <c r="AQ26" s="89"/>
      <c r="AR26" s="89"/>
      <c r="AS26" s="89"/>
      <c r="AT26" s="97" t="n">
        <f aca="false">IF(AO26=0,0,AN26-SUM(AP26:AS26))</f>
        <v>0</v>
      </c>
      <c r="AU26" s="90"/>
      <c r="AV26" s="94" t="n">
        <f aca="false">IF(AW26=SUM(AX26:AZ26),IF(AW26=$Q26,AW26,Q26),SUM(AX26:AZ26))</f>
        <v>0</v>
      </c>
      <c r="AW26" s="96"/>
      <c r="AX26" s="89"/>
      <c r="AY26" s="89"/>
      <c r="AZ26" s="90"/>
      <c r="BA26" s="79" t="n">
        <f aca="false">IF(AW26=0,0,AV26-SUM(AX26:AZ26))</f>
        <v>0</v>
      </c>
      <c r="BB26" s="98"/>
      <c r="BC26" s="171"/>
      <c r="BD26" s="172"/>
      <c r="BE26" s="172"/>
      <c r="BF26" s="172"/>
      <c r="BG26" s="172"/>
      <c r="BH26" s="172"/>
      <c r="BI26" s="172"/>
      <c r="BJ26" s="173"/>
    </row>
    <row r="27" customFormat="false" ht="13.2" hidden="false" customHeight="false" outlineLevel="0" collapsed="false">
      <c r="A27" s="63"/>
      <c r="B27" s="84" t="s">
        <v>76</v>
      </c>
      <c r="C27" s="85" t="n">
        <v>0</v>
      </c>
      <c r="D27" s="86" t="n">
        <v>1288453</v>
      </c>
      <c r="E27" s="87" t="n">
        <v>966340</v>
      </c>
      <c r="F27" s="88" t="n">
        <v>168918.1</v>
      </c>
      <c r="G27" s="87"/>
      <c r="H27" s="88" t="n">
        <v>934428</v>
      </c>
      <c r="I27" s="87" t="n">
        <v>400821</v>
      </c>
      <c r="J27" s="88" t="n">
        <v>103397.335886744</v>
      </c>
      <c r="K27" s="87"/>
      <c r="L27" s="88" t="n">
        <f aca="false">SUM(M27:O27)</f>
        <v>23</v>
      </c>
      <c r="M27" s="89" t="n">
        <v>7</v>
      </c>
      <c r="N27" s="89" t="n">
        <v>7</v>
      </c>
      <c r="O27" s="90" t="n">
        <v>9</v>
      </c>
      <c r="P27" s="91" t="n">
        <f aca="false">R27+S27</f>
        <v>0</v>
      </c>
      <c r="Q27" s="92" t="n">
        <v>19289</v>
      </c>
      <c r="R27" s="89"/>
      <c r="S27" s="90"/>
      <c r="T27" s="93" t="n">
        <f aca="false">IF(Q27=0,0,Q27-(R27+S27))</f>
        <v>19289</v>
      </c>
      <c r="U27" s="94" t="n">
        <f aca="false">IF(V27=SUM(W27:Z27),IF(V27=$Q27,V27,Q27),SUM(W27:Z27))</f>
        <v>19289</v>
      </c>
      <c r="V27" s="92" t="n">
        <f aca="false">W27+X27+Y27</f>
        <v>19289</v>
      </c>
      <c r="W27" s="89"/>
      <c r="X27" s="89" t="n">
        <v>19289</v>
      </c>
      <c r="Y27" s="89"/>
      <c r="Z27" s="79" t="n">
        <f aca="false">IF(V27=0,0,V27-SUM(W27:Y27))</f>
        <v>0</v>
      </c>
      <c r="AA27" s="95" t="e">
        <f aca="false">IF(AB27=0,SUM(AC27:AE27),AB27)</f>
        <v>#VALUE!</v>
      </c>
      <c r="AB27" s="96" t="e">
        <f aca="false">SUM(AC27:AF27)</f>
        <v>#VALUE!</v>
      </c>
      <c r="AC27" s="89"/>
      <c r="AD27" s="89"/>
      <c r="AE27" s="97" t="e">
        <f aca="false">IF(AB27=0,0,AA27-SUM(AC27:AD27))</f>
        <v>#VALUE!</v>
      </c>
      <c r="AF27" s="87" t="n">
        <v>19289</v>
      </c>
      <c r="AG27" s="95" t="n">
        <f aca="false">IF(AH27="",SUM(AI27:AL27),AH27)</f>
        <v>0</v>
      </c>
      <c r="AH27" s="96" t="n">
        <f aca="false">SUM(AI27:AK27)</f>
        <v>0</v>
      </c>
      <c r="AI27" s="89"/>
      <c r="AJ27" s="89"/>
      <c r="AK27" s="89"/>
      <c r="AL27" s="97" t="n">
        <f aca="false">IF(AH27=0,0,AG27-SUM(AI27:AK27))</f>
        <v>0</v>
      </c>
      <c r="AM27" s="87" t="e">
        <f aca="false">AB27-AI27</f>
        <v>#VALUE!</v>
      </c>
      <c r="AN27" s="95" t="n">
        <f aca="false">IF(AO27="",SUM(AP27:AS27),AO27)</f>
        <v>0</v>
      </c>
      <c r="AO27" s="96" t="n">
        <f aca="false">SUM(AP27:AS27)</f>
        <v>0</v>
      </c>
      <c r="AP27" s="89"/>
      <c r="AQ27" s="89"/>
      <c r="AR27" s="89"/>
      <c r="AS27" s="89"/>
      <c r="AT27" s="97" t="n">
        <f aca="false">IF(AO27=0,0,AN27-SUM(AP27:AS27))</f>
        <v>0</v>
      </c>
      <c r="AU27" s="90" t="n">
        <v>19289</v>
      </c>
      <c r="AV27" s="94" t="n">
        <f aca="false">IF(AW27=SUM(AX27:AZ27),IF(AW27=$Q27,AW27,Q27),SUM(AX27:AZ27))</f>
        <v>0</v>
      </c>
      <c r="AW27" s="96" t="n">
        <v>19289</v>
      </c>
      <c r="AX27" s="89"/>
      <c r="AY27" s="89"/>
      <c r="AZ27" s="90"/>
      <c r="BA27" s="79" t="n">
        <f aca="false">IF(AW27=0,0,AV27-SUM(AX27:AZ27))</f>
        <v>0</v>
      </c>
      <c r="BB27" s="98"/>
      <c r="BC27" s="171" t="n">
        <v>0</v>
      </c>
      <c r="BD27" s="172" t="n">
        <v>4</v>
      </c>
      <c r="BE27" s="172" t="n">
        <v>0</v>
      </c>
      <c r="BF27" s="172" t="n">
        <v>4</v>
      </c>
      <c r="BG27" s="172" t="n">
        <v>0</v>
      </c>
      <c r="BH27" s="172" t="n">
        <v>1</v>
      </c>
      <c r="BI27" s="172" t="n">
        <v>0</v>
      </c>
      <c r="BJ27" s="173" t="n">
        <v>2</v>
      </c>
    </row>
    <row r="28" customFormat="false" ht="13.8" hidden="false" customHeight="false" outlineLevel="0" collapsed="false">
      <c r="A28" s="63"/>
      <c r="B28" s="102" t="s">
        <v>77</v>
      </c>
      <c r="C28" s="103" t="n">
        <v>0</v>
      </c>
      <c r="D28" s="104" t="n">
        <v>171794</v>
      </c>
      <c r="E28" s="105" t="n">
        <v>128845</v>
      </c>
      <c r="F28" s="106" t="n">
        <v>24917.79</v>
      </c>
      <c r="G28" s="105"/>
      <c r="H28" s="106" t="n">
        <v>113737</v>
      </c>
      <c r="I28" s="105" t="n">
        <v>85302</v>
      </c>
      <c r="J28" s="106" t="n">
        <v>5711.81950258722</v>
      </c>
      <c r="K28" s="105"/>
      <c r="L28" s="106" t="n">
        <f aca="false">SUM(M28:O28)</f>
        <v>4</v>
      </c>
      <c r="M28" s="124" t="n">
        <v>1</v>
      </c>
      <c r="N28" s="124" t="n">
        <v>3</v>
      </c>
      <c r="O28" s="125"/>
      <c r="P28" s="126" t="n">
        <f aca="false">R28+S28</f>
        <v>21</v>
      </c>
      <c r="Q28" s="127" t="n">
        <f aca="false">R28+S28</f>
        <v>21</v>
      </c>
      <c r="R28" s="124" t="n">
        <v>18</v>
      </c>
      <c r="S28" s="125" t="n">
        <v>3</v>
      </c>
      <c r="T28" s="128" t="n">
        <f aca="false">IF(Q28=0,0,Q28-(R28+S28))</f>
        <v>0</v>
      </c>
      <c r="U28" s="129" t="n">
        <f aca="false">IF(V28=SUM(W28:Z28),IF(V28=$Q28,V28,Q28),SUM(W28:Z28))</f>
        <v>21</v>
      </c>
      <c r="V28" s="127" t="n">
        <f aca="false">W28+X28+Y28</f>
        <v>21</v>
      </c>
      <c r="W28" s="124"/>
      <c r="X28" s="124"/>
      <c r="Y28" s="124" t="n">
        <v>21</v>
      </c>
      <c r="Z28" s="130" t="n">
        <f aca="false">IF(V28=0,0,V28-SUM(W28:Y28))</f>
        <v>0</v>
      </c>
      <c r="AA28" s="126" t="n">
        <f aca="false">IF(AB28=0,SUM(AC28:AE28),AB28)</f>
        <v>21</v>
      </c>
      <c r="AB28" s="132" t="n">
        <f aca="false">SUM(AC28:AD28)</f>
        <v>21</v>
      </c>
      <c r="AC28" s="124"/>
      <c r="AD28" s="124" t="n">
        <v>21</v>
      </c>
      <c r="AE28" s="133" t="n">
        <f aca="false">IF(AB28=0,0,AA28-SUM(AC28:AD28))</f>
        <v>0</v>
      </c>
      <c r="AF28" s="105"/>
      <c r="AG28" s="131" t="e">
        <f aca="false">IF(AH28="",SUM(AI28:AL28),AH28)</f>
        <v>#VALUE!</v>
      </c>
      <c r="AH28" s="132" t="e">
        <f aca="false">SUM(AI28:AL28)</f>
        <v>#VALUE!</v>
      </c>
      <c r="AI28" s="124"/>
      <c r="AJ28" s="124"/>
      <c r="AK28" s="124"/>
      <c r="AL28" s="133" t="e">
        <f aca="false">IF(AH28=0,0,AG28-SUM(AI28:AK28))</f>
        <v>#VALUE!</v>
      </c>
      <c r="AM28" s="105" t="n">
        <f aca="false">AB28-AI28</f>
        <v>21</v>
      </c>
      <c r="AN28" s="131" t="n">
        <f aca="false">IF(AO28="",SUM(AP28:AS28),AO28)</f>
        <v>0</v>
      </c>
      <c r="AO28" s="132" t="n">
        <f aca="false">SUM(AP28:AS28)</f>
        <v>0</v>
      </c>
      <c r="AP28" s="124"/>
      <c r="AQ28" s="124"/>
      <c r="AR28" s="124"/>
      <c r="AS28" s="124"/>
      <c r="AT28" s="133" t="n">
        <f aca="false">IF(AO28=0,0,AN28-SUM(AP28:AS28))</f>
        <v>0</v>
      </c>
      <c r="AU28" s="125" t="n">
        <v>21</v>
      </c>
      <c r="AV28" s="129" t="n">
        <f aca="false">IF(AW28=SUM(AX28:AZ28),IF(AW28=$Q28,AW28,Q28),SUM(AX28:AZ28))</f>
        <v>21</v>
      </c>
      <c r="AW28" s="132" t="n">
        <f aca="false">SUM(AX28:AZ28)</f>
        <v>21</v>
      </c>
      <c r="AX28" s="124" t="n">
        <v>15</v>
      </c>
      <c r="AY28" s="124" t="n">
        <v>6</v>
      </c>
      <c r="AZ28" s="125" t="n">
        <v>0</v>
      </c>
      <c r="BA28" s="130" t="n">
        <f aca="false">IF(AW28=0,0,AV28-SUM(AX28:AZ28))</f>
        <v>0</v>
      </c>
      <c r="BB28" s="119"/>
      <c r="BC28" s="174" t="n">
        <v>4</v>
      </c>
      <c r="BD28" s="175" t="n">
        <v>2</v>
      </c>
      <c r="BE28" s="175" t="n">
        <v>0</v>
      </c>
      <c r="BF28" s="175" t="n">
        <v>0</v>
      </c>
      <c r="BG28" s="175" t="n">
        <v>0</v>
      </c>
      <c r="BH28" s="175" t="n">
        <v>3</v>
      </c>
      <c r="BI28" s="175" t="n">
        <v>0</v>
      </c>
      <c r="BJ28" s="176" t="n">
        <v>3</v>
      </c>
    </row>
    <row r="30" customFormat="false" ht="13.2" hidden="false" customHeight="false" outlineLevel="0" collapsed="false">
      <c r="R30" s="178"/>
    </row>
    <row r="31" customFormat="false" ht="13.2" hidden="false" customHeight="false" outlineLevel="0" collapsed="false">
      <c r="A31" s="382"/>
      <c r="B31" s="134" t="s">
        <v>512</v>
      </c>
      <c r="C31" s="134"/>
      <c r="D31" s="134"/>
      <c r="E31" s="134"/>
      <c r="F31" s="134"/>
      <c r="G31" s="134"/>
      <c r="H31" s="134"/>
      <c r="I31" s="134"/>
      <c r="J31" s="134"/>
      <c r="K31" s="134"/>
      <c r="L31" s="134"/>
      <c r="M31" s="134"/>
      <c r="N31" s="134"/>
      <c r="O31" s="134"/>
      <c r="P31" s="134"/>
      <c r="Q31" s="134"/>
      <c r="R31" s="134"/>
      <c r="S31" s="134"/>
      <c r="T31" s="134"/>
      <c r="U31" s="134"/>
      <c r="V31" s="134"/>
    </row>
    <row r="32" customFormat="false" ht="13.2" hidden="false" customHeight="false" outlineLevel="0" collapsed="false">
      <c r="A32" s="382"/>
    </row>
    <row r="33" customFormat="false" ht="13.2" hidden="false" customHeight="false" outlineLevel="0" collapsed="false">
      <c r="B33" s="134" t="s">
        <v>513</v>
      </c>
      <c r="C33" s="134"/>
      <c r="D33" s="134"/>
      <c r="E33" s="134"/>
      <c r="F33" s="134"/>
      <c r="G33" s="134"/>
      <c r="H33" s="134"/>
      <c r="I33" s="134"/>
      <c r="J33" s="134"/>
      <c r="K33" s="134"/>
      <c r="L33" s="134"/>
      <c r="M33" s="134"/>
      <c r="N33" s="134"/>
      <c r="O33" s="134"/>
      <c r="P33" s="134"/>
      <c r="Q33" s="134"/>
      <c r="R33" s="134"/>
    </row>
    <row r="43" customFormat="false" ht="13.8" hidden="false" customHeight="false" outlineLevel="0" collapsed="false"/>
    <row r="44" customFormat="false" ht="12.75" hidden="false" customHeight="true" outlineLevel="0" collapsed="false">
      <c r="A44" s="139" t="str">
        <f aca="false">CONCATENATE(A11," &amp; ",A20)</f>
        <v>Rd I &amp; Rd II</v>
      </c>
      <c r="B44" s="140" t="s">
        <v>69</v>
      </c>
      <c r="C44" s="140" t="str">
        <f aca="false">IF(C11+C20=0,"",C11+C20)</f>
        <v/>
      </c>
      <c r="D44" s="66" t="n">
        <f aca="false">IF(D11+D20=0,0,D11+D20)</f>
        <v>4932678</v>
      </c>
      <c r="E44" s="67" t="n">
        <f aca="false">IF(E11+E20=0,0,E11+E20)</f>
        <v>3699508</v>
      </c>
      <c r="F44" s="68" t="n">
        <f aca="false">IF(F11+F20=0,0,F11+F20)</f>
        <v>610424.97</v>
      </c>
      <c r="G44" s="67" t="n">
        <f aca="false">IF(G11+G20=0,0,G11+G20)</f>
        <v>0</v>
      </c>
      <c r="H44" s="68" t="n">
        <f aca="false">IF(H11+H20=0,0,H11+H20)</f>
        <v>2281120</v>
      </c>
      <c r="I44" s="67" t="n">
        <f aca="false">IF(I11+I20=0,0,I11+I20)</f>
        <v>1710840</v>
      </c>
      <c r="J44" s="68" t="n">
        <f aca="false">IF(J11+J20=0,0,J11+J20)</f>
        <v>242734.908423183</v>
      </c>
      <c r="K44" s="67" t="n">
        <f aca="false">IF(K11+K20=0,0,K11+K20)</f>
        <v>0</v>
      </c>
      <c r="L44" s="68" t="n">
        <f aca="false">IF(L11+L20=0,0,L11+L20)</f>
        <v>174</v>
      </c>
      <c r="M44" s="69" t="n">
        <f aca="false">IF(M11+M20=0,0,M11+M20)</f>
        <v>49</v>
      </c>
      <c r="N44" s="69" t="n">
        <f aca="false">IF(N11+N20=0,0,N11+N20)</f>
        <v>36</v>
      </c>
      <c r="O44" s="70" t="n">
        <f aca="false">IF(O11+O20=0,0,O11+O20)</f>
        <v>89</v>
      </c>
      <c r="P44" s="71" t="n">
        <f aca="false">R44+S44</f>
        <v>425</v>
      </c>
      <c r="Q44" s="72" t="n">
        <f aca="false">IF(Q11+Q20=0,0,Q11+Q20)</f>
        <v>425</v>
      </c>
      <c r="R44" s="69" t="n">
        <f aca="false">IF(R11+R20=0,0,R11+R20)</f>
        <v>178</v>
      </c>
      <c r="S44" s="70" t="n">
        <f aca="false">IF(S11+S20=0,0,S11+S20)</f>
        <v>247</v>
      </c>
      <c r="T44" s="73" t="n">
        <f aca="false">IF(T11+T20=0,0,T11+T20)</f>
        <v>0</v>
      </c>
      <c r="U44" s="74" t="n">
        <f aca="false">IF(U11+U20=0,0,U11+U20)</f>
        <v>425</v>
      </c>
      <c r="V44" s="72" t="n">
        <f aca="false">IF(V11+V20=0,0,V11+V20)</f>
        <v>425</v>
      </c>
      <c r="W44" s="69" t="n">
        <f aca="false">IF(W11+W20=0,0,W11+W20)</f>
        <v>198</v>
      </c>
      <c r="X44" s="69" t="n">
        <f aca="false">IF(X11+X20=0,0,X11+X20)</f>
        <v>0</v>
      </c>
      <c r="Y44" s="69" t="n">
        <f aca="false">IF(Y11+Y20=0,0,Y11+Y20)</f>
        <v>227</v>
      </c>
      <c r="Z44" s="75" t="n">
        <f aca="false">IF(Z11+Z20=0,0,Z11+Z20)</f>
        <v>0</v>
      </c>
      <c r="AA44" s="76" t="e">
        <f aca="false">IF(AA11+AA20=0,0,AA11+AA20)</f>
        <v>#VALUE!</v>
      </c>
      <c r="AB44" s="77" t="e">
        <f aca="false">IF(AB11+AB20=0,0,AB11+AB20)</f>
        <v>#VALUE!</v>
      </c>
      <c r="AC44" s="69" t="n">
        <f aca="false">IF(AC11+AC20=0,0,AC11+AC20)</f>
        <v>193</v>
      </c>
      <c r="AD44" s="69" t="n">
        <f aca="false">IF(AD11+AD20=0,0,AD11+AD20)</f>
        <v>0</v>
      </c>
      <c r="AE44" s="78" t="e">
        <f aca="false">IF(AE11+AE20=0,0,AE11+AE20)</f>
        <v>#VALUE!</v>
      </c>
      <c r="AF44" s="67" t="n">
        <f aca="false">IF(AF11+AF20=0,0,AF11+AF20)</f>
        <v>232</v>
      </c>
      <c r="AG44" s="76" t="e">
        <f aca="false">IF(AG11+AG20=0,0,AG11+AG20)</f>
        <v>#VALUE!</v>
      </c>
      <c r="AH44" s="69" t="e">
        <f aca="false">IF(AH11+AH20=0,0,AH11+AH20)</f>
        <v>#VALUE!</v>
      </c>
      <c r="AI44" s="69" t="n">
        <f aca="false">IF(AI11+AI20=0,0,AI11+AI20)</f>
        <v>68</v>
      </c>
      <c r="AJ44" s="69" t="n">
        <f aca="false">IF(AJ11+AJ20=0,0,AJ11+AJ20)</f>
        <v>0</v>
      </c>
      <c r="AK44" s="69" t="n">
        <f aca="false">IF(AK11+AK20=0,0,AK11+AK20)</f>
        <v>0</v>
      </c>
      <c r="AL44" s="78" t="e">
        <f aca="false">IF(AL11+AL20=0,0,AL11+AL20)</f>
        <v>#VALUE!</v>
      </c>
      <c r="AM44" s="67" t="e">
        <f aca="false">IF(AM11+AM20=0,0,AM11+AM20)</f>
        <v>#VALUE!</v>
      </c>
      <c r="AN44" s="76" t="n">
        <f aca="false">IF(AN11+AN20=0,0,AN11+AN20)</f>
        <v>34</v>
      </c>
      <c r="AO44" s="77" t="n">
        <f aca="false">IF(AO11+AO20=0,0,AO11+AO20)</f>
        <v>34</v>
      </c>
      <c r="AP44" s="69" t="n">
        <f aca="false">IF(AP11+AP20=0,0,AP11+AP20)</f>
        <v>34</v>
      </c>
      <c r="AQ44" s="69" t="n">
        <f aca="false">IF(AQ11+AQ20=0,0,AQ11+AQ20)</f>
        <v>0</v>
      </c>
      <c r="AR44" s="69" t="n">
        <f aca="false">IF(AR11+AR20=0,0,AR11+AR20)</f>
        <v>0</v>
      </c>
      <c r="AS44" s="69" t="n">
        <f aca="false">IF(AS11+AS20=0,0,AS11+AS20)</f>
        <v>0</v>
      </c>
      <c r="AT44" s="78" t="n">
        <f aca="false">IF(AT11+AT20=0,0,AT11+AT20)</f>
        <v>0</v>
      </c>
      <c r="AU44" s="70" t="n">
        <f aca="false">IF(AU11+AU20=0,0,AU11+AU20)</f>
        <v>391</v>
      </c>
      <c r="AV44" s="74" t="n">
        <f aca="false">IF(AV11+AV20=0,0,AV11+AV20)</f>
        <v>425</v>
      </c>
      <c r="AW44" s="77" t="n">
        <f aca="false">IF(AW11+AW20=0,0,AW11+AW20)</f>
        <v>425</v>
      </c>
      <c r="AX44" s="69" t="n">
        <f aca="false">IF(AX11+AX20=0,0,AX11+AX20)</f>
        <v>278</v>
      </c>
      <c r="AY44" s="69" t="n">
        <f aca="false">IF(AY11+AY20=0,0,AY11+AY20)</f>
        <v>143</v>
      </c>
      <c r="AZ44" s="70" t="n">
        <f aca="false">IF(AZ11+AZ20=0,0,AZ11+AZ20)</f>
        <v>4</v>
      </c>
      <c r="BA44" s="75" t="n">
        <f aca="false">IF(BA11+BA20=0,0,BA11+BA20)</f>
        <v>0</v>
      </c>
      <c r="BB44" s="80"/>
      <c r="BC44" s="141" t="n">
        <f aca="false">IF(COUNTA(BC11,BC20)&gt;0,(BC11+BC20)/COUNTA(BC11,BC20),"")</f>
        <v>0</v>
      </c>
      <c r="BD44" s="142" t="n">
        <f aca="false">IF(COUNTA(BD11,BD20)&gt;0,(BD11+BD20)/COUNTA(BD11,BD20),"")</f>
        <v>2</v>
      </c>
      <c r="BE44" s="142" t="n">
        <f aca="false">IF(COUNTA(BE11,BE20)&gt;0,(BE11+BE20)/COUNTA(BE11,BE20),"")</f>
        <v>0</v>
      </c>
      <c r="BF44" s="142" t="n">
        <f aca="false">IF(COUNTA(BF11,BF20)&gt;0,(BF11+BF20)/COUNTA(BF11,BF20),"")</f>
        <v>0</v>
      </c>
      <c r="BG44" s="142" t="n">
        <f aca="false">IF(COUNTA(BG11,BG20)&gt;0,(BG11+BG20)/COUNTA(BG11,BG20),"")</f>
        <v>3</v>
      </c>
      <c r="BH44" s="142" t="n">
        <f aca="false">IF(COUNTA(BH11,BH20)&gt;0,(BH11+BH20)/COUNTA(BH11,BH20),"")</f>
        <v>4</v>
      </c>
      <c r="BI44" s="142" t="n">
        <f aca="false">IF(COUNTA(BI11,BI20)&gt;0,(BI11+BI20)/COUNTA(BI11,BI20),"")</f>
        <v>0</v>
      </c>
      <c r="BJ44" s="143" t="n">
        <f aca="false">IF(COUNTA(BJ11,BJ20)&gt;0,(BJ11+BJ20)/COUNTA(BJ11,BJ20),"")</f>
        <v>4</v>
      </c>
    </row>
    <row r="45" customFormat="false" ht="13.2" hidden="false" customHeight="false" outlineLevel="0" collapsed="false">
      <c r="A45" s="139"/>
      <c r="B45" s="144" t="s">
        <v>70</v>
      </c>
      <c r="C45" s="144" t="str">
        <f aca="false">IF(C12+C21=0,"",C12+C21)</f>
        <v/>
      </c>
      <c r="D45" s="86" t="n">
        <f aca="false">IF(D12+D21=0,0,D12+D21)</f>
        <v>0</v>
      </c>
      <c r="E45" s="87" t="n">
        <f aca="false">IF(E12+E21=0,0,E12+E21)</f>
        <v>0</v>
      </c>
      <c r="F45" s="88" t="n">
        <f aca="false">IF(F12+F21=0,0,F12+F21)</f>
        <v>0</v>
      </c>
      <c r="G45" s="87" t="n">
        <f aca="false">IF(G12+G21=0,0,G12+G21)</f>
        <v>0</v>
      </c>
      <c r="H45" s="88" t="n">
        <f aca="false">IF(H12+H21=0,0,H12+H21)</f>
        <v>0</v>
      </c>
      <c r="I45" s="87" t="n">
        <f aca="false">IF(I12+I21=0,0,I12+I21)</f>
        <v>0</v>
      </c>
      <c r="J45" s="88" t="n">
        <f aca="false">IF(J12+J21=0,0,J12+J21)</f>
        <v>0</v>
      </c>
      <c r="K45" s="87" t="n">
        <f aca="false">IF(K12+K21=0,0,K12+K21)</f>
        <v>0</v>
      </c>
      <c r="L45" s="88" t="n">
        <f aca="false">IF(L12+L21=0,0,L12+L21)</f>
        <v>0</v>
      </c>
      <c r="M45" s="89" t="n">
        <f aca="false">IF(M12+M21=0,0,M12+M21)</f>
        <v>0</v>
      </c>
      <c r="N45" s="89" t="n">
        <f aca="false">IF(N12+N21=0,0,N12+N21)</f>
        <v>0</v>
      </c>
      <c r="O45" s="90" t="n">
        <f aca="false">IF(O12+O21=0,0,O12+O21)</f>
        <v>0</v>
      </c>
      <c r="P45" s="91" t="n">
        <f aca="false">R45+S45</f>
        <v>0</v>
      </c>
      <c r="Q45" s="92" t="n">
        <f aca="false">IF(Q12+Q21=0,0,Q12+Q21)</f>
        <v>0</v>
      </c>
      <c r="R45" s="89" t="n">
        <f aca="false">IF(R12+R21=0,0,R12+R21)</f>
        <v>0</v>
      </c>
      <c r="S45" s="90" t="n">
        <f aca="false">IF(S12+S21=0,0,S12+S21)</f>
        <v>0</v>
      </c>
      <c r="T45" s="93" t="n">
        <f aca="false">IF(T12+T21=0,0,T12+T21)</f>
        <v>0</v>
      </c>
      <c r="U45" s="94" t="n">
        <f aca="false">IF(U12+U21=0,0,U12+U21)</f>
        <v>0</v>
      </c>
      <c r="V45" s="92" t="n">
        <f aca="false">IF(V12+V21=0,0,V12+V21)</f>
        <v>0</v>
      </c>
      <c r="W45" s="89" t="n">
        <f aca="false">IF(W12+W21=0,0,W12+W21)</f>
        <v>0</v>
      </c>
      <c r="X45" s="89" t="n">
        <f aca="false">IF(X12+X21=0,0,X12+X21)</f>
        <v>0</v>
      </c>
      <c r="Y45" s="89" t="n">
        <f aca="false">IF(Y12+Y21=0,0,Y12+Y21)</f>
        <v>0</v>
      </c>
      <c r="Z45" s="79" t="n">
        <f aca="false">IF(Z12+Z21=0,0,Z12+Z21)</f>
        <v>0</v>
      </c>
      <c r="AA45" s="95" t="e">
        <f aca="false">IF(AA12+AA21=0,0,AA12+AA21)</f>
        <v>#VALUE!</v>
      </c>
      <c r="AB45" s="96" t="e">
        <f aca="false">IF(AB12+AB21=0,0,AB12+AB21)</f>
        <v>#VALUE!</v>
      </c>
      <c r="AC45" s="89" t="n">
        <f aca="false">IF(AC12+AC21=0,0,AC12+AC21)</f>
        <v>0</v>
      </c>
      <c r="AD45" s="89" t="n">
        <f aca="false">IF(AD12+AD21=0,0,AD12+AD21)</f>
        <v>0</v>
      </c>
      <c r="AE45" s="97" t="e">
        <f aca="false">IF(AE12+AE21=0,0,AE12+AE21)</f>
        <v>#VALUE!</v>
      </c>
      <c r="AF45" s="87" t="n">
        <f aca="false">IF(AF12+AF21=0,0,AF12+AF21)</f>
        <v>0</v>
      </c>
      <c r="AG45" s="95" t="n">
        <f aca="false">IF(AG12+AG21=0,0,AG12+AG21)</f>
        <v>0</v>
      </c>
      <c r="AH45" s="89" t="n">
        <f aca="false">IF(AH12+AH21=0,0,AH12+AH21)</f>
        <v>0</v>
      </c>
      <c r="AI45" s="89" t="n">
        <f aca="false">IF(AI12+AI21=0,0,AI12+AI21)</f>
        <v>0</v>
      </c>
      <c r="AJ45" s="89" t="n">
        <f aca="false">IF(AJ12+AJ21=0,0,AJ12+AJ21)</f>
        <v>0</v>
      </c>
      <c r="AK45" s="89" t="n">
        <f aca="false">IF(AK12+AK21=0,0,AK12+AK21)</f>
        <v>0</v>
      </c>
      <c r="AL45" s="97" t="n">
        <f aca="false">IF(AL12+AL21=0,0,AL12+AL21)</f>
        <v>0</v>
      </c>
      <c r="AM45" s="87" t="n">
        <f aca="false">IF(AM12+AM21=0,0,AM12+AM21)</f>
        <v>0</v>
      </c>
      <c r="AN45" s="95" t="n">
        <f aca="false">IF(AN12+AN21=0,0,AN12+AN21)</f>
        <v>0</v>
      </c>
      <c r="AO45" s="96" t="n">
        <f aca="false">IF(AO12+AO21=0,0,AO12+AO21)</f>
        <v>0</v>
      </c>
      <c r="AP45" s="89" t="n">
        <f aca="false">IF(AP12+AP21=0,0,AP12+AP21)</f>
        <v>0</v>
      </c>
      <c r="AQ45" s="89" t="n">
        <f aca="false">IF(AQ12+AQ21=0,0,AQ12+AQ21)</f>
        <v>0</v>
      </c>
      <c r="AR45" s="89" t="n">
        <f aca="false">IF(AR12+AR21=0,0,AR12+AR21)</f>
        <v>0</v>
      </c>
      <c r="AS45" s="89" t="n">
        <f aca="false">IF(AS12+AS21=0,0,AS12+AS21)</f>
        <v>0</v>
      </c>
      <c r="AT45" s="97" t="n">
        <f aca="false">IF(AT12+AT21=0,0,AT12+AT21)</f>
        <v>0</v>
      </c>
      <c r="AU45" s="90" t="n">
        <f aca="false">IF(AU12+AU21=0,0,AU12+AU21)</f>
        <v>0</v>
      </c>
      <c r="AV45" s="94" t="n">
        <f aca="false">IF(AV12+AV21=0,0,AV12+AV21)</f>
        <v>0</v>
      </c>
      <c r="AW45" s="96" t="n">
        <f aca="false">IF(AW12+AW21=0,0,AW12+AW21)</f>
        <v>0</v>
      </c>
      <c r="AX45" s="89" t="n">
        <f aca="false">IF(AX12+AX21=0,0,AX12+AX21)</f>
        <v>0</v>
      </c>
      <c r="AY45" s="89" t="n">
        <f aca="false">IF(AY12+AY21=0,0,AY12+AY21)</f>
        <v>0</v>
      </c>
      <c r="AZ45" s="90" t="n">
        <f aca="false">IF(AZ12+AZ21=0,0,AZ12+AZ21)</f>
        <v>0</v>
      </c>
      <c r="BA45" s="79" t="n">
        <f aca="false">IF(BA12+BA21=0,0,BA12+BA21)</f>
        <v>0</v>
      </c>
      <c r="BB45" s="98"/>
      <c r="BC45" s="145" t="str">
        <f aca="false">IF(COUNTA(BC12,BC21)&gt;0,(BC12+BC21)/COUNTA(BC12,BC21),"")</f>
        <v/>
      </c>
      <c r="BD45" s="146" t="str">
        <f aca="false">IF(COUNTA(BD12,BD21)&gt;0,(BD12+BD21)/COUNTA(BD12,BD21),"")</f>
        <v/>
      </c>
      <c r="BE45" s="146" t="str">
        <f aca="false">IF(COUNTA(BE12,BE21)&gt;0,(BE12+BE21)/COUNTA(BE12,BE21),"")</f>
        <v/>
      </c>
      <c r="BF45" s="146" t="str">
        <f aca="false">IF(COUNTA(BF12,BF21)&gt;0,(BF12+BF21)/COUNTA(BF12,BF21),"")</f>
        <v/>
      </c>
      <c r="BG45" s="146" t="str">
        <f aca="false">IF(COUNTA(BG12,BG21)&gt;0,(BG12+BG21)/COUNTA(BG12,BG21),"")</f>
        <v/>
      </c>
      <c r="BH45" s="146" t="str">
        <f aca="false">IF(COUNTA(BH12,BH21)&gt;0,(BH12+BH21)/COUNTA(BH12,BH21),"")</f>
        <v/>
      </c>
      <c r="BI45" s="146" t="str">
        <f aca="false">IF(COUNTA(BI12,BI21)&gt;0,(BI12+BI21)/COUNTA(BI12,BI21),"")</f>
        <v/>
      </c>
      <c r="BJ45" s="147" t="str">
        <f aca="false">IF(COUNTA(BJ12,BJ21)&gt;0,(BJ12+BJ21)/COUNTA(BJ12,BJ21),"")</f>
        <v/>
      </c>
    </row>
    <row r="46" customFormat="false" ht="13.2" hidden="false" customHeight="false" outlineLevel="0" collapsed="false">
      <c r="A46" s="139"/>
      <c r="B46" s="144" t="s">
        <v>71</v>
      </c>
      <c r="C46" s="144" t="str">
        <f aca="false">IF(C13+C22=0,"",C13+C22)</f>
        <v/>
      </c>
      <c r="D46" s="86" t="n">
        <f aca="false">IF(D13+D22=0,0,D13+D22)</f>
        <v>0</v>
      </c>
      <c r="E46" s="87" t="n">
        <f aca="false">IF(E13+E22=0,0,E13+E22)</f>
        <v>0</v>
      </c>
      <c r="F46" s="88" t="n">
        <f aca="false">IF(F13+F22=0,0,F13+F22)</f>
        <v>0</v>
      </c>
      <c r="G46" s="87" t="n">
        <f aca="false">IF(G13+G22=0,0,G13+G22)</f>
        <v>0</v>
      </c>
      <c r="H46" s="88" t="n">
        <f aca="false">IF(H13+H22=0,0,H13+H22)</f>
        <v>0</v>
      </c>
      <c r="I46" s="87" t="n">
        <f aca="false">IF(I13+I22=0,0,I13+I22)</f>
        <v>0</v>
      </c>
      <c r="J46" s="88" t="n">
        <f aca="false">IF(J13+J22=0,0,J13+J22)</f>
        <v>0</v>
      </c>
      <c r="K46" s="87" t="n">
        <f aca="false">IF(K13+K22=0,0,K13+K22)</f>
        <v>0</v>
      </c>
      <c r="L46" s="88" t="n">
        <f aca="false">IF(L13+L22=0,0,L13+L22)</f>
        <v>0</v>
      </c>
      <c r="M46" s="89" t="n">
        <f aca="false">IF(M13+M22=0,0,M13+M22)</f>
        <v>0</v>
      </c>
      <c r="N46" s="89" t="n">
        <f aca="false">IF(N13+N22=0,0,N13+N22)</f>
        <v>0</v>
      </c>
      <c r="O46" s="90" t="n">
        <f aca="false">IF(O13+O22=0,0,O13+O22)</f>
        <v>0</v>
      </c>
      <c r="P46" s="91" t="n">
        <f aca="false">R46+S46</f>
        <v>0</v>
      </c>
      <c r="Q46" s="92" t="n">
        <f aca="false">IF(Q13+Q22=0,0,Q13+Q22)</f>
        <v>0</v>
      </c>
      <c r="R46" s="89" t="n">
        <f aca="false">IF(R13+R22=0,0,R13+R22)</f>
        <v>0</v>
      </c>
      <c r="S46" s="90" t="n">
        <f aca="false">IF(S13+S22=0,0,S13+S22)</f>
        <v>0</v>
      </c>
      <c r="T46" s="93" t="n">
        <f aca="false">IF(T13+T22=0,0,T13+T22)</f>
        <v>0</v>
      </c>
      <c r="U46" s="94" t="n">
        <f aca="false">IF(U13+U22=0,0,U13+U22)</f>
        <v>0</v>
      </c>
      <c r="V46" s="92" t="n">
        <f aca="false">IF(V13+V22=0,0,V13+V22)</f>
        <v>0</v>
      </c>
      <c r="W46" s="89" t="n">
        <f aca="false">IF(W13+W22=0,0,W13+W22)</f>
        <v>0</v>
      </c>
      <c r="X46" s="89" t="n">
        <f aca="false">IF(X13+X22=0,0,X13+X22)</f>
        <v>0</v>
      </c>
      <c r="Y46" s="89" t="n">
        <f aca="false">IF(Y13+Y22=0,0,Y13+Y22)</f>
        <v>0</v>
      </c>
      <c r="Z46" s="79" t="n">
        <f aca="false">IF(Z13+Z22=0,0,Z13+Z22)</f>
        <v>0</v>
      </c>
      <c r="AA46" s="95" t="e">
        <f aca="false">IF(AA13+AA22=0,0,AA13+AA22)</f>
        <v>#VALUE!</v>
      </c>
      <c r="AB46" s="96" t="e">
        <f aca="false">IF(AB13+AB22=0,0,AB13+AB22)</f>
        <v>#VALUE!</v>
      </c>
      <c r="AC46" s="89" t="n">
        <f aca="false">IF(AC13+AC22=0,0,AC13+AC22)</f>
        <v>0</v>
      </c>
      <c r="AD46" s="89" t="n">
        <f aca="false">IF(AD13+AD22=0,0,AD13+AD22)</f>
        <v>0</v>
      </c>
      <c r="AE46" s="97" t="e">
        <f aca="false">IF(AE13+AE22=0,0,AE13+AE22)</f>
        <v>#VALUE!</v>
      </c>
      <c r="AF46" s="87" t="n">
        <f aca="false">IF(AF13+AF22=0,0,AF13+AF22)</f>
        <v>0</v>
      </c>
      <c r="AG46" s="95" t="n">
        <f aca="false">IF(AG13+AG22=0,0,AG13+AG22)</f>
        <v>0</v>
      </c>
      <c r="AH46" s="89" t="n">
        <f aca="false">IF(AH13+AH22=0,0,AH13+AH22)</f>
        <v>0</v>
      </c>
      <c r="AI46" s="89" t="n">
        <f aca="false">IF(AI13+AI22=0,0,AI13+AI22)</f>
        <v>0</v>
      </c>
      <c r="AJ46" s="89" t="n">
        <f aca="false">IF(AJ13+AJ22=0,0,AJ13+AJ22)</f>
        <v>0</v>
      </c>
      <c r="AK46" s="89" t="n">
        <f aca="false">IF(AK13+AK22=0,0,AK13+AK22)</f>
        <v>0</v>
      </c>
      <c r="AL46" s="97" t="n">
        <f aca="false">IF(AL13+AL22=0,0,AL13+AL22)</f>
        <v>0</v>
      </c>
      <c r="AM46" s="87" t="n">
        <f aca="false">IF(AM13+AM22=0,0,AM13+AM22)</f>
        <v>0</v>
      </c>
      <c r="AN46" s="95" t="n">
        <f aca="false">IF(AN13+AN22=0,0,AN13+AN22)</f>
        <v>0</v>
      </c>
      <c r="AO46" s="96" t="n">
        <f aca="false">IF(AO13+AO22=0,0,AO13+AO22)</f>
        <v>0</v>
      </c>
      <c r="AP46" s="89" t="n">
        <f aca="false">IF(AP13+AP22=0,0,AP13+AP22)</f>
        <v>0</v>
      </c>
      <c r="AQ46" s="89" t="n">
        <f aca="false">IF(AQ13+AQ22=0,0,AQ13+AQ22)</f>
        <v>0</v>
      </c>
      <c r="AR46" s="89" t="n">
        <f aca="false">IF(AR13+AR22=0,0,AR13+AR22)</f>
        <v>0</v>
      </c>
      <c r="AS46" s="89" t="n">
        <f aca="false">IF(AS13+AS22=0,0,AS13+AS22)</f>
        <v>0</v>
      </c>
      <c r="AT46" s="97" t="n">
        <f aca="false">IF(AT13+AT22=0,0,AT13+AT22)</f>
        <v>0</v>
      </c>
      <c r="AU46" s="90" t="n">
        <f aca="false">IF(AU13+AU22=0,0,AU13+AU22)</f>
        <v>0</v>
      </c>
      <c r="AV46" s="94" t="n">
        <f aca="false">IF(AV13+AV22=0,0,AV13+AV22)</f>
        <v>0</v>
      </c>
      <c r="AW46" s="96" t="n">
        <f aca="false">IF(AW13+AW22=0,0,AW13+AW22)</f>
        <v>0</v>
      </c>
      <c r="AX46" s="89" t="n">
        <f aca="false">IF(AX13+AX22=0,0,AX13+AX22)</f>
        <v>0</v>
      </c>
      <c r="AY46" s="89" t="n">
        <f aca="false">IF(AY13+AY22=0,0,AY13+AY22)</f>
        <v>0</v>
      </c>
      <c r="AZ46" s="90" t="n">
        <f aca="false">IF(AZ13+AZ22=0,0,AZ13+AZ22)</f>
        <v>0</v>
      </c>
      <c r="BA46" s="79" t="n">
        <f aca="false">IF(BA13+BA22=0,0,BA13+BA22)</f>
        <v>0</v>
      </c>
      <c r="BB46" s="98"/>
      <c r="BC46" s="145" t="str">
        <f aca="false">IF(COUNTA(BC13,BC22)&gt;0,(BC13+BC22)/COUNTA(BC13,BC22),"")</f>
        <v/>
      </c>
      <c r="BD46" s="146" t="str">
        <f aca="false">IF(COUNTA(BD13,BD22)&gt;0,(BD13+BD22)/COUNTA(BD13,BD22),"")</f>
        <v/>
      </c>
      <c r="BE46" s="146" t="str">
        <f aca="false">IF(COUNTA(BE13,BE22)&gt;0,(BE13+BE22)/COUNTA(BE13,BE22),"")</f>
        <v/>
      </c>
      <c r="BF46" s="146" t="str">
        <f aca="false">IF(COUNTA(BF13,BF22)&gt;0,(BF13+BF22)/COUNTA(BF13,BF22),"")</f>
        <v/>
      </c>
      <c r="BG46" s="146" t="str">
        <f aca="false">IF(COUNTA(BG13,BG22)&gt;0,(BG13+BG22)/COUNTA(BG13,BG22),"")</f>
        <v/>
      </c>
      <c r="BH46" s="146" t="str">
        <f aca="false">IF(COUNTA(BH13,BH22)&gt;0,(BH13+BH22)/COUNTA(BH13,BH22),"")</f>
        <v/>
      </c>
      <c r="BI46" s="146" t="str">
        <f aca="false">IF(COUNTA(BI13,BI22)&gt;0,(BI13+BI22)/COUNTA(BI13,BI22),"")</f>
        <v/>
      </c>
      <c r="BJ46" s="147" t="str">
        <f aca="false">IF(COUNTA(BJ13,BJ22)&gt;0,(BJ13+BJ22)/COUNTA(BJ13,BJ22),"")</f>
        <v/>
      </c>
    </row>
    <row r="47" customFormat="false" ht="13.2" hidden="false" customHeight="false" outlineLevel="0" collapsed="false">
      <c r="A47" s="139"/>
      <c r="B47" s="144" t="s">
        <v>72</v>
      </c>
      <c r="C47" s="144" t="str">
        <f aca="false">IF(C14+C23=0,"",C14+C23)</f>
        <v/>
      </c>
      <c r="D47" s="86" t="n">
        <f aca="false">IF(D14+D23=0,0,D14+D23)</f>
        <v>0</v>
      </c>
      <c r="E47" s="87" t="n">
        <f aca="false">IF(E14+E23=0,0,E14+E23)</f>
        <v>0</v>
      </c>
      <c r="F47" s="88" t="n">
        <f aca="false">IF(F14+F23=0,0,F14+F23)</f>
        <v>0</v>
      </c>
      <c r="G47" s="87" t="n">
        <f aca="false">IF(G14+G23=0,0,G14+G23)</f>
        <v>0</v>
      </c>
      <c r="H47" s="88" t="n">
        <f aca="false">IF(H14+H23=0,0,H14+H23)</f>
        <v>0</v>
      </c>
      <c r="I47" s="87" t="n">
        <f aca="false">IF(I14+I23=0,0,I14+I23)</f>
        <v>0</v>
      </c>
      <c r="J47" s="88" t="n">
        <f aca="false">IF(J14+J23=0,0,J14+J23)</f>
        <v>0</v>
      </c>
      <c r="K47" s="87" t="n">
        <f aca="false">IF(K14+K23=0,0,K14+K23)</f>
        <v>0</v>
      </c>
      <c r="L47" s="88" t="n">
        <f aca="false">IF(L14+L23=0,0,L14+L23)</f>
        <v>0</v>
      </c>
      <c r="M47" s="89" t="n">
        <f aca="false">IF(M14+M23=0,0,M14+M23)</f>
        <v>0</v>
      </c>
      <c r="N47" s="89" t="n">
        <f aca="false">IF(N14+N23=0,0,N14+N23)</f>
        <v>0</v>
      </c>
      <c r="O47" s="90" t="n">
        <f aca="false">IF(O14+O23=0,0,O14+O23)</f>
        <v>0</v>
      </c>
      <c r="P47" s="91" t="n">
        <f aca="false">R47+S47</f>
        <v>0</v>
      </c>
      <c r="Q47" s="92" t="n">
        <f aca="false">IF(Q14+Q23=0,0,Q14+Q23)</f>
        <v>0</v>
      </c>
      <c r="R47" s="89" t="n">
        <f aca="false">IF(R14+R23=0,0,R14+R23)</f>
        <v>0</v>
      </c>
      <c r="S47" s="90" t="n">
        <f aca="false">IF(S14+S23=0,0,S14+S23)</f>
        <v>0</v>
      </c>
      <c r="T47" s="93" t="n">
        <f aca="false">IF(T14+T23=0,0,T14+T23)</f>
        <v>0</v>
      </c>
      <c r="U47" s="94" t="n">
        <f aca="false">IF(U14+U23=0,0,U14+U23)</f>
        <v>0</v>
      </c>
      <c r="V47" s="92" t="n">
        <f aca="false">IF(V14+V23=0,0,V14+V23)</f>
        <v>0</v>
      </c>
      <c r="W47" s="89" t="n">
        <f aca="false">IF(W14+W23=0,0,W14+W23)</f>
        <v>0</v>
      </c>
      <c r="X47" s="89" t="n">
        <f aca="false">IF(X14+X23=0,0,X14+X23)</f>
        <v>0</v>
      </c>
      <c r="Y47" s="89" t="n">
        <f aca="false">IF(Y14+Y23=0,0,Y14+Y23)</f>
        <v>0</v>
      </c>
      <c r="Z47" s="79" t="n">
        <f aca="false">IF(Z14+Z23=0,0,Z14+Z23)</f>
        <v>0</v>
      </c>
      <c r="AA47" s="95" t="e">
        <f aca="false">IF(AA14+AA23=0,0,AA14+AA23)</f>
        <v>#VALUE!</v>
      </c>
      <c r="AB47" s="96" t="e">
        <f aca="false">IF(AB14+AB23=0,0,AB14+AB23)</f>
        <v>#VALUE!</v>
      </c>
      <c r="AC47" s="89" t="n">
        <f aca="false">IF(AC14+AC23=0,0,AC14+AC23)</f>
        <v>0</v>
      </c>
      <c r="AD47" s="89" t="n">
        <f aca="false">IF(AD14+AD23=0,0,AD14+AD23)</f>
        <v>0</v>
      </c>
      <c r="AE47" s="97" t="e">
        <f aca="false">IF(AE14+AE23=0,0,AE14+AE23)</f>
        <v>#VALUE!</v>
      </c>
      <c r="AF47" s="87" t="n">
        <f aca="false">IF(AF14+AF23=0,0,AF14+AF23)</f>
        <v>0</v>
      </c>
      <c r="AG47" s="95" t="n">
        <f aca="false">IF(AG14+AG23=0,0,AG14+AG23)</f>
        <v>0</v>
      </c>
      <c r="AH47" s="89" t="n">
        <f aca="false">IF(AH14+AH23=0,0,AH14+AH23)</f>
        <v>0</v>
      </c>
      <c r="AI47" s="89" t="n">
        <f aca="false">IF(AI14+AI23=0,0,AI14+AI23)</f>
        <v>0</v>
      </c>
      <c r="AJ47" s="89" t="n">
        <f aca="false">IF(AJ14+AJ23=0,0,AJ14+AJ23)</f>
        <v>0</v>
      </c>
      <c r="AK47" s="89" t="n">
        <f aca="false">IF(AK14+AK23=0,0,AK14+AK23)</f>
        <v>0</v>
      </c>
      <c r="AL47" s="97" t="n">
        <f aca="false">IF(AL14+AL23=0,0,AL14+AL23)</f>
        <v>0</v>
      </c>
      <c r="AM47" s="87" t="n">
        <f aca="false">IF(AM14+AM23=0,0,AM14+AM23)</f>
        <v>0</v>
      </c>
      <c r="AN47" s="95" t="n">
        <f aca="false">IF(AN14+AN23=0,0,AN14+AN23)</f>
        <v>0</v>
      </c>
      <c r="AO47" s="96" t="n">
        <f aca="false">IF(AO14+AO23=0,0,AO14+AO23)</f>
        <v>0</v>
      </c>
      <c r="AP47" s="89" t="n">
        <f aca="false">IF(AP14+AP23=0,0,AP14+AP23)</f>
        <v>0</v>
      </c>
      <c r="AQ47" s="89" t="n">
        <f aca="false">IF(AQ14+AQ23=0,0,AQ14+AQ23)</f>
        <v>0</v>
      </c>
      <c r="AR47" s="89" t="n">
        <f aca="false">IF(AR14+AR23=0,0,AR14+AR23)</f>
        <v>0</v>
      </c>
      <c r="AS47" s="89" t="n">
        <f aca="false">IF(AS14+AS23=0,0,AS14+AS23)</f>
        <v>0</v>
      </c>
      <c r="AT47" s="97" t="n">
        <f aca="false">IF(AT14+AT23=0,0,AT14+AT23)</f>
        <v>0</v>
      </c>
      <c r="AU47" s="90" t="n">
        <f aca="false">IF(AU14+AU23=0,0,AU14+AU23)</f>
        <v>0</v>
      </c>
      <c r="AV47" s="94" t="n">
        <f aca="false">IF(AV14+AV23=0,0,AV14+AV23)</f>
        <v>0</v>
      </c>
      <c r="AW47" s="96" t="n">
        <f aca="false">IF(AW14+AW23=0,0,AW14+AW23)</f>
        <v>0</v>
      </c>
      <c r="AX47" s="89" t="n">
        <f aca="false">IF(AX14+AX23=0,0,AX14+AX23)</f>
        <v>0</v>
      </c>
      <c r="AY47" s="89" t="n">
        <f aca="false">IF(AY14+AY23=0,0,AY14+AY23)</f>
        <v>0</v>
      </c>
      <c r="AZ47" s="90" t="n">
        <f aca="false">IF(AZ14+AZ23=0,0,AZ14+AZ23)</f>
        <v>0</v>
      </c>
      <c r="BA47" s="79" t="n">
        <f aca="false">IF(BA14+BA23=0,0,BA14+BA23)</f>
        <v>0</v>
      </c>
      <c r="BB47" s="98"/>
      <c r="BC47" s="145" t="str">
        <f aca="false">IF(COUNTA(BC14,BC23)&gt;0,(BC14+BC23)/COUNTA(BC14,BC23),"")</f>
        <v/>
      </c>
      <c r="BD47" s="146" t="str">
        <f aca="false">IF(COUNTA(BD14,BD23)&gt;0,(BD14+BD23)/COUNTA(BD14,BD23),"")</f>
        <v/>
      </c>
      <c r="BE47" s="146" t="str">
        <f aca="false">IF(COUNTA(BE14,BE23)&gt;0,(BE14+BE23)/COUNTA(BE14,BE23),"")</f>
        <v/>
      </c>
      <c r="BF47" s="146" t="str">
        <f aca="false">IF(COUNTA(BF14,BF23)&gt;0,(BF14+BF23)/COUNTA(BF14,BF23),"")</f>
        <v/>
      </c>
      <c r="BG47" s="146" t="str">
        <f aca="false">IF(COUNTA(BG14,BG23)&gt;0,(BG14+BG23)/COUNTA(BG14,BG23),"")</f>
        <v/>
      </c>
      <c r="BH47" s="146" t="str">
        <f aca="false">IF(COUNTA(BH14,BH23)&gt;0,(BH14+BH23)/COUNTA(BH14,BH23),"")</f>
        <v/>
      </c>
      <c r="BI47" s="146" t="str">
        <f aca="false">IF(COUNTA(BI14,BI23)&gt;0,(BI14+BI23)/COUNTA(BI14,BI23),"")</f>
        <v/>
      </c>
      <c r="BJ47" s="147" t="str">
        <f aca="false">IF(COUNTA(BJ14,BJ23)&gt;0,(BJ14+BJ23)/COUNTA(BJ14,BJ23),"")</f>
        <v/>
      </c>
    </row>
    <row r="48" customFormat="false" ht="13.2" hidden="false" customHeight="false" outlineLevel="0" collapsed="false">
      <c r="A48" s="139"/>
      <c r="B48" s="144" t="s">
        <v>73</v>
      </c>
      <c r="C48" s="144" t="str">
        <f aca="false">IF(C15+C24=0,"",C15+C24)</f>
        <v/>
      </c>
      <c r="D48" s="86" t="n">
        <f aca="false">IF(D15+D24=0,0,D15+D24)</f>
        <v>1141029</v>
      </c>
      <c r="E48" s="87" t="n">
        <f aca="false">IF(E15+E24=0,0,E15+E24)</f>
        <v>855772</v>
      </c>
      <c r="F48" s="88" t="n">
        <f aca="false">IF(F15+F24=0,0,F15+F24)</f>
        <v>118068.43</v>
      </c>
      <c r="G48" s="87" t="n">
        <f aca="false">IF(G15+G24=0,0,G15+G24)</f>
        <v>0</v>
      </c>
      <c r="H48" s="88" t="n">
        <f aca="false">IF(H15+H24=0,0,H15+H24)</f>
        <v>767102</v>
      </c>
      <c r="I48" s="87" t="n">
        <f aca="false">IF(I15+I24=0,0,I15+I24)</f>
        <v>575326</v>
      </c>
      <c r="J48" s="88" t="n">
        <f aca="false">IF(J15+J24=0,0,J15+J24)</f>
        <v>89230.1355779123</v>
      </c>
      <c r="K48" s="87" t="n">
        <f aca="false">IF(K15+K24=0,0,K15+K24)</f>
        <v>0</v>
      </c>
      <c r="L48" s="88" t="n">
        <f aca="false">IF(L15+L24=0,0,L15+L24)</f>
        <v>43</v>
      </c>
      <c r="M48" s="89" t="n">
        <f aca="false">IF(M15+M24=0,0,M15+M24)</f>
        <v>21</v>
      </c>
      <c r="N48" s="89" t="n">
        <f aca="false">IF(N15+N24=0,0,N15+N24)</f>
        <v>13</v>
      </c>
      <c r="O48" s="90" t="n">
        <f aca="false">IF(O15+O24=0,0,O15+O24)</f>
        <v>9</v>
      </c>
      <c r="P48" s="91" t="n">
        <f aca="false">R48+S48</f>
        <v>573</v>
      </c>
      <c r="Q48" s="92" t="n">
        <f aca="false">IF(Q15+Q24=0,0,Q15+Q24)</f>
        <v>573</v>
      </c>
      <c r="R48" s="89" t="n">
        <f aca="false">IF(R15+R24=0,0,R15+R24)</f>
        <v>251</v>
      </c>
      <c r="S48" s="90" t="n">
        <f aca="false">IF(S15+S24=0,0,S15+S24)</f>
        <v>322</v>
      </c>
      <c r="T48" s="93" t="n">
        <f aca="false">IF(T15+T24=0,0,T15+T24)</f>
        <v>0</v>
      </c>
      <c r="U48" s="94" t="n">
        <f aca="false">IF(U15+U24=0,0,U15+U24)</f>
        <v>573</v>
      </c>
      <c r="V48" s="92" t="n">
        <f aca="false">IF(V15+V24=0,0,V15+V24)</f>
        <v>573</v>
      </c>
      <c r="W48" s="89" t="n">
        <f aca="false">IF(W15+W24=0,0,W15+W24)</f>
        <v>573</v>
      </c>
      <c r="X48" s="89" t="n">
        <f aca="false">IF(X15+X24=0,0,X15+X24)</f>
        <v>0</v>
      </c>
      <c r="Y48" s="89" t="n">
        <f aca="false">IF(Y15+Y24=0,0,Y15+Y24)</f>
        <v>0</v>
      </c>
      <c r="Z48" s="79" t="n">
        <f aca="false">IF(Z15+Z24=0,0,Z15+Z24)</f>
        <v>0</v>
      </c>
      <c r="AA48" s="95" t="e">
        <f aca="false">IF(AA15+AA24=0,0,AA15+AA24)</f>
        <v>#VALUE!</v>
      </c>
      <c r="AB48" s="96" t="e">
        <f aca="false">IF(AB15+AB24=0,0,AB15+AB24)</f>
        <v>#VALUE!</v>
      </c>
      <c r="AC48" s="89" t="n">
        <f aca="false">IF(AC15+AC24=0,0,AC15+AC24)</f>
        <v>0</v>
      </c>
      <c r="AD48" s="89" t="n">
        <f aca="false">IF(AD15+AD24=0,0,AD15+AD24)</f>
        <v>0</v>
      </c>
      <c r="AE48" s="97" t="e">
        <f aca="false">IF(AE15+AE24=0,0,AE15+AE24)</f>
        <v>#VALUE!</v>
      </c>
      <c r="AF48" s="87" t="n">
        <f aca="false">IF(AF15+AF24=0,0,AF15+AF24)</f>
        <v>573</v>
      </c>
      <c r="AG48" s="95" t="n">
        <f aca="false">IF(AG15+AG24=0,0,AG15+AG24)</f>
        <v>13</v>
      </c>
      <c r="AH48" s="89" t="n">
        <f aca="false">IF(AH15+AH24=0,0,AH15+AH24)</f>
        <v>13</v>
      </c>
      <c r="AI48" s="89" t="n">
        <f aca="false">IF(AI15+AI24=0,0,AI15+AI24)</f>
        <v>13</v>
      </c>
      <c r="AJ48" s="89" t="n">
        <f aca="false">IF(AJ15+AJ24=0,0,AJ15+AJ24)</f>
        <v>0</v>
      </c>
      <c r="AK48" s="89" t="n">
        <f aca="false">IF(AK15+AK24=0,0,AK15+AK24)</f>
        <v>0</v>
      </c>
      <c r="AL48" s="97" t="n">
        <f aca="false">IF(AL15+AL24=0,0,AL15+AL24)</f>
        <v>0</v>
      </c>
      <c r="AM48" s="87" t="n">
        <f aca="false">IF(AM15+AM24=0,0,AM15+AM24)</f>
        <v>0</v>
      </c>
      <c r="AN48" s="95" t="n">
        <f aca="false">IF(AN15+AN24=0,0,AN15+AN24)</f>
        <v>0</v>
      </c>
      <c r="AO48" s="96" t="n">
        <f aca="false">IF(AO15+AO24=0,0,AO15+AO24)</f>
        <v>0</v>
      </c>
      <c r="AP48" s="89" t="n">
        <f aca="false">IF(AP15+AP24=0,0,AP15+AP24)</f>
        <v>0</v>
      </c>
      <c r="AQ48" s="89" t="n">
        <f aca="false">IF(AQ15+AQ24=0,0,AQ15+AQ24)</f>
        <v>0</v>
      </c>
      <c r="AR48" s="89" t="n">
        <f aca="false">IF(AR15+AR24=0,0,AR15+AR24)</f>
        <v>0</v>
      </c>
      <c r="AS48" s="89" t="n">
        <f aca="false">IF(AS15+AS24=0,0,AS15+AS24)</f>
        <v>0</v>
      </c>
      <c r="AT48" s="97" t="n">
        <f aca="false">IF(AT15+AT24=0,0,AT15+AT24)</f>
        <v>0</v>
      </c>
      <c r="AU48" s="90" t="n">
        <f aca="false">IF(AU15+AU24=0,0,AU15+AU24)</f>
        <v>573</v>
      </c>
      <c r="AV48" s="94" t="n">
        <f aca="false">IF(AV15+AV24=0,0,AV15+AV24)</f>
        <v>573</v>
      </c>
      <c r="AW48" s="96" t="n">
        <f aca="false">IF(AW15+AW24=0,0,AW15+AW24)</f>
        <v>573</v>
      </c>
      <c r="AX48" s="89" t="n">
        <f aca="false">IF(AX15+AX24=0,0,AX15+AX24)</f>
        <v>13</v>
      </c>
      <c r="AY48" s="89" t="n">
        <f aca="false">IF(AY15+AY24=0,0,AY15+AY24)</f>
        <v>560</v>
      </c>
      <c r="AZ48" s="90" t="n">
        <f aca="false">IF(AZ15+AZ24=0,0,AZ15+AZ24)</f>
        <v>0</v>
      </c>
      <c r="BA48" s="79" t="n">
        <f aca="false">IF(BA15+BA24=0,0,BA15+BA24)</f>
        <v>0</v>
      </c>
      <c r="BB48" s="98"/>
      <c r="BC48" s="145" t="n">
        <f aca="false">IF(COUNTA(BC15,BC24)&gt;0,(BC15+BC24)/COUNTA(BC15,BC24),"")</f>
        <v>0</v>
      </c>
      <c r="BD48" s="146" t="n">
        <f aca="false">IF(COUNTA(BD15,BD24)&gt;0,(BD15+BD24)/COUNTA(BD15,BD24),"")</f>
        <v>2</v>
      </c>
      <c r="BE48" s="146" t="n">
        <f aca="false">IF(COUNTA(BE15,BE24)&gt;0,(BE15+BE24)/COUNTA(BE15,BE24),"")</f>
        <v>1</v>
      </c>
      <c r="BF48" s="146" t="n">
        <f aca="false">IF(COUNTA(BF15,BF24)&gt;0,(BF15+BF24)/COUNTA(BF15,BF24),"")</f>
        <v>0</v>
      </c>
      <c r="BG48" s="146" t="n">
        <f aca="false">IF(COUNTA(BG15,BG24)&gt;0,(BG15+BG24)/COUNTA(BG15,BG24),"")</f>
        <v>0</v>
      </c>
      <c r="BH48" s="146" t="n">
        <f aca="false">IF(COUNTA(BH15,BH24)&gt;0,(BH15+BH24)/COUNTA(BH15,BH24),"")</f>
        <v>4</v>
      </c>
      <c r="BI48" s="146" t="n">
        <f aca="false">IF(COUNTA(BI15,BI24)&gt;0,(BI15+BI24)/COUNTA(BI15,BI24),"")</f>
        <v>0</v>
      </c>
      <c r="BJ48" s="147" t="n">
        <f aca="false">IF(COUNTA(BJ15,BJ24)&gt;0,(BJ15+BJ24)/COUNTA(BJ15,BJ24),"")</f>
        <v>3</v>
      </c>
    </row>
    <row r="49" customFormat="false" ht="13.2" hidden="false" customHeight="false" outlineLevel="0" collapsed="false">
      <c r="A49" s="139"/>
      <c r="B49" s="144" t="s">
        <v>74</v>
      </c>
      <c r="C49" s="144" t="str">
        <f aca="false">IF(C16+C25=0,"",C16+C25)</f>
        <v/>
      </c>
      <c r="D49" s="86" t="n">
        <f aca="false">IF(D16+D25=0,0,D16+D25)</f>
        <v>0</v>
      </c>
      <c r="E49" s="87" t="n">
        <f aca="false">IF(E16+E25=0,0,E16+E25)</f>
        <v>0</v>
      </c>
      <c r="F49" s="88" t="n">
        <f aca="false">IF(F16+F25=0,0,F16+F25)</f>
        <v>0</v>
      </c>
      <c r="G49" s="87" t="n">
        <f aca="false">IF(G16+G25=0,0,G16+G25)</f>
        <v>0</v>
      </c>
      <c r="H49" s="88" t="n">
        <f aca="false">IF(H16+H25=0,0,H16+H25)</f>
        <v>0</v>
      </c>
      <c r="I49" s="87" t="n">
        <f aca="false">IF(I16+I25=0,0,I16+I25)</f>
        <v>0</v>
      </c>
      <c r="J49" s="88" t="n">
        <f aca="false">IF(J16+J25=0,0,J16+J25)</f>
        <v>0</v>
      </c>
      <c r="K49" s="87" t="n">
        <f aca="false">IF(K16+K25=0,0,K16+K25)</f>
        <v>0</v>
      </c>
      <c r="L49" s="88" t="n">
        <f aca="false">IF(L16+L25=0,0,L16+L25)</f>
        <v>0</v>
      </c>
      <c r="M49" s="89" t="n">
        <f aca="false">IF(M16+M25=0,0,M16+M25)</f>
        <v>0</v>
      </c>
      <c r="N49" s="89" t="n">
        <f aca="false">IF(N16+N25=0,0,N16+N25)</f>
        <v>0</v>
      </c>
      <c r="O49" s="90" t="n">
        <f aca="false">IF(O16+O25=0,0,O16+O25)</f>
        <v>0</v>
      </c>
      <c r="P49" s="91" t="n">
        <f aca="false">R49+S49</f>
        <v>0</v>
      </c>
      <c r="Q49" s="92" t="n">
        <f aca="false">IF(Q16+Q25=0,0,Q16+Q25)</f>
        <v>0</v>
      </c>
      <c r="R49" s="89" t="n">
        <f aca="false">IF(R16+R25=0,0,R16+R25)</f>
        <v>0</v>
      </c>
      <c r="S49" s="90" t="n">
        <f aca="false">IF(S16+S25=0,0,S16+S25)</f>
        <v>0</v>
      </c>
      <c r="T49" s="93" t="n">
        <f aca="false">IF(T16+T25=0,0,T16+T25)</f>
        <v>0</v>
      </c>
      <c r="U49" s="94" t="n">
        <f aca="false">IF(U16+U25=0,0,U16+U25)</f>
        <v>0</v>
      </c>
      <c r="V49" s="92" t="n">
        <f aca="false">IF(V16+V25=0,0,V16+V25)</f>
        <v>0</v>
      </c>
      <c r="W49" s="89" t="n">
        <f aca="false">IF(W16+W25=0,0,W16+W25)</f>
        <v>0</v>
      </c>
      <c r="X49" s="89" t="n">
        <f aca="false">IF(X16+X25=0,0,X16+X25)</f>
        <v>0</v>
      </c>
      <c r="Y49" s="89" t="n">
        <f aca="false">IF(Y16+Y25=0,0,Y16+Y25)</f>
        <v>0</v>
      </c>
      <c r="Z49" s="79" t="n">
        <f aca="false">IF(Z16+Z25=0,0,Z16+Z25)</f>
        <v>0</v>
      </c>
      <c r="AA49" s="95" t="n">
        <f aca="false">IF(AA16+AA25=0,0,AA16+AA25)</f>
        <v>0</v>
      </c>
      <c r="AB49" s="96" t="n">
        <f aca="false">IF(AB16+AB25=0,0,AB16+AB25)</f>
        <v>0</v>
      </c>
      <c r="AC49" s="89" t="n">
        <f aca="false">IF(AC16+AC25=0,0,AC16+AC25)</f>
        <v>0</v>
      </c>
      <c r="AD49" s="89" t="n">
        <f aca="false">IF(AD16+AD25=0,0,AD16+AD25)</f>
        <v>0</v>
      </c>
      <c r="AE49" s="97" t="n">
        <f aca="false">IF(AE16+AE25=0,0,AE16+AE25)</f>
        <v>0</v>
      </c>
      <c r="AF49" s="87" t="n">
        <f aca="false">IF(AF16+AF25=0,0,AF16+AF25)</f>
        <v>0</v>
      </c>
      <c r="AG49" s="95" t="n">
        <f aca="false">IF(AG16+AG25=0,0,AG16+AG25)</f>
        <v>0</v>
      </c>
      <c r="AH49" s="89" t="n">
        <f aca="false">IF(AH16+AH25=0,0,AH16+AH25)</f>
        <v>0</v>
      </c>
      <c r="AI49" s="89" t="n">
        <f aca="false">IF(AI16+AI25=0,0,AI16+AI25)</f>
        <v>0</v>
      </c>
      <c r="AJ49" s="89" t="n">
        <f aca="false">IF(AJ16+AJ25=0,0,AJ16+AJ25)</f>
        <v>0</v>
      </c>
      <c r="AK49" s="89" t="n">
        <f aca="false">IF(AK16+AK25=0,0,AK16+AK25)</f>
        <v>0</v>
      </c>
      <c r="AL49" s="97" t="n">
        <f aca="false">IF(AL16+AL25=0,0,AL16+AL25)</f>
        <v>0</v>
      </c>
      <c r="AM49" s="87" t="n">
        <f aca="false">IF(AM16+AM25=0,0,AM16+AM25)</f>
        <v>0</v>
      </c>
      <c r="AN49" s="95" t="n">
        <f aca="false">IF(AN16+AN25=0,0,AN16+AN25)</f>
        <v>0</v>
      </c>
      <c r="AO49" s="96" t="n">
        <f aca="false">IF(AO16+AO25=0,0,AO16+AO25)</f>
        <v>0</v>
      </c>
      <c r="AP49" s="89" t="n">
        <f aca="false">IF(AP16+AP25=0,0,AP16+AP25)</f>
        <v>0</v>
      </c>
      <c r="AQ49" s="89" t="n">
        <f aca="false">IF(AQ16+AQ25=0,0,AQ16+AQ25)</f>
        <v>0</v>
      </c>
      <c r="AR49" s="89" t="n">
        <f aca="false">IF(AR16+AR25=0,0,AR16+AR25)</f>
        <v>0</v>
      </c>
      <c r="AS49" s="89" t="n">
        <f aca="false">IF(AS16+AS25=0,0,AS16+AS25)</f>
        <v>0</v>
      </c>
      <c r="AT49" s="97" t="n">
        <f aca="false">IF(AT16+AT25=0,0,AT16+AT25)</f>
        <v>0</v>
      </c>
      <c r="AU49" s="90" t="n">
        <f aca="false">IF(AU16+AU25=0,0,AU16+AU25)</f>
        <v>0</v>
      </c>
      <c r="AV49" s="94" t="n">
        <f aca="false">IF(AV16+AV25=0,0,AV16+AV25)</f>
        <v>0</v>
      </c>
      <c r="AW49" s="96" t="n">
        <f aca="false">IF(AW16+AW25=0,0,AW16+AW25)</f>
        <v>0</v>
      </c>
      <c r="AX49" s="89" t="n">
        <f aca="false">IF(AX16+AX25=0,0,AX16+AX25)</f>
        <v>0</v>
      </c>
      <c r="AY49" s="89" t="n">
        <f aca="false">IF(AY16+AY25=0,0,AY16+AY25)</f>
        <v>0</v>
      </c>
      <c r="AZ49" s="90" t="n">
        <f aca="false">IF(AZ16+AZ25=0,0,AZ16+AZ25)</f>
        <v>0</v>
      </c>
      <c r="BA49" s="79" t="n">
        <f aca="false">IF(BA16+BA25=0,0,BA16+BA25)</f>
        <v>0</v>
      </c>
      <c r="BB49" s="98"/>
      <c r="BC49" s="145" t="str">
        <f aca="false">IF(COUNTA(BC16,BC25)&gt;0,(BC16+BC25)/COUNTA(BC16,BC25),"")</f>
        <v/>
      </c>
      <c r="BD49" s="146" t="str">
        <f aca="false">IF(COUNTA(BD16,BD25)&gt;0,(BD16+BD25)/COUNTA(BD16,BD25),"")</f>
        <v/>
      </c>
      <c r="BE49" s="146" t="str">
        <f aca="false">IF(COUNTA(BE16,BE25)&gt;0,(BE16+BE25)/COUNTA(BE16,BE25),"")</f>
        <v/>
      </c>
      <c r="BF49" s="146" t="str">
        <f aca="false">IF(COUNTA(BF16,BF25)&gt;0,(BF16+BF25)/COUNTA(BF16,BF25),"")</f>
        <v/>
      </c>
      <c r="BG49" s="146" t="str">
        <f aca="false">IF(COUNTA(BG16,BG25)&gt;0,(BG16+BG25)/COUNTA(BG16,BG25),"")</f>
        <v/>
      </c>
      <c r="BH49" s="146" t="str">
        <f aca="false">IF(COUNTA(BH16,BH25)&gt;0,(BH16+BH25)/COUNTA(BH16,BH25),"")</f>
        <v/>
      </c>
      <c r="BI49" s="146" t="str">
        <f aca="false">IF(COUNTA(BI16,BI25)&gt;0,(BI16+BI25)/COUNTA(BI16,BI25),"")</f>
        <v/>
      </c>
      <c r="BJ49" s="147" t="str">
        <f aca="false">IF(COUNTA(BJ16,BJ25)&gt;0,(BJ16+BJ25)/COUNTA(BJ16,BJ25),"")</f>
        <v/>
      </c>
    </row>
    <row r="50" customFormat="false" ht="13.2" hidden="false" customHeight="false" outlineLevel="0" collapsed="false">
      <c r="A50" s="139"/>
      <c r="B50" s="144" t="s">
        <v>75</v>
      </c>
      <c r="C50" s="144" t="str">
        <f aca="false">IF(C17+C26=0,"",C17+C26)</f>
        <v/>
      </c>
      <c r="D50" s="86" t="n">
        <f aca="false">IF(D17+D26=0,0,D17+D26)</f>
        <v>0</v>
      </c>
      <c r="E50" s="87" t="n">
        <f aca="false">IF(E17+E26=0,0,E17+E26)</f>
        <v>0</v>
      </c>
      <c r="F50" s="88" t="n">
        <f aca="false">IF(F17+F26=0,0,F17+F26)</f>
        <v>0</v>
      </c>
      <c r="G50" s="87" t="n">
        <f aca="false">IF(G17+G26=0,0,G17+G26)</f>
        <v>0</v>
      </c>
      <c r="H50" s="88" t="n">
        <f aca="false">IF(H17+H26=0,0,H17+H26)</f>
        <v>0</v>
      </c>
      <c r="I50" s="87" t="n">
        <f aca="false">IF(I17+I26=0,0,I17+I26)</f>
        <v>0</v>
      </c>
      <c r="J50" s="88" t="n">
        <f aca="false">IF(J17+J26=0,0,J17+J26)</f>
        <v>0</v>
      </c>
      <c r="K50" s="87" t="n">
        <f aca="false">IF(K17+K26=0,0,K17+K26)</f>
        <v>0</v>
      </c>
      <c r="L50" s="88" t="n">
        <f aca="false">IF(L17+L26=0,0,L17+L26)</f>
        <v>0</v>
      </c>
      <c r="M50" s="89" t="n">
        <f aca="false">IF(M17+M26=0,0,M17+M26)</f>
        <v>0</v>
      </c>
      <c r="N50" s="89" t="n">
        <f aca="false">IF(N17+N26=0,0,N17+N26)</f>
        <v>0</v>
      </c>
      <c r="O50" s="90" t="n">
        <f aca="false">IF(O17+O26=0,0,O17+O26)</f>
        <v>0</v>
      </c>
      <c r="P50" s="91" t="n">
        <f aca="false">R50+S50</f>
        <v>0</v>
      </c>
      <c r="Q50" s="92" t="n">
        <f aca="false">IF(Q17+Q26=0,0,Q17+Q26)</f>
        <v>0</v>
      </c>
      <c r="R50" s="89" t="n">
        <f aca="false">IF(R17+R26=0,0,R17+R26)</f>
        <v>0</v>
      </c>
      <c r="S50" s="90" t="n">
        <f aca="false">IF(S17+S26=0,0,S17+S26)</f>
        <v>0</v>
      </c>
      <c r="T50" s="93" t="n">
        <f aca="false">IF(T17+T26=0,0,T17+T26)</f>
        <v>0</v>
      </c>
      <c r="U50" s="94" t="n">
        <f aca="false">IF(U17+U26=0,0,U17+U26)</f>
        <v>0</v>
      </c>
      <c r="V50" s="92" t="n">
        <f aca="false">IF(V17+V26=0,0,V17+V26)</f>
        <v>0</v>
      </c>
      <c r="W50" s="89" t="n">
        <f aca="false">IF(W17+W26=0,0,W17+W26)</f>
        <v>0</v>
      </c>
      <c r="X50" s="89" t="n">
        <f aca="false">IF(X17+X26=0,0,X17+X26)</f>
        <v>0</v>
      </c>
      <c r="Y50" s="89" t="n">
        <f aca="false">IF(Y17+Y26=0,0,Y17+Y26)</f>
        <v>0</v>
      </c>
      <c r="Z50" s="79" t="n">
        <f aca="false">IF(Z17+Z26=0,0,Z17+Z26)</f>
        <v>0</v>
      </c>
      <c r="AA50" s="95" t="e">
        <f aca="false">IF(AA17+AA26=0,0,AA17+AA26)</f>
        <v>#VALUE!</v>
      </c>
      <c r="AB50" s="96" t="e">
        <f aca="false">IF(AB17+AB26=0,0,AB17+AB26)</f>
        <v>#VALUE!</v>
      </c>
      <c r="AC50" s="89" t="n">
        <f aca="false">IF(AC17+AC26=0,0,AC17+AC26)</f>
        <v>0</v>
      </c>
      <c r="AD50" s="89" t="n">
        <f aca="false">IF(AD17+AD26=0,0,AD17+AD26)</f>
        <v>0</v>
      </c>
      <c r="AE50" s="97" t="e">
        <f aca="false">IF(AE17+AE26=0,0,AE17+AE26)</f>
        <v>#VALUE!</v>
      </c>
      <c r="AF50" s="87" t="n">
        <f aca="false">IF(AF17+AF26=0,0,AF17+AF26)</f>
        <v>0</v>
      </c>
      <c r="AG50" s="95" t="e">
        <f aca="false">IF(AG17+AG26=0,0,AG17+AG26)</f>
        <v>#VALUE!</v>
      </c>
      <c r="AH50" s="89" t="e">
        <f aca="false">IF(AH17+AH26=0,0,AH17+AH26)</f>
        <v>#VALUE!</v>
      </c>
      <c r="AI50" s="89" t="n">
        <f aca="false">IF(AI17+AI26=0,0,AI17+AI26)</f>
        <v>0</v>
      </c>
      <c r="AJ50" s="89" t="n">
        <f aca="false">IF(AJ17+AJ26=0,0,AJ17+AJ26)</f>
        <v>0</v>
      </c>
      <c r="AK50" s="89" t="n">
        <f aca="false">IF(AK17+AK26=0,0,AK17+AK26)</f>
        <v>0</v>
      </c>
      <c r="AL50" s="97" t="e">
        <f aca="false">IF(AL17+AL26=0,0,AL17+AL26)</f>
        <v>#VALUE!</v>
      </c>
      <c r="AM50" s="87" t="n">
        <f aca="false">IF(AM17+AM26=0,0,AM17+AM26)</f>
        <v>0</v>
      </c>
      <c r="AN50" s="95" t="n">
        <f aca="false">IF(AN17+AN26=0,0,AN17+AN26)</f>
        <v>0</v>
      </c>
      <c r="AO50" s="96" t="n">
        <f aca="false">IF(AO17+AO26=0,0,AO17+AO26)</f>
        <v>0</v>
      </c>
      <c r="AP50" s="89" t="n">
        <f aca="false">IF(AP17+AP26=0,0,AP17+AP26)</f>
        <v>0</v>
      </c>
      <c r="AQ50" s="89" t="n">
        <f aca="false">IF(AQ17+AQ26=0,0,AQ17+AQ26)</f>
        <v>0</v>
      </c>
      <c r="AR50" s="89" t="n">
        <f aca="false">IF(AR17+AR26=0,0,AR17+AR26)</f>
        <v>0</v>
      </c>
      <c r="AS50" s="89" t="n">
        <f aca="false">IF(AS17+AS26=0,0,AS17+AS26)</f>
        <v>0</v>
      </c>
      <c r="AT50" s="97" t="n">
        <f aca="false">IF(AT17+AT26=0,0,AT17+AT26)</f>
        <v>0</v>
      </c>
      <c r="AU50" s="90" t="n">
        <f aca="false">IF(AU17+AU26=0,0,AU17+AU26)</f>
        <v>0</v>
      </c>
      <c r="AV50" s="94" t="n">
        <f aca="false">IF(AV17+AV26=0,0,AV17+AV26)</f>
        <v>0</v>
      </c>
      <c r="AW50" s="96" t="n">
        <f aca="false">IF(AW17+AW26=0,0,AW17+AW26)</f>
        <v>0</v>
      </c>
      <c r="AX50" s="89" t="n">
        <f aca="false">IF(AX17+AX26=0,0,AX17+AX26)</f>
        <v>0</v>
      </c>
      <c r="AY50" s="89" t="n">
        <f aca="false">IF(AY17+AY26=0,0,AY17+AY26)</f>
        <v>0</v>
      </c>
      <c r="AZ50" s="90" t="n">
        <f aca="false">IF(AZ17+AZ26=0,0,AZ17+AZ26)</f>
        <v>0</v>
      </c>
      <c r="BA50" s="79" t="n">
        <f aca="false">IF(BA17+BA26=0,0,BA17+BA26)</f>
        <v>0</v>
      </c>
      <c r="BB50" s="98"/>
      <c r="BC50" s="145" t="str">
        <f aca="false">IF(COUNTA(BC17,BC26)&gt;0,(BC17+BC26)/COUNTA(BC17,BC26),"")</f>
        <v/>
      </c>
      <c r="BD50" s="146" t="str">
        <f aca="false">IF(COUNTA(BD17,BD26)&gt;0,(BD17+BD26)/COUNTA(BD17,BD26),"")</f>
        <v/>
      </c>
      <c r="BE50" s="146" t="str">
        <f aca="false">IF(COUNTA(BE17,BE26)&gt;0,(BE17+BE26)/COUNTA(BE17,BE26),"")</f>
        <v/>
      </c>
      <c r="BF50" s="146" t="str">
        <f aca="false">IF(COUNTA(BF17,BF26)&gt;0,(BF17+BF26)/COUNTA(BF17,BF26),"")</f>
        <v/>
      </c>
      <c r="BG50" s="146" t="str">
        <f aca="false">IF(COUNTA(BG17,BG26)&gt;0,(BG17+BG26)/COUNTA(BG17,BG26),"")</f>
        <v/>
      </c>
      <c r="BH50" s="146" t="str">
        <f aca="false">IF(COUNTA(BH17,BH26)&gt;0,(BH17+BH26)/COUNTA(BH17,BH26),"")</f>
        <v/>
      </c>
      <c r="BI50" s="146" t="str">
        <f aca="false">IF(COUNTA(BI17,BI26)&gt;0,(BI17+BI26)/COUNTA(BI17,BI26),"")</f>
        <v/>
      </c>
      <c r="BJ50" s="147" t="str">
        <f aca="false">IF(COUNTA(BJ17,BJ26)&gt;0,(BJ17+BJ26)/COUNTA(BJ17,BJ26),"")</f>
        <v/>
      </c>
    </row>
    <row r="51" customFormat="false" ht="13.2" hidden="false" customHeight="false" outlineLevel="0" collapsed="false">
      <c r="A51" s="139"/>
      <c r="B51" s="144" t="s">
        <v>76</v>
      </c>
      <c r="C51" s="144" t="str">
        <f aca="false">IF(C18+C27=0,"",C18+C27)</f>
        <v/>
      </c>
      <c r="D51" s="86" t="n">
        <f aca="false">IF(D18+D27=0,0,D18+D27)</f>
        <v>1288453</v>
      </c>
      <c r="E51" s="87" t="n">
        <f aca="false">IF(E18+E27=0,0,E18+E27)</f>
        <v>966340</v>
      </c>
      <c r="F51" s="88" t="n">
        <f aca="false">IF(F18+F27=0,0,F18+F27)</f>
        <v>168918.1</v>
      </c>
      <c r="G51" s="87" t="n">
        <f aca="false">IF(G18+G27=0,0,G18+G27)</f>
        <v>0</v>
      </c>
      <c r="H51" s="88" t="n">
        <f aca="false">IF(H18+H27=0,0,H18+H27)</f>
        <v>934428</v>
      </c>
      <c r="I51" s="87" t="n">
        <f aca="false">IF(I18+I27=0,0,I18+I27)</f>
        <v>400821</v>
      </c>
      <c r="J51" s="88" t="n">
        <f aca="false">IF(J18+J27=0,0,J18+J27)</f>
        <v>103397.335886744</v>
      </c>
      <c r="K51" s="87" t="n">
        <f aca="false">IF(K18+K27=0,0,K18+K27)</f>
        <v>0</v>
      </c>
      <c r="L51" s="88" t="n">
        <f aca="false">IF(L18+L27=0,0,L18+L27)</f>
        <v>23</v>
      </c>
      <c r="M51" s="89" t="n">
        <f aca="false">IF(M18+M27=0,0,M18+M27)</f>
        <v>7</v>
      </c>
      <c r="N51" s="89" t="n">
        <f aca="false">IF(N18+N27=0,0,N18+N27)</f>
        <v>7</v>
      </c>
      <c r="O51" s="90" t="n">
        <f aca="false">IF(O18+O27=0,0,O18+O27)</f>
        <v>9</v>
      </c>
      <c r="P51" s="91" t="n">
        <f aca="false">R51+S51</f>
        <v>0</v>
      </c>
      <c r="Q51" s="92" t="n">
        <f aca="false">IF(Q18+Q27=0,0,Q18+Q27)</f>
        <v>19289</v>
      </c>
      <c r="R51" s="89" t="n">
        <f aca="false">IF(R18+R27=0,0,R18+R27)</f>
        <v>0</v>
      </c>
      <c r="S51" s="90" t="n">
        <f aca="false">IF(S18+S27=0,0,S18+S27)</f>
        <v>0</v>
      </c>
      <c r="T51" s="93" t="n">
        <f aca="false">IF(T18+T27=0,0,T18+T27)</f>
        <v>19289</v>
      </c>
      <c r="U51" s="94" t="n">
        <f aca="false">IF(U18+U27=0,0,U18+U27)</f>
        <v>19289</v>
      </c>
      <c r="V51" s="92" t="n">
        <f aca="false">IF(V18+V27=0,0,V18+V27)</f>
        <v>19289</v>
      </c>
      <c r="W51" s="89" t="n">
        <f aca="false">IF(W18+W27=0,0,W18+W27)</f>
        <v>0</v>
      </c>
      <c r="X51" s="89" t="n">
        <f aca="false">IF(X18+X27=0,0,X18+X27)</f>
        <v>19289</v>
      </c>
      <c r="Y51" s="89" t="n">
        <f aca="false">IF(Y18+Y27=0,0,Y18+Y27)</f>
        <v>0</v>
      </c>
      <c r="Z51" s="79" t="n">
        <f aca="false">IF(Z18+Z27=0,0,Z18+Z27)</f>
        <v>0</v>
      </c>
      <c r="AA51" s="95" t="e">
        <f aca="false">IF(AA18+AA27=0,0,AA18+AA27)</f>
        <v>#VALUE!</v>
      </c>
      <c r="AB51" s="96" t="e">
        <f aca="false">IF(AB18+AB27=0,0,AB18+AB27)</f>
        <v>#VALUE!</v>
      </c>
      <c r="AC51" s="89" t="n">
        <f aca="false">IF(AC18+AC27=0,0,AC18+AC27)</f>
        <v>0</v>
      </c>
      <c r="AD51" s="89" t="n">
        <f aca="false">IF(AD18+AD27=0,0,AD18+AD27)</f>
        <v>0</v>
      </c>
      <c r="AE51" s="97" t="e">
        <f aca="false">IF(AE18+AE27=0,0,AE18+AE27)</f>
        <v>#VALUE!</v>
      </c>
      <c r="AF51" s="87" t="n">
        <f aca="false">IF(AF18+AF27=0,0,AF18+AF27)</f>
        <v>19289</v>
      </c>
      <c r="AG51" s="95" t="n">
        <f aca="false">IF(AG18+AG27=0,0,AG18+AG27)</f>
        <v>0</v>
      </c>
      <c r="AH51" s="89" t="n">
        <f aca="false">IF(AH18+AH27=0,0,AH18+AH27)</f>
        <v>0</v>
      </c>
      <c r="AI51" s="89" t="n">
        <f aca="false">IF(AI18+AI27=0,0,AI18+AI27)</f>
        <v>0</v>
      </c>
      <c r="AJ51" s="89" t="n">
        <f aca="false">IF(AJ18+AJ27=0,0,AJ18+AJ27)</f>
        <v>0</v>
      </c>
      <c r="AK51" s="89" t="n">
        <f aca="false">IF(AK18+AK27=0,0,AK18+AK27)</f>
        <v>0</v>
      </c>
      <c r="AL51" s="97" t="n">
        <f aca="false">IF(AL18+AL27=0,0,AL18+AL27)</f>
        <v>0</v>
      </c>
      <c r="AM51" s="87" t="e">
        <f aca="false">IF(AM18+AM27=0,0,AM18+AM27)</f>
        <v>#VALUE!</v>
      </c>
      <c r="AN51" s="95" t="n">
        <f aca="false">IF(AN18+AN27=0,0,AN18+AN27)</f>
        <v>0</v>
      </c>
      <c r="AO51" s="96" t="n">
        <f aca="false">IF(AO18+AO27=0,0,AO18+AO27)</f>
        <v>0</v>
      </c>
      <c r="AP51" s="89" t="n">
        <f aca="false">IF(AP18+AP27=0,0,AP18+AP27)</f>
        <v>0</v>
      </c>
      <c r="AQ51" s="89" t="n">
        <f aca="false">IF(AQ18+AQ27=0,0,AQ18+AQ27)</f>
        <v>0</v>
      </c>
      <c r="AR51" s="89" t="n">
        <f aca="false">IF(AR18+AR27=0,0,AR18+AR27)</f>
        <v>0</v>
      </c>
      <c r="AS51" s="89" t="n">
        <f aca="false">IF(AS18+AS27=0,0,AS18+AS27)</f>
        <v>0</v>
      </c>
      <c r="AT51" s="97" t="n">
        <f aca="false">IF(AT18+AT27=0,0,AT18+AT27)</f>
        <v>0</v>
      </c>
      <c r="AU51" s="90" t="n">
        <f aca="false">IF(AU18+AU27=0,0,AU18+AU27)</f>
        <v>19289</v>
      </c>
      <c r="AV51" s="94" t="n">
        <f aca="false">IF(AV18+AV27=0,0,AV18+AV27)</f>
        <v>0</v>
      </c>
      <c r="AW51" s="96" t="n">
        <f aca="false">IF(AW18+AW27=0,0,AW18+AW27)</f>
        <v>19289</v>
      </c>
      <c r="AX51" s="89" t="n">
        <f aca="false">IF(AX18+AX27=0,0,AX18+AX27)</f>
        <v>0</v>
      </c>
      <c r="AY51" s="89" t="n">
        <f aca="false">IF(AY18+AY27=0,0,AY18+AY27)</f>
        <v>0</v>
      </c>
      <c r="AZ51" s="90" t="n">
        <f aca="false">IF(AZ18+AZ27=0,0,AZ18+AZ27)</f>
        <v>0</v>
      </c>
      <c r="BA51" s="79" t="n">
        <f aca="false">IF(BA18+BA27=0,0,BA18+BA27)</f>
        <v>0</v>
      </c>
      <c r="BB51" s="98"/>
      <c r="BC51" s="145" t="n">
        <f aca="false">IF(COUNTA(BC18,BC27)&gt;0,(BC18+BC27)/COUNTA(BC18,BC27),"")</f>
        <v>0</v>
      </c>
      <c r="BD51" s="146" t="n">
        <f aca="false">IF(COUNTA(BD18,BD27)&gt;0,(BD18+BD27)/COUNTA(BD18,BD27),"")</f>
        <v>4</v>
      </c>
      <c r="BE51" s="146" t="n">
        <f aca="false">IF(COUNTA(BE18,BE27)&gt;0,(BE18+BE27)/COUNTA(BE18,BE27),"")</f>
        <v>0</v>
      </c>
      <c r="BF51" s="146" t="n">
        <f aca="false">IF(COUNTA(BF18,BF27)&gt;0,(BF18+BF27)/COUNTA(BF18,BF27),"")</f>
        <v>4</v>
      </c>
      <c r="BG51" s="146" t="n">
        <f aca="false">IF(COUNTA(BG18,BG27)&gt;0,(BG18+BG27)/COUNTA(BG18,BG27),"")</f>
        <v>0</v>
      </c>
      <c r="BH51" s="146" t="n">
        <f aca="false">IF(COUNTA(BH18,BH27)&gt;0,(BH18+BH27)/COUNTA(BH18,BH27),"")</f>
        <v>1</v>
      </c>
      <c r="BI51" s="146" t="n">
        <f aca="false">IF(COUNTA(BI18,BI27)&gt;0,(BI18+BI27)/COUNTA(BI18,BI27),"")</f>
        <v>0</v>
      </c>
      <c r="BJ51" s="147" t="n">
        <f aca="false">IF(COUNTA(BJ18,BJ27)&gt;0,(BJ18+BJ27)/COUNTA(BJ18,BJ27),"")</f>
        <v>2</v>
      </c>
    </row>
    <row r="52" customFormat="false" ht="13.8" hidden="false" customHeight="false" outlineLevel="0" collapsed="false">
      <c r="A52" s="139"/>
      <c r="B52" s="148" t="s">
        <v>77</v>
      </c>
      <c r="C52" s="149" t="str">
        <f aca="false">IF(C19+C28=0,"",C19+C28)</f>
        <v/>
      </c>
      <c r="D52" s="104" t="n">
        <f aca="false">IF(D19+D28=0,0,D19+D28)</f>
        <v>171794</v>
      </c>
      <c r="E52" s="105" t="n">
        <f aca="false">IF(E19+E28=0,0,E19+E28)</f>
        <v>128845</v>
      </c>
      <c r="F52" s="106" t="n">
        <f aca="false">IF(F19+F28=0,0,F19+F28)</f>
        <v>24917.79</v>
      </c>
      <c r="G52" s="105" t="n">
        <f aca="false">IF(G19+G28=0,0,G19+G28)</f>
        <v>0</v>
      </c>
      <c r="H52" s="106" t="n">
        <f aca="false">IF(H19+H28=0,0,H19+H28)</f>
        <v>113737</v>
      </c>
      <c r="I52" s="105" t="n">
        <f aca="false">IF(I19+I28=0,0,I19+I28)</f>
        <v>85302</v>
      </c>
      <c r="J52" s="106" t="n">
        <f aca="false">IF(J19+J28=0,0,J19+J28)</f>
        <v>5711.81950258722</v>
      </c>
      <c r="K52" s="105" t="n">
        <f aca="false">IF(K19+K28=0,0,K19+K28)</f>
        <v>0</v>
      </c>
      <c r="L52" s="106" t="n">
        <f aca="false">IF(L19+L28=0,0,L19+L28)</f>
        <v>4</v>
      </c>
      <c r="M52" s="124" t="n">
        <f aca="false">IF(M19+M28=0,0,M19+M28)</f>
        <v>1</v>
      </c>
      <c r="N52" s="124" t="n">
        <f aca="false">IF(N19+N28=0,0,N19+N28)</f>
        <v>3</v>
      </c>
      <c r="O52" s="125" t="n">
        <f aca="false">IF(O19+O28=0,0,O19+O28)</f>
        <v>0</v>
      </c>
      <c r="P52" s="126" t="n">
        <f aca="false">R52+S52</f>
        <v>21</v>
      </c>
      <c r="Q52" s="127" t="n">
        <f aca="false">IF(Q19+Q28=0,0,Q19+Q28)</f>
        <v>21</v>
      </c>
      <c r="R52" s="124" t="n">
        <f aca="false">IF(R19+R28=0,0,R19+R28)</f>
        <v>18</v>
      </c>
      <c r="S52" s="125" t="n">
        <f aca="false">IF(S19+S28=0,0,S19+S28)</f>
        <v>3</v>
      </c>
      <c r="T52" s="128" t="n">
        <f aca="false">IF(T19+T28=0,0,T19+T28)</f>
        <v>0</v>
      </c>
      <c r="U52" s="129" t="n">
        <f aca="false">IF(U19+U28=0,0,U19+U28)</f>
        <v>21</v>
      </c>
      <c r="V52" s="127" t="n">
        <f aca="false">IF(V19+V28=0,0,V19+V28)</f>
        <v>21</v>
      </c>
      <c r="W52" s="124" t="n">
        <f aca="false">IF(W19+W28=0,0,W19+W28)</f>
        <v>0</v>
      </c>
      <c r="X52" s="124" t="n">
        <f aca="false">IF(X19+X28=0,0,X19+X28)</f>
        <v>0</v>
      </c>
      <c r="Y52" s="124" t="n">
        <f aca="false">IF(Y19+Y28=0,0,Y19+Y28)</f>
        <v>21</v>
      </c>
      <c r="Z52" s="130" t="n">
        <f aca="false">IF(Z19+Z28=0,0,Z19+Z28)</f>
        <v>0</v>
      </c>
      <c r="AA52" s="131" t="e">
        <f aca="false">IF(AA19+AA28=0,0,AA19+AA28)</f>
        <v>#VALUE!</v>
      </c>
      <c r="AB52" s="132" t="e">
        <f aca="false">IF(AB19+AB28=0,0,AB19+AB28)</f>
        <v>#VALUE!</v>
      </c>
      <c r="AC52" s="124" t="n">
        <f aca="false">IF(AC19+AC28=0,0,AC19+AC28)</f>
        <v>0</v>
      </c>
      <c r="AD52" s="124" t="n">
        <f aca="false">IF(AD19+AD28=0,0,AD19+AD28)</f>
        <v>21</v>
      </c>
      <c r="AE52" s="133" t="e">
        <f aca="false">IF(AE19+AE28=0,0,AE19+AE28)</f>
        <v>#VALUE!</v>
      </c>
      <c r="AF52" s="105" t="n">
        <f aca="false">IF(AF19+AF28=0,0,AF19+AF28)</f>
        <v>0</v>
      </c>
      <c r="AG52" s="131" t="e">
        <f aca="false">IF(AG19+AG28=0,0,AG19+AG28)</f>
        <v>#VALUE!</v>
      </c>
      <c r="AH52" s="124" t="e">
        <f aca="false">IF(AH19+AH28=0,0,AH19+AH28)</f>
        <v>#VALUE!</v>
      </c>
      <c r="AI52" s="124" t="n">
        <f aca="false">IF(AI19+AI28=0,0,AI19+AI28)</f>
        <v>0</v>
      </c>
      <c r="AJ52" s="124" t="n">
        <f aca="false">IF(AJ19+AJ28=0,0,AJ19+AJ28)</f>
        <v>0</v>
      </c>
      <c r="AK52" s="124" t="n">
        <f aca="false">IF(AK19+AK28=0,0,AK19+AK28)</f>
        <v>0</v>
      </c>
      <c r="AL52" s="133" t="e">
        <f aca="false">IF(AL19+AL28=0,0,AL19+AL28)</f>
        <v>#VALUE!</v>
      </c>
      <c r="AM52" s="105" t="n">
        <f aca="false">IF(AM19+AM28=0,0,AM19+AM28)</f>
        <v>21</v>
      </c>
      <c r="AN52" s="131" t="n">
        <f aca="false">IF(AN19+AN28=0,0,AN19+AN28)</f>
        <v>0</v>
      </c>
      <c r="AO52" s="132" t="n">
        <f aca="false">IF(AO19+AO28=0,0,AO19+AO28)</f>
        <v>0</v>
      </c>
      <c r="AP52" s="124" t="n">
        <f aca="false">IF(AP19+AP28=0,0,AP19+AP28)</f>
        <v>0</v>
      </c>
      <c r="AQ52" s="124" t="n">
        <f aca="false">IF(AQ19+AQ28=0,0,AQ19+AQ28)</f>
        <v>0</v>
      </c>
      <c r="AR52" s="124" t="n">
        <f aca="false">IF(AR19+AR28=0,0,AR19+AR28)</f>
        <v>0</v>
      </c>
      <c r="AS52" s="124" t="n">
        <f aca="false">IF(AS19+AS28=0,0,AS19+AS28)</f>
        <v>0</v>
      </c>
      <c r="AT52" s="133" t="n">
        <f aca="false">IF(AT19+AT28=0,0,AT19+AT28)</f>
        <v>0</v>
      </c>
      <c r="AU52" s="125" t="n">
        <f aca="false">IF(AU19+AU28=0,0,AU19+AU28)</f>
        <v>21</v>
      </c>
      <c r="AV52" s="129" t="n">
        <f aca="false">IF(AV19+AV28=0,0,AV19+AV28)</f>
        <v>21</v>
      </c>
      <c r="AW52" s="132" t="n">
        <f aca="false">IF(AW19+AW28=0,0,AW19+AW28)</f>
        <v>21</v>
      </c>
      <c r="AX52" s="124" t="n">
        <f aca="false">IF(AX19+AX28=0,0,AX19+AX28)</f>
        <v>15</v>
      </c>
      <c r="AY52" s="124" t="n">
        <f aca="false">IF(AY19+AY28=0,0,AY19+AY28)</f>
        <v>6</v>
      </c>
      <c r="AZ52" s="125" t="n">
        <f aca="false">IF(AZ19+AZ28=0,0,AZ19+AZ28)</f>
        <v>0</v>
      </c>
      <c r="BA52" s="130" t="n">
        <f aca="false">IF(BA19+BA28=0,0,BA19+BA28)</f>
        <v>0</v>
      </c>
      <c r="BB52" s="119"/>
      <c r="BC52" s="150" t="n">
        <f aca="false">IF(COUNTA(BC19,BC28)&gt;0,(BC19+BC28)/COUNTA(BC19,BC28),"")</f>
        <v>4</v>
      </c>
      <c r="BD52" s="151" t="n">
        <f aca="false">IF(COUNTA(BD19,BD28)&gt;0,(BD19+BD28)/COUNTA(BD19,BD28),"")</f>
        <v>2</v>
      </c>
      <c r="BE52" s="151" t="n">
        <f aca="false">IF(COUNTA(BE19,BE28)&gt;0,(BE19+BE28)/COUNTA(BE19,BE28),"")</f>
        <v>0</v>
      </c>
      <c r="BF52" s="151" t="n">
        <f aca="false">IF(COUNTA(BF19,BF28)&gt;0,(BF19+BF28)/COUNTA(BF19,BF28),"")</f>
        <v>0</v>
      </c>
      <c r="BG52" s="151" t="n">
        <f aca="false">IF(COUNTA(BG19,BG28)&gt;0,(BG19+BG28)/COUNTA(BG19,BG28),"")</f>
        <v>0</v>
      </c>
      <c r="BH52" s="151" t="n">
        <f aca="false">IF(COUNTA(BH19,BH28)&gt;0,(BH19+BH28)/COUNTA(BH19,BH28),"")</f>
        <v>3</v>
      </c>
      <c r="BI52" s="151" t="n">
        <f aca="false">IF(COUNTA(BI19,BI28)&gt;0,(BI19+BI28)/COUNTA(BI19,BI28),"")</f>
        <v>0</v>
      </c>
      <c r="BJ52" s="152" t="n">
        <f aca="false">IF(COUNTA(BJ19,BJ28)&gt;0,(BJ19+BJ28)/COUNTA(BJ19,BJ28),"")</f>
        <v>3</v>
      </c>
    </row>
    <row r="53" customFormat="false" ht="14.4" hidden="false" customHeight="false" outlineLevel="0" collapsed="false">
      <c r="A53" s="153" t="s">
        <v>81</v>
      </c>
      <c r="B53" s="153"/>
      <c r="C53" s="154"/>
      <c r="D53" s="155" t="n">
        <f aca="false">SUM(D44:D52)</f>
        <v>7533954</v>
      </c>
      <c r="E53" s="156" t="n">
        <f aca="false">SUM(E44:E52)</f>
        <v>5650465</v>
      </c>
      <c r="F53" s="156" t="n">
        <f aca="false">SUM(F44:F52)</f>
        <v>922329.29</v>
      </c>
      <c r="G53" s="156" t="n">
        <f aca="false">SUM(G44:G52)</f>
        <v>0</v>
      </c>
      <c r="H53" s="156" t="n">
        <f aca="false">SUM(H44:H52)</f>
        <v>4096387</v>
      </c>
      <c r="I53" s="156" t="n">
        <f aca="false">SUM(I44:I52)</f>
        <v>2772289</v>
      </c>
      <c r="J53" s="156" t="n">
        <f aca="false">SUM(J44:J52)</f>
        <v>441074.199390426</v>
      </c>
      <c r="K53" s="156" t="n">
        <f aca="false">SUM(K44:K52)</f>
        <v>0</v>
      </c>
      <c r="L53" s="156" t="n">
        <f aca="false">SUM(L44:L52)</f>
        <v>244</v>
      </c>
      <c r="M53" s="156" t="n">
        <f aca="false">SUM(M44:M52)</f>
        <v>78</v>
      </c>
      <c r="N53" s="156" t="n">
        <f aca="false">SUM(N44:N52)</f>
        <v>59</v>
      </c>
      <c r="O53" s="156" t="n">
        <f aca="false">SUM(O44:O52)</f>
        <v>107</v>
      </c>
      <c r="P53" s="156" t="n">
        <f aca="false">R53+S53</f>
        <v>1019</v>
      </c>
      <c r="Q53" s="156" t="n">
        <f aca="false">SUM(Q44:Q52)</f>
        <v>20308</v>
      </c>
      <c r="R53" s="156" t="n">
        <f aca="false">SUM(R44:R52)</f>
        <v>447</v>
      </c>
      <c r="S53" s="156" t="n">
        <f aca="false">SUM(S44:S52)</f>
        <v>572</v>
      </c>
      <c r="T53" s="156" t="n">
        <f aca="false">SUM(T44:T52)</f>
        <v>19289</v>
      </c>
      <c r="U53" s="157" t="n">
        <f aca="false">SUM(U44:U52)</f>
        <v>20308</v>
      </c>
      <c r="V53" s="156" t="n">
        <f aca="false">SUM(V44:V52)</f>
        <v>20308</v>
      </c>
      <c r="W53" s="156" t="n">
        <f aca="false">SUM(W44:W52)</f>
        <v>771</v>
      </c>
      <c r="X53" s="156" t="n">
        <f aca="false">SUM(X44:X52)</f>
        <v>19289</v>
      </c>
      <c r="Y53" s="156" t="n">
        <f aca="false">SUM(Y44:Y52)</f>
        <v>248</v>
      </c>
      <c r="Z53" s="156" t="n">
        <f aca="false">SUM(Z44:Z52)</f>
        <v>0</v>
      </c>
      <c r="AA53" s="156" t="e">
        <f aca="false">SUM(AA44:AA52)</f>
        <v>#VALUE!</v>
      </c>
      <c r="AB53" s="156" t="e">
        <f aca="false">SUM(AB44:AB52)</f>
        <v>#VALUE!</v>
      </c>
      <c r="AC53" s="156" t="n">
        <f aca="false">SUM(AC44:AC52)</f>
        <v>193</v>
      </c>
      <c r="AD53" s="156" t="n">
        <f aca="false">SUM(AD44:AD52)</f>
        <v>21</v>
      </c>
      <c r="AE53" s="156" t="e">
        <f aca="false">SUM(AE44:AE52)</f>
        <v>#VALUE!</v>
      </c>
      <c r="AF53" s="156" t="n">
        <f aca="false">SUM(AF44:AF52)</f>
        <v>20094</v>
      </c>
      <c r="AG53" s="156" t="e">
        <f aca="false">SUM(AG44:AG52)</f>
        <v>#VALUE!</v>
      </c>
      <c r="AH53" s="156" t="e">
        <f aca="false">SUM(AH44:AH52)</f>
        <v>#VALUE!</v>
      </c>
      <c r="AI53" s="156" t="n">
        <f aca="false">SUM(AI44:AI52)</f>
        <v>81</v>
      </c>
      <c r="AJ53" s="156" t="n">
        <f aca="false">SUM(AJ44:AJ52)</f>
        <v>0</v>
      </c>
      <c r="AK53" s="156" t="n">
        <f aca="false">SUM(AK44:AK52)</f>
        <v>0</v>
      </c>
      <c r="AL53" s="156" t="e">
        <f aca="false">SUM(AL44:AL52)</f>
        <v>#VALUE!</v>
      </c>
      <c r="AM53" s="156" t="e">
        <f aca="false">SUM(AM44:AM52)</f>
        <v>#VALUE!</v>
      </c>
      <c r="AN53" s="156" t="n">
        <f aca="false">SUM(AN44:AN52)</f>
        <v>34</v>
      </c>
      <c r="AO53" s="156" t="n">
        <f aca="false">SUM(AO44:AO52)</f>
        <v>34</v>
      </c>
      <c r="AP53" s="156" t="n">
        <f aca="false">SUM(AP44:AP52)</f>
        <v>34</v>
      </c>
      <c r="AQ53" s="156" t="n">
        <f aca="false">SUM(AQ44:AQ52)</f>
        <v>0</v>
      </c>
      <c r="AR53" s="156" t="n">
        <f aca="false">SUM(AR44:AR52)</f>
        <v>0</v>
      </c>
      <c r="AS53" s="156" t="n">
        <f aca="false">SUM(AS44:AS52)</f>
        <v>0</v>
      </c>
      <c r="AT53" s="156" t="n">
        <f aca="false">SUM(AT44:AT52)</f>
        <v>0</v>
      </c>
      <c r="AU53" s="156" t="n">
        <f aca="false">SUM(AU44:AU52)</f>
        <v>20274</v>
      </c>
      <c r="AV53" s="156" t="n">
        <f aca="false">SUM(AV44:AV52)</f>
        <v>1019</v>
      </c>
      <c r="AW53" s="156" t="n">
        <f aca="false">SUM(AW44:AW52)</f>
        <v>20308</v>
      </c>
      <c r="AX53" s="156" t="n">
        <f aca="false">SUM(AX44:AX52)</f>
        <v>306</v>
      </c>
      <c r="AY53" s="156" t="n">
        <f aca="false">SUM(AY44:AY52)</f>
        <v>709</v>
      </c>
      <c r="AZ53" s="158" t="n">
        <f aca="false">SUM(AZ44:AZ52)</f>
        <v>4</v>
      </c>
      <c r="BA53" s="159" t="n">
        <f aca="false">SUM(BA44:BA52)</f>
        <v>0</v>
      </c>
      <c r="BB53" s="160" t="str">
        <f aca="false">IF(COUNTIF(BB44:BB52,"&gt;=0")=0,"",SUM(BB44:BB52)/COUNTIF(BB44:BB52,"&gt;=0"))</f>
        <v/>
      </c>
      <c r="BC53" s="161" t="n">
        <f aca="false">IF(COUNTIF(BC44:BC52,"&gt;=0")=0,"",SUM(BC44:BC52)/COUNTIF(BC44:BC52,"&gt;=0"))</f>
        <v>1</v>
      </c>
      <c r="BD53" s="162" t="n">
        <f aca="false">IF(COUNTIF(BD44:BD52,"&gt;=0")=0,"",SUM(BD44:BD52)/COUNTIF(BD44:BD52,"&gt;=0"))</f>
        <v>2.5</v>
      </c>
      <c r="BE53" s="162" t="n">
        <f aca="false">IF(COUNTIF(BE44:BE52,"&gt;=0")=0,"",SUM(BE44:BE52)/COUNTIF(BE44:BE52,"&gt;=0"))</f>
        <v>0.25</v>
      </c>
      <c r="BF53" s="162" t="n">
        <f aca="false">IF(COUNTIF(BF44:BF52,"&gt;=0")=0,"",SUM(BF44:BF52)/COUNTIF(BF44:BF52,"&gt;=0"))</f>
        <v>1</v>
      </c>
      <c r="BG53" s="162" t="n">
        <f aca="false">IF(COUNTIF(BG44:BG52,"&gt;=0")=0,"",SUM(BG44:BG52)/COUNTIF(BG44:BG52,"&gt;=0"))</f>
        <v>0.75</v>
      </c>
      <c r="BH53" s="162" t="n">
        <f aca="false">IF(COUNTIF(BH44:BH52,"&gt;=0")=0,"",SUM(BH44:BH52)/COUNTIF(BH44:BH52,"&gt;=0"))</f>
        <v>3</v>
      </c>
      <c r="BI53" s="162" t="n">
        <f aca="false">IF(COUNTIF(BI44:BI52,"&gt;=0")=0,"",SUM(BI44:BI52)/COUNTIF(BI44:BI52,"&gt;=0"))</f>
        <v>0</v>
      </c>
      <c r="BJ53" s="163" t="n">
        <f aca="false">IF(COUNTIF(BJ44:BJ52,"&gt;=0")=0,"",SUM(BJ44:BJ52)/COUNTIF(BJ44:BJ52,"&gt;=0"))</f>
        <v>3</v>
      </c>
    </row>
  </sheetData>
  <mergeCells count="64">
    <mergeCell ref="G4:H4"/>
    <mergeCell ref="E6:F6"/>
    <mergeCell ref="I6:J6"/>
    <mergeCell ref="E7:F7"/>
    <mergeCell ref="I7:J7"/>
    <mergeCell ref="X7:BC7"/>
    <mergeCell ref="BD7:BK7"/>
    <mergeCell ref="L8:T8"/>
    <mergeCell ref="A9:A10"/>
    <mergeCell ref="B9:B10"/>
    <mergeCell ref="C9:C10"/>
    <mergeCell ref="D9:E9"/>
    <mergeCell ref="F9:G9"/>
    <mergeCell ref="H9:I9"/>
    <mergeCell ref="J9:K9"/>
    <mergeCell ref="L9:O9"/>
    <mergeCell ref="P9:T9"/>
    <mergeCell ref="V9:V10"/>
    <mergeCell ref="W9:W10"/>
    <mergeCell ref="X9:X10"/>
    <mergeCell ref="Y9:Y10"/>
    <mergeCell ref="Z9:Z10"/>
    <mergeCell ref="AA9:AA10"/>
    <mergeCell ref="AB9:AB10"/>
    <mergeCell ref="AC9:AC10"/>
    <mergeCell ref="AD9:AD10"/>
    <mergeCell ref="AE9:AE10"/>
    <mergeCell ref="AF9:AF10"/>
    <mergeCell ref="AG9:AG10"/>
    <mergeCell ref="AH9:AH10"/>
    <mergeCell ref="AI9:AI10"/>
    <mergeCell ref="AJ9:AJ10"/>
    <mergeCell ref="AK9:AK10"/>
    <mergeCell ref="AL9:AL10"/>
    <mergeCell ref="AM9:AM10"/>
    <mergeCell ref="AN9:AN10"/>
    <mergeCell ref="AO9:AO10"/>
    <mergeCell ref="AP9:AP10"/>
    <mergeCell ref="AQ9:AQ10"/>
    <mergeCell ref="AR9:AR10"/>
    <mergeCell ref="AS9:AS10"/>
    <mergeCell ref="AT9:AT10"/>
    <mergeCell ref="AU9:AU10"/>
    <mergeCell ref="AV9:AV10"/>
    <mergeCell ref="AW9:AW10"/>
    <mergeCell ref="AX9:AX10"/>
    <mergeCell ref="AY9:AY10"/>
    <mergeCell ref="AZ9:AZ10"/>
    <mergeCell ref="BA9:BA10"/>
    <mergeCell ref="BB9:BB10"/>
    <mergeCell ref="BC9:BC10"/>
    <mergeCell ref="BD9:BD10"/>
    <mergeCell ref="BE9:BE10"/>
    <mergeCell ref="BF9:BF10"/>
    <mergeCell ref="BG9:BG10"/>
    <mergeCell ref="BH9:BH10"/>
    <mergeCell ref="BI9:BI10"/>
    <mergeCell ref="BJ9:BJ10"/>
    <mergeCell ref="A11:A19"/>
    <mergeCell ref="A20:A28"/>
    <mergeCell ref="B31:V31"/>
    <mergeCell ref="B33:R33"/>
    <mergeCell ref="A44:A52"/>
    <mergeCell ref="A53:B53"/>
  </mergeCells>
  <conditionalFormatting sqref="AW11:BA28 D11:O28 Q11:T28 V11:Z28 AH11:AM28 AO44:AU52 AO11:AU28 D53:BA53 AW44:BA52 D44:O52 Q44:T52 V44:Z52 AB44:AF52 AH44:AM52 AB11:AF28">
    <cfRule type="cellIs" priority="2" operator="lessThan" aboveAverage="0" equalAverage="0" bottom="0" percent="0" rank="0" text="" dxfId="44">
      <formula>0</formula>
    </cfRule>
  </conditionalFormatting>
  <conditionalFormatting sqref="P11:P28 U11:U28 AV44:AV52 AG11:AG28 AN11:AN28 AV11:AV28 P44:P52 U44:U52 AA44:AA52 AG44:AG52 AN44:AN52 AA11:AA28">
    <cfRule type="cellIs" priority="3" operator="notEqual" aboveAverage="0" equalAverage="0" bottom="0" percent="0" rank="0" text="" dxfId="45">
      <formula>Q11</formula>
    </cfRule>
  </conditionalFormatting>
  <dataValidations count="4">
    <dataValidation allowBlank="true" error="Only figures &gt;=0" errorStyle="stop" operator="greaterThanOrEqual" showDropDown="false" showErrorMessage="true" showInputMessage="false" sqref="AE11" type="none">
      <formula1>0</formula1>
      <formula2>0</formula2>
    </dataValidation>
    <dataValidation allowBlank="true" error="Only figures &gt;=0" errorStyle="stop" operator="greaterThanOrEqual" showDropDown="false" showErrorMessage="true" showInputMessage="false" sqref="D11:AD28 AF11:BA11 AE12:BA28" type="whole">
      <formula1>0</formula1>
      <formula2>0</formula2>
    </dataValidation>
    <dataValidation allowBlank="true" error="If matches enter 1, else 0" errorStyle="stop" errorTitle="Restricted data entry" operator="between" showDropDown="false" showErrorMessage="true" showInputMessage="false" sqref="BC20:BJ28" type="whole">
      <formula1>0</formula1>
      <formula2>4</formula2>
    </dataValidation>
    <dataValidation allowBlank="true" error="If matches enter 1, else 0" errorStyle="stop" errorTitle="Restricted data entry" operator="between" showDropDown="false" showErrorMessage="true" showInputMessage="false" sqref="BC11:BJ19" type="whole">
      <formula1>0</formula1>
      <formula2>1</formula2>
    </dataValidation>
  </dataValidations>
  <hyperlinks>
    <hyperlink ref="I7" r:id="rId2" display="kristina.tratar@gov.si"/>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3"/>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W19" activeCellId="0" sqref="W19"/>
    </sheetView>
  </sheetViews>
  <sheetFormatPr defaultColWidth="8.875" defaultRowHeight="13.2" zeroHeight="false" outlineLevelRow="0" outlineLevelCol="0"/>
  <cols>
    <col collapsed="false" customWidth="true" hidden="false" outlineLevel="0" max="4" min="4" style="0" width="12.1"/>
    <col collapsed="false" customWidth="true" hidden="false" outlineLevel="0" max="5" min="5" style="0" width="12.43"/>
    <col collapsed="false" customWidth="true" hidden="false" outlineLevel="0" max="6" min="6" style="0" width="11.87"/>
    <col collapsed="false" customWidth="true" hidden="false" outlineLevel="0" max="7" min="7" style="0" width="10.99"/>
    <col collapsed="false" customWidth="true" hidden="false" outlineLevel="0" max="8" min="8" style="0" width="12.43"/>
    <col collapsed="false" customWidth="true" hidden="false" outlineLevel="0" max="9" min="9" style="0" width="12.55"/>
    <col collapsed="false" customWidth="true" hidden="false" outlineLevel="0" max="10" min="10" style="0" width="11.99"/>
    <col collapsed="false" customWidth="true" hidden="false" outlineLevel="0" max="11" min="11" style="0" width="10.55"/>
    <col collapsed="false" customWidth="true" hidden="false" outlineLevel="0" max="12" min="12" style="0" width="7.99"/>
    <col collapsed="false" customWidth="true" hidden="false" outlineLevel="0" max="14" min="13" style="0" width="7.66"/>
    <col collapsed="false" customWidth="true" hidden="false" outlineLevel="0" max="17" min="17" style="0" width="8.55"/>
    <col collapsed="false" customWidth="true" hidden="false" outlineLevel="0" max="18" min="18" style="0" width="7.99"/>
    <col collapsed="false" customWidth="true" hidden="false" outlineLevel="0" max="20" min="20" style="0" width="7.55"/>
    <col collapsed="false" customWidth="true" hidden="false" outlineLevel="0" max="53" min="21" style="0" width="8.99"/>
    <col collapsed="false" customWidth="true" hidden="false" outlineLevel="0" max="54" min="54" style="0" width="12.66"/>
    <col collapsed="false" customWidth="true" hidden="false" outlineLevel="0" max="56" min="55" style="0" width="3.43"/>
    <col collapsed="false" customWidth="true" hidden="false" outlineLevel="0" max="57" min="57" style="0" width="5.66"/>
    <col collapsed="false" customWidth="true" hidden="false" outlineLevel="0" max="58" min="58" style="0" width="8.1"/>
    <col collapsed="false" customWidth="true" hidden="false" outlineLevel="0" max="62" min="59" style="0" width="3.43"/>
  </cols>
  <sheetData>
    <row r="1" customFormat="false" ht="17.4" hidden="false" customHeight="false" outlineLevel="0" collapsed="false">
      <c r="D1" s="6" t="s">
        <v>83</v>
      </c>
    </row>
    <row r="2" customFormat="false" ht="17.4" hidden="false" customHeight="false" outlineLevel="0" collapsed="false">
      <c r="D2" s="6" t="s">
        <v>2</v>
      </c>
      <c r="L2" s="3" t="s">
        <v>3</v>
      </c>
    </row>
    <row r="3" customFormat="false" ht="13.2" hidden="false" customHeight="false" outlineLevel="0" collapsed="false">
      <c r="L3" s="7" t="s">
        <v>4</v>
      </c>
    </row>
    <row r="4" customFormat="false" ht="13.2" hidden="false" customHeight="false" outlineLevel="0" collapsed="false">
      <c r="D4" s="3" t="s">
        <v>84</v>
      </c>
      <c r="G4" s="164"/>
      <c r="H4" s="164"/>
      <c r="L4" s="8" t="s">
        <v>6</v>
      </c>
    </row>
    <row r="5" customFormat="false" ht="13.2" hidden="false" customHeight="false" outlineLevel="0" collapsed="false">
      <c r="D5" s="3" t="s">
        <v>85</v>
      </c>
      <c r="L5" s="9" t="s">
        <v>362</v>
      </c>
      <c r="AZ5" s="10"/>
      <c r="BA5" s="10"/>
    </row>
    <row r="6" customFormat="false" ht="13.8" hidden="false" customHeight="false" outlineLevel="0" collapsed="false">
      <c r="D6" s="0" t="s">
        <v>86</v>
      </c>
      <c r="E6" s="164"/>
      <c r="F6" s="164"/>
      <c r="G6" s="165"/>
      <c r="H6" s="166" t="s">
        <v>88</v>
      </c>
      <c r="I6" s="164"/>
      <c r="J6" s="164"/>
    </row>
    <row r="7" customFormat="false" ht="16.2" hidden="false" customHeight="true" outlineLevel="0" collapsed="false">
      <c r="D7" s="0" t="s">
        <v>89</v>
      </c>
      <c r="E7" s="164"/>
      <c r="F7" s="164"/>
      <c r="G7" s="165"/>
      <c r="H7" s="166" t="s">
        <v>91</v>
      </c>
      <c r="I7" s="164"/>
      <c r="J7" s="164"/>
      <c r="X7" s="12" t="s">
        <v>8</v>
      </c>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3" t="s">
        <v>9</v>
      </c>
      <c r="BE7" s="13"/>
      <c r="BF7" s="13"/>
      <c r="BG7" s="13"/>
      <c r="BH7" s="13"/>
      <c r="BI7" s="13"/>
      <c r="BJ7" s="13"/>
      <c r="BK7" s="13"/>
      <c r="BL7" s="198"/>
    </row>
    <row r="8" customFormat="false" ht="99.9" hidden="false" customHeight="true" outlineLevel="0" collapsed="false">
      <c r="A8" s="14"/>
      <c r="B8" s="14"/>
      <c r="C8" s="14"/>
      <c r="D8" s="15"/>
      <c r="E8" s="14"/>
      <c r="F8" s="14"/>
      <c r="G8" s="14"/>
      <c r="H8" s="14"/>
      <c r="I8" s="14"/>
      <c r="J8" s="14"/>
      <c r="K8" s="14"/>
      <c r="L8" s="16" t="s">
        <v>10</v>
      </c>
      <c r="M8" s="16"/>
      <c r="N8" s="16"/>
      <c r="O8" s="16"/>
      <c r="P8" s="16"/>
      <c r="Q8" s="16"/>
      <c r="R8" s="16"/>
      <c r="S8" s="16"/>
      <c r="T8" s="16"/>
      <c r="U8" s="17" t="str">
        <f aca="false">"Sum /Controlsum "&amp;V8</f>
        <v>Sum /Controlsum Assistance to persons </v>
      </c>
      <c r="V8" s="18" t="s">
        <v>11</v>
      </c>
      <c r="W8" s="19" t="s">
        <v>12</v>
      </c>
      <c r="X8" s="19" t="s">
        <v>13</v>
      </c>
      <c r="Y8" s="19" t="s">
        <v>14</v>
      </c>
      <c r="Z8" s="20" t="s">
        <v>15</v>
      </c>
      <c r="AA8" s="21" t="str">
        <f aca="false">"Sum /Controlsum "&amp;AB8</f>
        <v>Sum /Controlsum Migrants/minorities</v>
      </c>
      <c r="AB8" s="22" t="s">
        <v>16</v>
      </c>
      <c r="AC8" s="23" t="s">
        <v>17</v>
      </c>
      <c r="AD8" s="23" t="s">
        <v>18</v>
      </c>
      <c r="AE8" s="20" t="s">
        <v>19</v>
      </c>
      <c r="AF8" s="23" t="s">
        <v>20</v>
      </c>
      <c r="AG8" s="21" t="str">
        <f aca="false">"Sum /Controlsum "&amp;AH8</f>
        <v>Sum /Controlsum Impairments</v>
      </c>
      <c r="AH8" s="22" t="s">
        <v>21</v>
      </c>
      <c r="AI8" s="23" t="s">
        <v>22</v>
      </c>
      <c r="AJ8" s="24" t="s">
        <v>23</v>
      </c>
      <c r="AK8" s="23" t="s">
        <v>24</v>
      </c>
      <c r="AL8" s="20" t="s">
        <v>25</v>
      </c>
      <c r="AM8" s="23" t="s">
        <v>26</v>
      </c>
      <c r="AN8" s="21" t="str">
        <f aca="false">"Sum /Controlsum "&amp;AO8</f>
        <v>Sum /Controlsum Discriminated</v>
      </c>
      <c r="AO8" s="22" t="s">
        <v>27</v>
      </c>
      <c r="AP8" s="23" t="s">
        <v>28</v>
      </c>
      <c r="AQ8" s="23" t="s">
        <v>29</v>
      </c>
      <c r="AR8" s="23" t="s">
        <v>30</v>
      </c>
      <c r="AS8" s="23" t="s">
        <v>31</v>
      </c>
      <c r="AT8" s="20" t="s">
        <v>32</v>
      </c>
      <c r="AU8" s="23" t="s">
        <v>33</v>
      </c>
      <c r="AV8" s="17" t="str">
        <f aca="false">"Sum /Controlsum "&amp;AW8</f>
        <v>Sum /Controlsum Age</v>
      </c>
      <c r="AW8" s="22" t="s">
        <v>34</v>
      </c>
      <c r="AX8" s="23" t="s">
        <v>35</v>
      </c>
      <c r="AY8" s="23" t="s">
        <v>106</v>
      </c>
      <c r="AZ8" s="23" t="s">
        <v>107</v>
      </c>
      <c r="BA8" s="20" t="s">
        <v>38</v>
      </c>
      <c r="BB8" s="25"/>
      <c r="BC8" s="26" t="s">
        <v>39</v>
      </c>
      <c r="BD8" s="27" t="s">
        <v>40</v>
      </c>
      <c r="BE8" s="27" t="s">
        <v>41</v>
      </c>
      <c r="BF8" s="27" t="s">
        <v>42</v>
      </c>
      <c r="BG8" s="27" t="s">
        <v>43</v>
      </c>
      <c r="BH8" s="27" t="s">
        <v>44</v>
      </c>
      <c r="BI8" s="27" t="s">
        <v>45</v>
      </c>
      <c r="BJ8" s="28" t="s">
        <v>46</v>
      </c>
    </row>
    <row r="9" customFormat="false" ht="12.75" hidden="false" customHeight="true" outlineLevel="0" collapsed="false">
      <c r="A9" s="29" t="s">
        <v>47</v>
      </c>
      <c r="B9" s="31" t="s">
        <v>93</v>
      </c>
      <c r="C9" s="31" t="s">
        <v>94</v>
      </c>
      <c r="D9" s="32" t="s">
        <v>50</v>
      </c>
      <c r="E9" s="32"/>
      <c r="F9" s="32" t="s">
        <v>51</v>
      </c>
      <c r="G9" s="32"/>
      <c r="H9" s="32" t="s">
        <v>52</v>
      </c>
      <c r="I9" s="32"/>
      <c r="J9" s="33" t="s">
        <v>53</v>
      </c>
      <c r="K9" s="33"/>
      <c r="L9" s="34" t="s">
        <v>54</v>
      </c>
      <c r="M9" s="34"/>
      <c r="N9" s="34"/>
      <c r="O9" s="34"/>
      <c r="P9" s="34" t="s">
        <v>55</v>
      </c>
      <c r="Q9" s="34"/>
      <c r="R9" s="34"/>
      <c r="S9" s="34"/>
      <c r="T9" s="34"/>
      <c r="U9" s="35"/>
      <c r="V9" s="36"/>
      <c r="W9" s="37"/>
      <c r="X9" s="37"/>
      <c r="Y9" s="37"/>
      <c r="Z9" s="38"/>
      <c r="AA9" s="39"/>
      <c r="AB9" s="37"/>
      <c r="AC9" s="37"/>
      <c r="AD9" s="37"/>
      <c r="AE9" s="40"/>
      <c r="AF9" s="41"/>
      <c r="AG9" s="42"/>
      <c r="AH9" s="37"/>
      <c r="AI9" s="37"/>
      <c r="AJ9" s="37"/>
      <c r="AK9" s="37"/>
      <c r="AL9" s="40"/>
      <c r="AM9" s="41"/>
      <c r="AN9" s="43"/>
      <c r="AO9" s="37"/>
      <c r="AP9" s="37"/>
      <c r="AQ9" s="37"/>
      <c r="AR9" s="37"/>
      <c r="AS9" s="37"/>
      <c r="AT9" s="40"/>
      <c r="AU9" s="44"/>
      <c r="AV9" s="35"/>
      <c r="AW9" s="37"/>
      <c r="AX9" s="37"/>
      <c r="AY9" s="37"/>
      <c r="AZ9" s="37"/>
      <c r="BA9" s="45"/>
      <c r="BB9" s="46"/>
      <c r="BC9" s="47"/>
      <c r="BD9" s="48"/>
      <c r="BE9" s="48"/>
      <c r="BF9" s="48"/>
      <c r="BG9" s="48"/>
      <c r="BH9" s="48"/>
      <c r="BI9" s="48"/>
      <c r="BJ9" s="49"/>
    </row>
    <row r="10" customFormat="false" ht="53.4" hidden="false" customHeight="false" outlineLevel="0" collapsed="false">
      <c r="A10" s="29"/>
      <c r="B10" s="31"/>
      <c r="C10" s="31"/>
      <c r="D10" s="50" t="s">
        <v>56</v>
      </c>
      <c r="E10" s="50" t="s">
        <v>57</v>
      </c>
      <c r="F10" s="51" t="s">
        <v>58</v>
      </c>
      <c r="G10" s="51" t="s">
        <v>59</v>
      </c>
      <c r="H10" s="50" t="s">
        <v>60</v>
      </c>
      <c r="I10" s="50" t="s">
        <v>57</v>
      </c>
      <c r="J10" s="51" t="s">
        <v>58</v>
      </c>
      <c r="K10" s="52" t="s">
        <v>59</v>
      </c>
      <c r="L10" s="53" t="s">
        <v>61</v>
      </c>
      <c r="M10" s="54" t="s">
        <v>62</v>
      </c>
      <c r="N10" s="55" t="s">
        <v>63</v>
      </c>
      <c r="O10" s="56" t="s">
        <v>0</v>
      </c>
      <c r="P10" s="57" t="s">
        <v>64</v>
      </c>
      <c r="Q10" s="58" t="s">
        <v>61</v>
      </c>
      <c r="R10" s="59" t="s">
        <v>65</v>
      </c>
      <c r="S10" s="60" t="s">
        <v>66</v>
      </c>
      <c r="T10" s="61" t="s">
        <v>67</v>
      </c>
      <c r="U10" s="62"/>
      <c r="V10" s="36"/>
      <c r="W10" s="37"/>
      <c r="X10" s="37"/>
      <c r="Y10" s="37"/>
      <c r="Z10" s="38"/>
      <c r="AA10" s="39"/>
      <c r="AB10" s="37"/>
      <c r="AC10" s="37"/>
      <c r="AD10" s="37"/>
      <c r="AE10" s="40"/>
      <c r="AF10" s="41"/>
      <c r="AG10" s="42"/>
      <c r="AH10" s="37"/>
      <c r="AI10" s="37"/>
      <c r="AJ10" s="37"/>
      <c r="AK10" s="37"/>
      <c r="AL10" s="40"/>
      <c r="AM10" s="41"/>
      <c r="AN10" s="43"/>
      <c r="AO10" s="37"/>
      <c r="AP10" s="37"/>
      <c r="AQ10" s="37"/>
      <c r="AR10" s="37"/>
      <c r="AS10" s="37"/>
      <c r="AT10" s="40"/>
      <c r="AU10" s="44"/>
      <c r="AV10" s="35"/>
      <c r="AW10" s="37"/>
      <c r="AX10" s="37"/>
      <c r="AY10" s="37"/>
      <c r="AZ10" s="37"/>
      <c r="BA10" s="45"/>
      <c r="BB10" s="46"/>
      <c r="BC10" s="47"/>
      <c r="BD10" s="48"/>
      <c r="BE10" s="48"/>
      <c r="BF10" s="48"/>
      <c r="BG10" s="48"/>
      <c r="BH10" s="48"/>
      <c r="BI10" s="48"/>
      <c r="BJ10" s="49"/>
    </row>
    <row r="11" s="186" customFormat="true" ht="11.25" hidden="false" customHeight="true" outlineLevel="0" collapsed="false">
      <c r="A11" s="63" t="s">
        <v>68</v>
      </c>
      <c r="B11" s="64" t="s">
        <v>69</v>
      </c>
      <c r="C11" s="65"/>
      <c r="D11" s="66"/>
      <c r="E11" s="67"/>
      <c r="F11" s="68"/>
      <c r="G11" s="67"/>
      <c r="H11" s="68"/>
      <c r="I11" s="67"/>
      <c r="J11" s="68"/>
      <c r="K11" s="67"/>
      <c r="L11" s="68"/>
      <c r="M11" s="69"/>
      <c r="N11" s="69"/>
      <c r="O11" s="70"/>
      <c r="P11" s="71" t="n">
        <f aca="false">R11+S11</f>
        <v>0</v>
      </c>
      <c r="Q11" s="72"/>
      <c r="R11" s="69"/>
      <c r="S11" s="70"/>
      <c r="T11" s="73" t="n">
        <f aca="false">IF(Q11=0,0,Q11-(R11+S11))</f>
        <v>0</v>
      </c>
      <c r="U11" s="74" t="n">
        <f aca="false">IF(V11=SUM(W11:Z11),IF(V11=$Q11,V11,Q11),SUM(W11:Z11))</f>
        <v>0</v>
      </c>
      <c r="V11" s="72"/>
      <c r="W11" s="69"/>
      <c r="X11" s="69"/>
      <c r="Y11" s="69"/>
      <c r="Z11" s="75" t="n">
        <f aca="false">IF(V11=0,0,V11-SUM(W11:Y11))</f>
        <v>0</v>
      </c>
      <c r="AA11" s="71" t="e">
        <f aca="false">IF(AB11=0,SUM(AC11:AE11),AB11)</f>
        <v>#VALUE!</v>
      </c>
      <c r="AB11" s="77" t="e">
        <f aca="false">SUM(AC11:AE11)</f>
        <v>#VALUE!</v>
      </c>
      <c r="AC11" s="69"/>
      <c r="AD11" s="69"/>
      <c r="AE11" s="78" t="e">
        <f aca="false">IF(AB11=0,0,AA11-SUM(AC11:AD11))</f>
        <v>#VALUE!</v>
      </c>
      <c r="AF11" s="67"/>
      <c r="AG11" s="76" t="n">
        <f aca="false">IF(AH11=0,SUM(AI11:AL11),AH11)</f>
        <v>0</v>
      </c>
      <c r="AH11" s="77"/>
      <c r="AI11" s="69"/>
      <c r="AJ11" s="69"/>
      <c r="AK11" s="69"/>
      <c r="AL11" s="78" t="n">
        <f aca="false">IF(AH11=0,0,AG11-SUM(AI11:AK11))</f>
        <v>0</v>
      </c>
      <c r="AM11" s="67"/>
      <c r="AN11" s="76" t="n">
        <f aca="false">IF(AO11="",SUM(AP11:AS11),AO11)</f>
        <v>0</v>
      </c>
      <c r="AO11" s="77" t="n">
        <f aca="false">SUM(AP11:AS11)</f>
        <v>0</v>
      </c>
      <c r="AP11" s="69"/>
      <c r="AQ11" s="69"/>
      <c r="AR11" s="69"/>
      <c r="AS11" s="69"/>
      <c r="AT11" s="78" t="n">
        <f aca="false">IF(AO11=0,0,AN11-SUM(AP11:AS11))</f>
        <v>0</v>
      </c>
      <c r="AU11" s="70"/>
      <c r="AV11" s="74" t="n">
        <f aca="false">IF(AW11=SUM(AX11:AZ11),IF(AW11=$Q11,AW11,Q11),SUM(AX11:AZ11))</f>
        <v>0</v>
      </c>
      <c r="AW11" s="77"/>
      <c r="AX11" s="69"/>
      <c r="AY11" s="69"/>
      <c r="AZ11" s="70"/>
      <c r="BA11" s="79" t="n">
        <f aca="false">IF(AW11=0,0,AV11-SUM(AX11:AZ11))</f>
        <v>0</v>
      </c>
      <c r="BB11" s="80"/>
      <c r="BC11" s="168"/>
      <c r="BD11" s="169"/>
      <c r="BE11" s="169"/>
      <c r="BF11" s="169"/>
      <c r="BG11" s="169"/>
      <c r="BH11" s="169"/>
      <c r="BI11" s="169"/>
      <c r="BJ11" s="170"/>
    </row>
    <row r="12" s="186" customFormat="true" ht="13.8" hidden="false" customHeight="false" outlineLevel="0" collapsed="false">
      <c r="A12" s="63"/>
      <c r="B12" s="84" t="s">
        <v>70</v>
      </c>
      <c r="C12" s="85"/>
      <c r="D12" s="86"/>
      <c r="E12" s="87"/>
      <c r="F12" s="88"/>
      <c r="G12" s="87"/>
      <c r="H12" s="88"/>
      <c r="I12" s="87"/>
      <c r="J12" s="88"/>
      <c r="K12" s="87"/>
      <c r="L12" s="88"/>
      <c r="M12" s="89"/>
      <c r="N12" s="89"/>
      <c r="O12" s="90"/>
      <c r="P12" s="91" t="n">
        <f aca="false">R12+S12</f>
        <v>0</v>
      </c>
      <c r="Q12" s="92"/>
      <c r="R12" s="89"/>
      <c r="S12" s="90"/>
      <c r="T12" s="93" t="n">
        <f aca="false">IF(Q12=0,0,Q12-(R12+S12))</f>
        <v>0</v>
      </c>
      <c r="U12" s="94" t="n">
        <f aca="false">IF(V12=SUM(W12:Z12),IF(V12=$Q12,V12,Q12),SUM(W12:Z12))</f>
        <v>0</v>
      </c>
      <c r="V12" s="92"/>
      <c r="W12" s="89"/>
      <c r="X12" s="89"/>
      <c r="Y12" s="89"/>
      <c r="Z12" s="79" t="n">
        <f aca="false">IF(V12=0,0,V12-SUM(W12:Y12))</f>
        <v>0</v>
      </c>
      <c r="AA12" s="91" t="e">
        <f aca="false">IF(AB12=0,SUM(AC12:AE12),AB12)</f>
        <v>#VALUE!</v>
      </c>
      <c r="AB12" s="77" t="e">
        <f aca="false">SUM(AC12:AE12)</f>
        <v>#VALUE!</v>
      </c>
      <c r="AC12" s="89"/>
      <c r="AD12" s="89"/>
      <c r="AE12" s="97" t="e">
        <f aca="false">IF(AB12=0,0,AA12-SUM(AC12:AD12))</f>
        <v>#VALUE!</v>
      </c>
      <c r="AF12" s="87"/>
      <c r="AG12" s="95" t="n">
        <f aca="false">IF(AH12="",SUM(AI12:AL12),AH12)</f>
        <v>0</v>
      </c>
      <c r="AH12" s="96"/>
      <c r="AI12" s="89"/>
      <c r="AJ12" s="89"/>
      <c r="AK12" s="89"/>
      <c r="AL12" s="97" t="n">
        <f aca="false">IF(AH12=0,0,AG12-SUM(AI12:AK12))</f>
        <v>0</v>
      </c>
      <c r="AM12" s="87"/>
      <c r="AN12" s="95" t="n">
        <f aca="false">IF(AO12="",SUM(AP12:AS12),AO12)</f>
        <v>0</v>
      </c>
      <c r="AO12" s="96"/>
      <c r="AP12" s="89"/>
      <c r="AQ12" s="89"/>
      <c r="AR12" s="89"/>
      <c r="AS12" s="89"/>
      <c r="AT12" s="97" t="n">
        <f aca="false">IF(AO12=0,0,AN12-SUM(AP12:AS12))</f>
        <v>0</v>
      </c>
      <c r="AU12" s="90"/>
      <c r="AV12" s="94" t="n">
        <f aca="false">IF(AW12=SUM(AX12:AZ12),IF(AW12=$Q12,AW12,Q12),SUM(AX12:AZ12))</f>
        <v>0</v>
      </c>
      <c r="AW12" s="96"/>
      <c r="AX12" s="89"/>
      <c r="AY12" s="89"/>
      <c r="AZ12" s="90"/>
      <c r="BA12" s="79" t="n">
        <f aca="false">IF(AW12=0,0,AV12-SUM(AX12:AZ12))</f>
        <v>0</v>
      </c>
      <c r="BB12" s="98"/>
      <c r="BC12" s="171"/>
      <c r="BD12" s="172"/>
      <c r="BE12" s="172"/>
      <c r="BF12" s="172"/>
      <c r="BG12" s="172"/>
      <c r="BH12" s="172"/>
      <c r="BI12" s="172"/>
      <c r="BJ12" s="173"/>
    </row>
    <row r="13" s="186" customFormat="true" ht="13.2" hidden="false" customHeight="false" outlineLevel="0" collapsed="false">
      <c r="A13" s="63"/>
      <c r="B13" s="84" t="s">
        <v>71</v>
      </c>
      <c r="C13" s="85"/>
      <c r="D13" s="86"/>
      <c r="E13" s="87"/>
      <c r="F13" s="88"/>
      <c r="G13" s="87"/>
      <c r="H13" s="88"/>
      <c r="I13" s="87"/>
      <c r="J13" s="88"/>
      <c r="K13" s="87"/>
      <c r="L13" s="88"/>
      <c r="M13" s="89"/>
      <c r="N13" s="89"/>
      <c r="O13" s="90"/>
      <c r="P13" s="91" t="n">
        <f aca="false">R13+S13</f>
        <v>0</v>
      </c>
      <c r="Q13" s="92"/>
      <c r="R13" s="89"/>
      <c r="S13" s="90"/>
      <c r="T13" s="93" t="n">
        <f aca="false">IF(Q13=0,0,Q13-(R13+S13))</f>
        <v>0</v>
      </c>
      <c r="U13" s="94" t="n">
        <f aca="false">IF(V13=SUM(W13:Z13),IF(V13=$Q13,V13,Q13),SUM(W13:Z13))</f>
        <v>0</v>
      </c>
      <c r="V13" s="92"/>
      <c r="W13" s="89"/>
      <c r="X13" s="89"/>
      <c r="Y13" s="89"/>
      <c r="Z13" s="79" t="n">
        <f aca="false">IF(V13=0,0,V13-SUM(W13:Y13))</f>
        <v>0</v>
      </c>
      <c r="AA13" s="91" t="e">
        <f aca="false">IF(AB13=0,SUM(AC13:AE13),AB13)</f>
        <v>#VALUE!</v>
      </c>
      <c r="AB13" s="77" t="e">
        <f aca="false">SUM(AC13:AE13)</f>
        <v>#VALUE!</v>
      </c>
      <c r="AC13" s="89"/>
      <c r="AD13" s="89"/>
      <c r="AE13" s="97" t="e">
        <f aca="false">IF(AB13=0,0,AA13-SUM(AC13:AD13))</f>
        <v>#VALUE!</v>
      </c>
      <c r="AF13" s="87"/>
      <c r="AG13" s="95" t="n">
        <f aca="false">IF(AH13="",SUM(AI13:AL13),AH13)</f>
        <v>0</v>
      </c>
      <c r="AH13" s="96"/>
      <c r="AI13" s="89"/>
      <c r="AJ13" s="89"/>
      <c r="AK13" s="89"/>
      <c r="AL13" s="97" t="n">
        <f aca="false">IF(AH13=0,0,AG13-SUM(AI13:AK13))</f>
        <v>0</v>
      </c>
      <c r="AM13" s="87"/>
      <c r="AN13" s="95" t="n">
        <f aca="false">IF(AO13="",SUM(AP13:AS13),AO13)</f>
        <v>0</v>
      </c>
      <c r="AO13" s="96"/>
      <c r="AP13" s="89"/>
      <c r="AQ13" s="89"/>
      <c r="AR13" s="89"/>
      <c r="AS13" s="89"/>
      <c r="AT13" s="97" t="n">
        <f aca="false">IF(AO13=0,0,AN13-SUM(AP13:AS13))</f>
        <v>0</v>
      </c>
      <c r="AU13" s="90"/>
      <c r="AV13" s="94" t="n">
        <f aca="false">IF(AW13=SUM(AX13:AZ13),IF(AW13=$Q13,AW13,Q13),SUM(AX13:AZ13))</f>
        <v>0</v>
      </c>
      <c r="AW13" s="96"/>
      <c r="AX13" s="89"/>
      <c r="AY13" s="89"/>
      <c r="AZ13" s="90"/>
      <c r="BA13" s="79" t="n">
        <f aca="false">IF(AW13=0,0,AV13-SUM(AX13:AZ13))</f>
        <v>0</v>
      </c>
      <c r="BB13" s="98"/>
      <c r="BC13" s="171"/>
      <c r="BD13" s="172"/>
      <c r="BE13" s="172"/>
      <c r="BF13" s="172"/>
      <c r="BG13" s="172"/>
      <c r="BH13" s="172"/>
      <c r="BI13" s="172"/>
      <c r="BJ13" s="173"/>
    </row>
    <row r="14" s="186" customFormat="true" ht="13.2" hidden="false" customHeight="false" outlineLevel="0" collapsed="false">
      <c r="A14" s="63"/>
      <c r="B14" s="84" t="s">
        <v>72</v>
      </c>
      <c r="C14" s="85"/>
      <c r="D14" s="86"/>
      <c r="E14" s="87"/>
      <c r="F14" s="88"/>
      <c r="G14" s="87"/>
      <c r="H14" s="88"/>
      <c r="I14" s="87"/>
      <c r="J14" s="88"/>
      <c r="K14" s="87"/>
      <c r="L14" s="88"/>
      <c r="M14" s="89"/>
      <c r="N14" s="89"/>
      <c r="O14" s="90"/>
      <c r="P14" s="91" t="n">
        <f aca="false">R14+S14</f>
        <v>0</v>
      </c>
      <c r="Q14" s="92"/>
      <c r="R14" s="89"/>
      <c r="S14" s="90"/>
      <c r="T14" s="93" t="n">
        <f aca="false">IF(Q14=0,0,Q14-(R14+S14))</f>
        <v>0</v>
      </c>
      <c r="U14" s="94" t="n">
        <f aca="false">IF(V14=SUM(W14:Z14),IF(V14=$Q14,V14,Q14),SUM(W14:Z14))</f>
        <v>0</v>
      </c>
      <c r="V14" s="92"/>
      <c r="W14" s="89"/>
      <c r="X14" s="89"/>
      <c r="Y14" s="89"/>
      <c r="Z14" s="79" t="n">
        <f aca="false">IF(V14=0,0,V14-SUM(W14:Y14))</f>
        <v>0</v>
      </c>
      <c r="AA14" s="95" t="e">
        <f aca="false">IF(AB14=0,SUM(AC14:AE14),AB14)</f>
        <v>#VALUE!</v>
      </c>
      <c r="AB14" s="96" t="e">
        <f aca="false">SUM(AC14:AE14)</f>
        <v>#VALUE!</v>
      </c>
      <c r="AC14" s="89"/>
      <c r="AD14" s="89"/>
      <c r="AE14" s="97" t="e">
        <f aca="false">IF(AB14=0,0,AA14-SUM(AC14:AD14))</f>
        <v>#VALUE!</v>
      </c>
      <c r="AF14" s="87"/>
      <c r="AG14" s="95" t="n">
        <f aca="false">IF(AH14="",SUM(AI14:AL14),AH14)</f>
        <v>0</v>
      </c>
      <c r="AH14" s="96"/>
      <c r="AI14" s="89"/>
      <c r="AJ14" s="89"/>
      <c r="AK14" s="89"/>
      <c r="AL14" s="97" t="n">
        <f aca="false">IF(AH14=0,0,AG14-SUM(AI14:AK14))</f>
        <v>0</v>
      </c>
      <c r="AM14" s="87"/>
      <c r="AN14" s="95" t="n">
        <f aca="false">IF(AO14="",SUM(AP14:AS14),AO14)</f>
        <v>0</v>
      </c>
      <c r="AO14" s="96"/>
      <c r="AP14" s="89"/>
      <c r="AQ14" s="89"/>
      <c r="AR14" s="89"/>
      <c r="AS14" s="89"/>
      <c r="AT14" s="97" t="n">
        <f aca="false">IF(AO14=0,0,AN14-SUM(AP14:AS14))</f>
        <v>0</v>
      </c>
      <c r="AU14" s="90"/>
      <c r="AV14" s="94" t="n">
        <f aca="false">IF(AW14=SUM(AX14:AZ14),IF(AW14=$Q14,AW14,Q14),SUM(AX14:AZ14))</f>
        <v>0</v>
      </c>
      <c r="AW14" s="96"/>
      <c r="AX14" s="89"/>
      <c r="AY14" s="89"/>
      <c r="AZ14" s="90"/>
      <c r="BA14" s="79" t="n">
        <f aca="false">IF(AW14=0,0,AV14-SUM(AX14:AZ14))</f>
        <v>0</v>
      </c>
      <c r="BB14" s="98"/>
      <c r="BC14" s="171"/>
      <c r="BD14" s="172"/>
      <c r="BE14" s="172"/>
      <c r="BF14" s="172"/>
      <c r="BG14" s="172"/>
      <c r="BH14" s="172"/>
      <c r="BI14" s="172"/>
      <c r="BJ14" s="173"/>
    </row>
    <row r="15" s="186" customFormat="true" ht="13.2" hidden="false" customHeight="false" outlineLevel="0" collapsed="false">
      <c r="A15" s="63"/>
      <c r="B15" s="84" t="s">
        <v>73</v>
      </c>
      <c r="C15" s="85"/>
      <c r="D15" s="86"/>
      <c r="E15" s="87"/>
      <c r="F15" s="88"/>
      <c r="G15" s="87"/>
      <c r="H15" s="88"/>
      <c r="I15" s="87"/>
      <c r="J15" s="88"/>
      <c r="K15" s="87"/>
      <c r="L15" s="88"/>
      <c r="M15" s="89"/>
      <c r="N15" s="89"/>
      <c r="O15" s="90"/>
      <c r="P15" s="91" t="n">
        <f aca="false">R15+S15</f>
        <v>0</v>
      </c>
      <c r="Q15" s="92"/>
      <c r="R15" s="89"/>
      <c r="S15" s="90"/>
      <c r="T15" s="93" t="n">
        <f aca="false">IF(Q15=0,0,Q15-(R15+S15))</f>
        <v>0</v>
      </c>
      <c r="U15" s="94" t="n">
        <f aca="false">IF(V15=SUM(W15:Z15),IF(V15=$Q15,V15,Q15),SUM(W15:Z15))</f>
        <v>0</v>
      </c>
      <c r="V15" s="92"/>
      <c r="W15" s="89"/>
      <c r="X15" s="89"/>
      <c r="Y15" s="89"/>
      <c r="Z15" s="79" t="n">
        <f aca="false">IF(V15=0,0,V15-SUM(W15:Y15))</f>
        <v>0</v>
      </c>
      <c r="AA15" s="95" t="e">
        <f aca="false">IF(AB15=0,SUM(AC15:AE15),AB15)</f>
        <v>#VALUE!</v>
      </c>
      <c r="AB15" s="96" t="e">
        <f aca="false">SUM(AC15:AE15)</f>
        <v>#VALUE!</v>
      </c>
      <c r="AC15" s="89"/>
      <c r="AD15" s="89"/>
      <c r="AE15" s="97" t="e">
        <f aca="false">IF(AB15=0,0,AA15-SUM(AC15:AD15))</f>
        <v>#VALUE!</v>
      </c>
      <c r="AF15" s="87"/>
      <c r="AG15" s="95" t="n">
        <f aca="false">IF(AH15="",SUM(AI15:AL15),AH15)</f>
        <v>0</v>
      </c>
      <c r="AH15" s="96"/>
      <c r="AI15" s="89"/>
      <c r="AJ15" s="89"/>
      <c r="AK15" s="89"/>
      <c r="AL15" s="97" t="n">
        <f aca="false">IF(AH15=0,0,AG15-SUM(AI15:AK15))</f>
        <v>0</v>
      </c>
      <c r="AM15" s="87"/>
      <c r="AN15" s="95" t="n">
        <f aca="false">IF(AO15="",SUM(AP15:AS15),AO15)</f>
        <v>0</v>
      </c>
      <c r="AO15" s="96"/>
      <c r="AP15" s="89"/>
      <c r="AQ15" s="89"/>
      <c r="AR15" s="89"/>
      <c r="AS15" s="89"/>
      <c r="AT15" s="97" t="n">
        <f aca="false">IF(AO15=0,0,AN15-SUM(AP15:AS15))</f>
        <v>0</v>
      </c>
      <c r="AU15" s="90"/>
      <c r="AV15" s="94" t="n">
        <f aca="false">IF(AW15=SUM(AX15:AZ15),IF(AW15=$Q15,AW15,Q15),SUM(AX15:AZ15))</f>
        <v>0</v>
      </c>
      <c r="AW15" s="96"/>
      <c r="AX15" s="89"/>
      <c r="AY15" s="89"/>
      <c r="AZ15" s="90"/>
      <c r="BA15" s="79" t="n">
        <f aca="false">IF(AW15=0,0,AV15-SUM(AX15:AZ15))</f>
        <v>0</v>
      </c>
      <c r="BB15" s="98"/>
      <c r="BC15" s="171"/>
      <c r="BD15" s="172"/>
      <c r="BE15" s="172"/>
      <c r="BF15" s="172"/>
      <c r="BG15" s="172"/>
      <c r="BH15" s="172"/>
      <c r="BI15" s="172"/>
      <c r="BJ15" s="173"/>
    </row>
    <row r="16" s="186" customFormat="true" ht="13.2" hidden="false" customHeight="false" outlineLevel="0" collapsed="false">
      <c r="A16" s="63"/>
      <c r="B16" s="84" t="s">
        <v>74</v>
      </c>
      <c r="C16" s="85"/>
      <c r="D16" s="86"/>
      <c r="E16" s="87"/>
      <c r="F16" s="88"/>
      <c r="G16" s="87"/>
      <c r="H16" s="88"/>
      <c r="I16" s="87"/>
      <c r="J16" s="88"/>
      <c r="K16" s="87"/>
      <c r="L16" s="88"/>
      <c r="M16" s="89"/>
      <c r="N16" s="89"/>
      <c r="O16" s="90"/>
      <c r="P16" s="91" t="n">
        <f aca="false">R16+S16</f>
        <v>0</v>
      </c>
      <c r="Q16" s="92"/>
      <c r="R16" s="89"/>
      <c r="S16" s="90"/>
      <c r="T16" s="93" t="n">
        <f aca="false">IF(Q16=0,0,Q16-(R16+S16))</f>
        <v>0</v>
      </c>
      <c r="U16" s="94" t="n">
        <f aca="false">IF(V16=SUM(W16:Z16),IF(V16=$Q16,V16,Q16),SUM(W16:Z16))</f>
        <v>0</v>
      </c>
      <c r="V16" s="92"/>
      <c r="W16" s="89"/>
      <c r="X16" s="89"/>
      <c r="Y16" s="89"/>
      <c r="Z16" s="79" t="n">
        <f aca="false">IF(V16=0,0,V16-SUM(W16:Y16))</f>
        <v>0</v>
      </c>
      <c r="AA16" s="95" t="n">
        <f aca="false">IF(AB16=0,SUM(AC16:AE16),AB16)</f>
        <v>0</v>
      </c>
      <c r="AB16" s="96"/>
      <c r="AC16" s="89"/>
      <c r="AD16" s="89"/>
      <c r="AE16" s="97" t="n">
        <f aca="false">IF(AB16=0,0,AA16-SUM(AC16:AD16))</f>
        <v>0</v>
      </c>
      <c r="AF16" s="87"/>
      <c r="AG16" s="95" t="n">
        <f aca="false">IF(AH16="",SUM(AI16:AL16),AH16)</f>
        <v>0</v>
      </c>
      <c r="AH16" s="96"/>
      <c r="AI16" s="89"/>
      <c r="AJ16" s="89"/>
      <c r="AK16" s="89"/>
      <c r="AL16" s="97" t="n">
        <f aca="false">IF(AH16=0,0,AG16-SUM(AI16:AK16))</f>
        <v>0</v>
      </c>
      <c r="AM16" s="87"/>
      <c r="AN16" s="95" t="n">
        <f aca="false">IF(AO16="",SUM(AP16:AS16),AO16)</f>
        <v>0</v>
      </c>
      <c r="AO16" s="96"/>
      <c r="AP16" s="89"/>
      <c r="AQ16" s="89"/>
      <c r="AR16" s="89"/>
      <c r="AS16" s="89"/>
      <c r="AT16" s="97" t="n">
        <f aca="false">IF(AO16=0,0,AN16-SUM(AP16:AS16))</f>
        <v>0</v>
      </c>
      <c r="AU16" s="90"/>
      <c r="AV16" s="94" t="n">
        <f aca="false">IF(AW16=SUM(AX16:AZ16),IF(AW16=$Q16,AW16,Q16),SUM(AX16:AZ16))</f>
        <v>0</v>
      </c>
      <c r="AW16" s="96"/>
      <c r="AX16" s="89"/>
      <c r="AY16" s="89"/>
      <c r="AZ16" s="90"/>
      <c r="BA16" s="79" t="n">
        <f aca="false">IF(AW16=0,0,AV16-SUM(AX16:AZ16))</f>
        <v>0</v>
      </c>
      <c r="BB16" s="98"/>
      <c r="BC16" s="171"/>
      <c r="BD16" s="172"/>
      <c r="BE16" s="172"/>
      <c r="BF16" s="172"/>
      <c r="BG16" s="172"/>
      <c r="BH16" s="172"/>
      <c r="BI16" s="172"/>
      <c r="BJ16" s="173"/>
    </row>
    <row r="17" s="186" customFormat="true" ht="13.2" hidden="false" customHeight="false" outlineLevel="0" collapsed="false">
      <c r="A17" s="63"/>
      <c r="B17" s="84" t="s">
        <v>75</v>
      </c>
      <c r="C17" s="85"/>
      <c r="D17" s="86"/>
      <c r="E17" s="87"/>
      <c r="F17" s="88"/>
      <c r="G17" s="87"/>
      <c r="H17" s="88"/>
      <c r="I17" s="87"/>
      <c r="J17" s="88"/>
      <c r="K17" s="87"/>
      <c r="L17" s="88"/>
      <c r="M17" s="89"/>
      <c r="N17" s="89"/>
      <c r="O17" s="90"/>
      <c r="P17" s="91" t="n">
        <f aca="false">R17+S17</f>
        <v>0</v>
      </c>
      <c r="Q17" s="92"/>
      <c r="R17" s="89"/>
      <c r="S17" s="90"/>
      <c r="T17" s="93" t="n">
        <f aca="false">IF(Q17=0,0,Q17-(R17+S17))</f>
        <v>0</v>
      </c>
      <c r="U17" s="94" t="n">
        <f aca="false">IF(V17=SUM(W17:Z17),IF(V17=$Q17,V17,Q17),SUM(W17:Z17))</f>
        <v>0</v>
      </c>
      <c r="V17" s="92"/>
      <c r="W17" s="89"/>
      <c r="X17" s="89"/>
      <c r="Y17" s="89"/>
      <c r="Z17" s="79" t="n">
        <f aca="false">IF(V17=0,0,V17-SUM(W17:Y17))</f>
        <v>0</v>
      </c>
      <c r="AA17" s="95" t="n">
        <f aca="false">IF(AB17=0,SUM(AC17:AE17),AB17)</f>
        <v>0</v>
      </c>
      <c r="AB17" s="96"/>
      <c r="AC17" s="89"/>
      <c r="AD17" s="89"/>
      <c r="AE17" s="97" t="n">
        <f aca="false">IF(AB17=0,0,AA17-SUM(AC17:AD17))</f>
        <v>0</v>
      </c>
      <c r="AF17" s="87"/>
      <c r="AG17" s="95" t="n">
        <f aca="false">IF(AH17="",SUM(AI17:AL17),AH17)</f>
        <v>0</v>
      </c>
      <c r="AH17" s="96"/>
      <c r="AI17" s="89"/>
      <c r="AJ17" s="89"/>
      <c r="AK17" s="89"/>
      <c r="AL17" s="97" t="n">
        <f aca="false">IF(AH17=0,0,AG17-SUM(AI17:AK17))</f>
        <v>0</v>
      </c>
      <c r="AM17" s="87"/>
      <c r="AN17" s="95" t="n">
        <f aca="false">IF(AO17="",SUM(AP17:AS17),AO17)</f>
        <v>0</v>
      </c>
      <c r="AO17" s="96"/>
      <c r="AP17" s="89"/>
      <c r="AQ17" s="89"/>
      <c r="AR17" s="89"/>
      <c r="AS17" s="89"/>
      <c r="AT17" s="97" t="n">
        <f aca="false">IF(AO17=0,0,AN17-SUM(AP17:AS17))</f>
        <v>0</v>
      </c>
      <c r="AU17" s="90"/>
      <c r="AV17" s="94" t="n">
        <f aca="false">IF(AW17=SUM(AX17:AZ17),IF(AW17=$Q17,AW17,Q17),SUM(AX17:AZ17))</f>
        <v>0</v>
      </c>
      <c r="AW17" s="96"/>
      <c r="AX17" s="89"/>
      <c r="AY17" s="89"/>
      <c r="AZ17" s="90"/>
      <c r="BA17" s="79" t="n">
        <f aca="false">IF(AW17=0,0,AV17-SUM(AX17:AZ17))</f>
        <v>0</v>
      </c>
      <c r="BB17" s="98"/>
      <c r="BC17" s="171"/>
      <c r="BD17" s="172"/>
      <c r="BE17" s="172"/>
      <c r="BF17" s="172"/>
      <c r="BG17" s="172"/>
      <c r="BH17" s="172"/>
      <c r="BI17" s="172"/>
      <c r="BJ17" s="173"/>
    </row>
    <row r="18" s="186" customFormat="true" ht="13.2" hidden="false" customHeight="false" outlineLevel="0" collapsed="false">
      <c r="A18" s="63"/>
      <c r="B18" s="84" t="s">
        <v>76</v>
      </c>
      <c r="C18" s="85"/>
      <c r="D18" s="86"/>
      <c r="E18" s="87"/>
      <c r="F18" s="88"/>
      <c r="G18" s="87"/>
      <c r="H18" s="88"/>
      <c r="I18" s="87"/>
      <c r="J18" s="88"/>
      <c r="K18" s="87"/>
      <c r="L18" s="88"/>
      <c r="M18" s="89"/>
      <c r="N18" s="89"/>
      <c r="O18" s="90"/>
      <c r="P18" s="91" t="n">
        <f aca="false">R18+S18</f>
        <v>0</v>
      </c>
      <c r="Q18" s="92"/>
      <c r="R18" s="89"/>
      <c r="S18" s="90"/>
      <c r="T18" s="93" t="n">
        <f aca="false">IF(Q18=0,0,Q18-(R18+S18))</f>
        <v>0</v>
      </c>
      <c r="U18" s="94" t="n">
        <f aca="false">IF(V18=SUM(W18:Z18),IF(V18=$Q18,V18,Q18),SUM(W18:Z18))</f>
        <v>0</v>
      </c>
      <c r="V18" s="92"/>
      <c r="W18" s="89"/>
      <c r="X18" s="89"/>
      <c r="Y18" s="89"/>
      <c r="Z18" s="79" t="n">
        <f aca="false">IF(V18=0,0,V18-SUM(W18:Y18))</f>
        <v>0</v>
      </c>
      <c r="AA18" s="95" t="e">
        <f aca="false">IF(AB18=0,SUM(AC18:AE18),AB18)</f>
        <v>#VALUE!</v>
      </c>
      <c r="AB18" s="96" t="e">
        <f aca="false">SUM(AC18:AE18)</f>
        <v>#VALUE!</v>
      </c>
      <c r="AC18" s="89"/>
      <c r="AD18" s="89"/>
      <c r="AE18" s="97" t="e">
        <f aca="false">IF(AB18=0,0,AA18-SUM(AC18:AD18))</f>
        <v>#VALUE!</v>
      </c>
      <c r="AF18" s="87"/>
      <c r="AG18" s="95" t="n">
        <f aca="false">IF(AH18="",SUM(AI18:AL18),AH18)</f>
        <v>0</v>
      </c>
      <c r="AH18" s="96"/>
      <c r="AI18" s="89"/>
      <c r="AJ18" s="89"/>
      <c r="AK18" s="89"/>
      <c r="AL18" s="97" t="n">
        <f aca="false">IF(AH18=0,0,AG18-SUM(AI18:AK18))</f>
        <v>0</v>
      </c>
      <c r="AM18" s="87"/>
      <c r="AN18" s="95" t="n">
        <f aca="false">IF(AO18="",SUM(AP18:AS18),AO18)</f>
        <v>0</v>
      </c>
      <c r="AO18" s="96"/>
      <c r="AP18" s="89"/>
      <c r="AQ18" s="89"/>
      <c r="AR18" s="89"/>
      <c r="AS18" s="89"/>
      <c r="AT18" s="97" t="n">
        <f aca="false">IF(AO18=0,0,AN18-SUM(AP18:AS18))</f>
        <v>0</v>
      </c>
      <c r="AU18" s="90"/>
      <c r="AV18" s="94" t="n">
        <f aca="false">IF(AW18=SUM(AX18:AZ18),IF(AW18=$Q18,AW18,Q18),SUM(AX18:AZ18))</f>
        <v>0</v>
      </c>
      <c r="AW18" s="96"/>
      <c r="AX18" s="89"/>
      <c r="AY18" s="89"/>
      <c r="AZ18" s="90"/>
      <c r="BA18" s="79" t="n">
        <f aca="false">IF(AW18=0,0,AV18-SUM(AX18:AZ18))</f>
        <v>0</v>
      </c>
      <c r="BB18" s="98"/>
      <c r="BC18" s="171"/>
      <c r="BD18" s="172"/>
      <c r="BE18" s="172"/>
      <c r="BF18" s="172"/>
      <c r="BG18" s="172"/>
      <c r="BH18" s="172"/>
      <c r="BI18" s="172"/>
      <c r="BJ18" s="173"/>
    </row>
    <row r="19" s="186" customFormat="true" ht="13.8" hidden="false" customHeight="false" outlineLevel="0" collapsed="false">
      <c r="A19" s="63"/>
      <c r="B19" s="102" t="s">
        <v>77</v>
      </c>
      <c r="C19" s="103"/>
      <c r="D19" s="104"/>
      <c r="E19" s="105"/>
      <c r="F19" s="106"/>
      <c r="G19" s="105"/>
      <c r="H19" s="106"/>
      <c r="I19" s="105"/>
      <c r="J19" s="106"/>
      <c r="K19" s="105"/>
      <c r="L19" s="107"/>
      <c r="M19" s="108"/>
      <c r="N19" s="108"/>
      <c r="O19" s="109"/>
      <c r="P19" s="110" t="n">
        <f aca="false">R19+S19</f>
        <v>0</v>
      </c>
      <c r="Q19" s="111"/>
      <c r="R19" s="108"/>
      <c r="S19" s="109"/>
      <c r="T19" s="112" t="n">
        <f aca="false">IF(Q19=0,0,Q19-(R19+S19))</f>
        <v>0</v>
      </c>
      <c r="U19" s="113" t="n">
        <f aca="false">IF(V19=SUM(W19:Z19),IF(V19=$Q19,V19,Q19),SUM(W19:Z19))</f>
        <v>0</v>
      </c>
      <c r="V19" s="111" t="n">
        <f aca="false">SUM(W19:Y19)</f>
        <v>0</v>
      </c>
      <c r="W19" s="108"/>
      <c r="X19" s="108"/>
      <c r="Y19" s="108"/>
      <c r="Z19" s="114" t="n">
        <f aca="false">IF(V19=0,0,V19-SUM(W19:Y19))</f>
        <v>0</v>
      </c>
      <c r="AA19" s="126" t="e">
        <f aca="false">IF(AB19=0,SUM(AC19:AE19),AB19)</f>
        <v>#VALUE!</v>
      </c>
      <c r="AB19" s="132" t="e">
        <f aca="false">SUM(AC19:AE19)</f>
        <v>#VALUE!</v>
      </c>
      <c r="AC19" s="108"/>
      <c r="AD19" s="108"/>
      <c r="AE19" s="117" t="e">
        <f aca="false">IF(AB19=0,0,AA19-SUM(AC19:AD19))</f>
        <v>#VALUE!</v>
      </c>
      <c r="AF19" s="118"/>
      <c r="AG19" s="115" t="n">
        <f aca="false">IF(AH19="",SUM(AI19:AL19),AH19)</f>
        <v>0</v>
      </c>
      <c r="AH19" s="116"/>
      <c r="AI19" s="108"/>
      <c r="AJ19" s="108"/>
      <c r="AK19" s="108"/>
      <c r="AL19" s="117" t="n">
        <f aca="false">IF(AH19=0,0,AG19-SUM(AI19:AK19))</f>
        <v>0</v>
      </c>
      <c r="AM19" s="118"/>
      <c r="AN19" s="115" t="n">
        <f aca="false">IF(AO19="",SUM(AP19:AS19),AO19)</f>
        <v>0</v>
      </c>
      <c r="AO19" s="116"/>
      <c r="AP19" s="108"/>
      <c r="AQ19" s="108"/>
      <c r="AR19" s="108"/>
      <c r="AS19" s="108"/>
      <c r="AT19" s="117" t="n">
        <f aca="false">IF(AO19=0,0,AN19-SUM(AP19:AS19))</f>
        <v>0</v>
      </c>
      <c r="AU19" s="109"/>
      <c r="AV19" s="113" t="n">
        <f aca="false">IF(AW19=SUM(AX19:AZ19),IF(AW19=$Q19,AW19,Q19),SUM(AX19:AZ19))</f>
        <v>0</v>
      </c>
      <c r="AW19" s="116"/>
      <c r="AX19" s="108"/>
      <c r="AY19" s="108"/>
      <c r="AZ19" s="109"/>
      <c r="BA19" s="114" t="n">
        <f aca="false">IF(AW19=0,0,AV19-SUM(AX19:AZ19))</f>
        <v>0</v>
      </c>
      <c r="BB19" s="119"/>
      <c r="BC19" s="174"/>
      <c r="BD19" s="175"/>
      <c r="BE19" s="175"/>
      <c r="BF19" s="175"/>
      <c r="BG19" s="175"/>
      <c r="BH19" s="175"/>
      <c r="BI19" s="175"/>
      <c r="BJ19" s="176"/>
    </row>
    <row r="20" s="186" customFormat="true" ht="13.2" hidden="false" customHeight="true" outlineLevel="0" collapsed="false">
      <c r="A20" s="63" t="s">
        <v>78</v>
      </c>
      <c r="B20" s="64" t="s">
        <v>69</v>
      </c>
      <c r="C20" s="123" t="n">
        <v>0</v>
      </c>
      <c r="D20" s="66" t="n">
        <v>6383021</v>
      </c>
      <c r="E20" s="67" t="n">
        <v>4453270</v>
      </c>
      <c r="F20" s="68" t="n">
        <v>957453.15</v>
      </c>
      <c r="G20" s="67" t="n">
        <v>1276604.2</v>
      </c>
      <c r="H20" s="68" t="n">
        <v>6471438.07256437</v>
      </c>
      <c r="I20" s="67" t="n">
        <v>4514956.32325332</v>
      </c>
      <c r="J20" s="68" t="n">
        <v>967027.6815</v>
      </c>
      <c r="K20" s="67" t="n">
        <v>1289370.242</v>
      </c>
      <c r="L20" s="68" t="n">
        <v>22</v>
      </c>
      <c r="M20" s="69" t="n">
        <v>2</v>
      </c>
      <c r="N20" s="69" t="n">
        <v>15</v>
      </c>
      <c r="O20" s="70" t="n">
        <v>5</v>
      </c>
      <c r="P20" s="71" t="n">
        <f aca="false">R20+S20</f>
        <v>18116.2493668765</v>
      </c>
      <c r="Q20" s="72" t="n">
        <f aca="false">SUM(R20:S20)</f>
        <v>18116.2493668765</v>
      </c>
      <c r="R20" s="69" t="n">
        <v>7789.98722775691</v>
      </c>
      <c r="S20" s="70" t="n">
        <v>10326.2621391196</v>
      </c>
      <c r="T20" s="73" t="n">
        <f aca="false">IF(Q20=0,0,Q20-(R20+S20))</f>
        <v>0</v>
      </c>
      <c r="U20" s="74" t="n">
        <f aca="false">IF(V20=SUM(W20:Z20),IF(V20=$Q20,V20,Q20),SUM(W20:Z20))</f>
        <v>18116.2493668765</v>
      </c>
      <c r="V20" s="72" t="n">
        <f aca="false">SUM(W20:Y20)</f>
        <v>18116.2493668765</v>
      </c>
      <c r="W20" s="69" t="n">
        <v>5797.19979740049</v>
      </c>
      <c r="X20" s="69" t="n">
        <v>4710.2248353879</v>
      </c>
      <c r="Y20" s="69" t="n">
        <v>7608.82473408815</v>
      </c>
      <c r="Z20" s="75" t="n">
        <f aca="false">IF(V20=0,0,V20-SUM(W20:Y20))</f>
        <v>0</v>
      </c>
      <c r="AA20" s="177" t="e">
        <f aca="false">IF(AB20=0,SUM(AC20:AE20),AB20)</f>
        <v>#VALUE!</v>
      </c>
      <c r="AB20" s="77" t="e">
        <f aca="false">SUM(AC20:AE20)</f>
        <v>#VALUE!</v>
      </c>
      <c r="AC20" s="69" t="n">
        <v>362.324987337531</v>
      </c>
      <c r="AD20" s="69"/>
      <c r="AE20" s="78" t="e">
        <f aca="false">IF(AB20=0,0,AA20-SUM(AC20:AD20))</f>
        <v>#VALUE!</v>
      </c>
      <c r="AF20" s="67" t="n">
        <v>17753.924379539</v>
      </c>
      <c r="AG20" s="76" t="e">
        <f aca="false">IF(AH20="",SUM(AI20:AL20),AH20)</f>
        <v>#VALUE!</v>
      </c>
      <c r="AH20" s="77" t="e">
        <f aca="false">SUM(AI20:AL20)</f>
        <v>#VALUE!</v>
      </c>
      <c r="AI20" s="69" t="n">
        <v>724.649974675062</v>
      </c>
      <c r="AJ20" s="69" t="n">
        <v>271.743740503148</v>
      </c>
      <c r="AK20" s="69" t="n">
        <v>90.5812468343827</v>
      </c>
      <c r="AL20" s="78" t="e">
        <f aca="false">IF(AH20=0,0,AG20-SUM(AI20:AK20))</f>
        <v>#VALUE!</v>
      </c>
      <c r="AM20" s="67" t="n">
        <v>17029.274404864</v>
      </c>
      <c r="AN20" s="76" t="n">
        <f aca="false">IF(AO20="",SUM(AP20:AS20),AO20)</f>
        <v>905.812468343827</v>
      </c>
      <c r="AO20" s="77" t="n">
        <f aca="false">SUM(AP20:AS20)</f>
        <v>905.812468343827</v>
      </c>
      <c r="AP20" s="69" t="n">
        <v>181.162493668765</v>
      </c>
      <c r="AQ20" s="69" t="n">
        <v>90.5812468343827</v>
      </c>
      <c r="AR20" s="69" t="n">
        <v>634.068727840679</v>
      </c>
      <c r="AS20" s="69"/>
      <c r="AT20" s="78" t="n">
        <f aca="false">IF(AO20=0,0,AN20-SUM(AP20:AS20))</f>
        <v>0</v>
      </c>
      <c r="AU20" s="70" t="n">
        <v>17210.4368985327</v>
      </c>
      <c r="AV20" s="74" t="n">
        <f aca="false">IF(AW20=SUM(AX20:AZ20),IF(AW20=$Q20,AW20,Q20),SUM(AX20:AZ20))</f>
        <v>18116.2493668765</v>
      </c>
      <c r="AW20" s="77" t="n">
        <f aca="false">SUM(AX20:AZ20)</f>
        <v>18116.2493668765</v>
      </c>
      <c r="AX20" s="69" t="n">
        <v>7518.24348725376</v>
      </c>
      <c r="AY20" s="69" t="n">
        <v>8242.89346192883</v>
      </c>
      <c r="AZ20" s="70" t="n">
        <v>2355.11241769395</v>
      </c>
      <c r="BA20" s="75" t="n">
        <f aca="false">IF(AW20=0,0,AV20-SUM(AX20:AZ20))</f>
        <v>0</v>
      </c>
      <c r="BB20" s="80"/>
      <c r="BC20" s="168" t="n">
        <v>0</v>
      </c>
      <c r="BD20" s="169" t="n">
        <v>0</v>
      </c>
      <c r="BE20" s="169" t="n">
        <v>0</v>
      </c>
      <c r="BF20" s="169" t="n">
        <v>0</v>
      </c>
      <c r="BG20" s="169" t="n">
        <v>3</v>
      </c>
      <c r="BH20" s="169" t="n">
        <v>2</v>
      </c>
      <c r="BI20" s="169" t="n">
        <v>0</v>
      </c>
      <c r="BJ20" s="170" t="n">
        <v>4</v>
      </c>
    </row>
    <row r="21" s="186" customFormat="true" ht="13.2" hidden="false" customHeight="false" outlineLevel="0" collapsed="false">
      <c r="A21" s="63"/>
      <c r="B21" s="84" t="s">
        <v>70</v>
      </c>
      <c r="C21" s="85" t="n">
        <v>0</v>
      </c>
      <c r="D21" s="86" t="n">
        <v>4148962</v>
      </c>
      <c r="E21" s="87" t="n">
        <v>2894625</v>
      </c>
      <c r="F21" s="88" t="n">
        <v>622344.3</v>
      </c>
      <c r="G21" s="87" t="n">
        <v>829792.4</v>
      </c>
      <c r="H21" s="88" t="n">
        <v>4393553.44948524</v>
      </c>
      <c r="I21" s="87" t="n">
        <v>3065270.21788009</v>
      </c>
      <c r="J21" s="88" t="n">
        <v>628567.743</v>
      </c>
      <c r="K21" s="87" t="n">
        <v>838090.324</v>
      </c>
      <c r="L21" s="88" t="n">
        <v>14</v>
      </c>
      <c r="M21" s="89" t="n">
        <v>0</v>
      </c>
      <c r="N21" s="89" t="n">
        <v>10</v>
      </c>
      <c r="O21" s="90" t="n">
        <v>4</v>
      </c>
      <c r="P21" s="91" t="n">
        <f aca="false">R21+S21</f>
        <v>11775.5574054503</v>
      </c>
      <c r="Q21" s="92" t="n">
        <f aca="false">SUM(R21:S21)</f>
        <v>11775.5574054503</v>
      </c>
      <c r="R21" s="89" t="n">
        <v>5063.48968434363</v>
      </c>
      <c r="S21" s="90" t="n">
        <v>6712.06772110668</v>
      </c>
      <c r="T21" s="93" t="n">
        <f aca="false">IF(Q21=0,0,Q21-(R21+S21))</f>
        <v>0</v>
      </c>
      <c r="U21" s="94" t="n">
        <f aca="false">IF(V21=SUM(W21:Z21),IF(V21=$Q21,V21,Q21),SUM(W21:Z21))</f>
        <v>11775.5574054503</v>
      </c>
      <c r="V21" s="92" t="n">
        <f aca="false">SUM(W21:Y21)</f>
        <v>11775.5574054503</v>
      </c>
      <c r="W21" s="89" t="n">
        <v>3768.1783697441</v>
      </c>
      <c r="X21" s="89" t="n">
        <v>3061.64492541708</v>
      </c>
      <c r="Y21" s="89" t="n">
        <v>4945.73411028913</v>
      </c>
      <c r="Z21" s="79" t="n">
        <f aca="false">IF(V21=0,0,V21-SUM(W21:Y21))</f>
        <v>0</v>
      </c>
      <c r="AA21" s="95" t="e">
        <f aca="false">IF(AB21=0,SUM(AC21:AE21),AB21)</f>
        <v>#VALUE!</v>
      </c>
      <c r="AB21" s="96" t="e">
        <f aca="false">SUM(AC21:AE21)</f>
        <v>#VALUE!</v>
      </c>
      <c r="AC21" s="89" t="n">
        <v>235.511148109006</v>
      </c>
      <c r="AD21" s="89"/>
      <c r="AE21" s="97" t="e">
        <f aca="false">IF(AB21=0,0,AA21-SUM(AC21:AD21))</f>
        <v>#VALUE!</v>
      </c>
      <c r="AF21" s="87" t="n">
        <v>11540.0462573413</v>
      </c>
      <c r="AG21" s="95" t="n">
        <f aca="false">IF(AH21="",SUM(AI21:AL21),AH21)</f>
        <v>706.533444327019</v>
      </c>
      <c r="AH21" s="96" t="n">
        <f aca="false">SUM(AI21:AK21)</f>
        <v>706.533444327019</v>
      </c>
      <c r="AI21" s="89" t="n">
        <v>471.022296218012</v>
      </c>
      <c r="AJ21" s="89" t="n">
        <v>176.633361081755</v>
      </c>
      <c r="AK21" s="89" t="n">
        <v>58.8777870272516</v>
      </c>
      <c r="AL21" s="97" t="n">
        <f aca="false">IF(AH21=0,0,AG21-SUM(AI21:AK21))</f>
        <v>0</v>
      </c>
      <c r="AM21" s="87" t="n">
        <v>11069.0239611233</v>
      </c>
      <c r="AN21" s="95" t="n">
        <f aca="false">IF(AO21="",SUM(AP21:AS21),AO21)</f>
        <v>588.777870272516</v>
      </c>
      <c r="AO21" s="96" t="n">
        <f aca="false">SUM(AP21:AS21)</f>
        <v>588.777870272516</v>
      </c>
      <c r="AP21" s="89" t="n">
        <v>117.755574054503</v>
      </c>
      <c r="AQ21" s="89" t="n">
        <v>58.8777870272516</v>
      </c>
      <c r="AR21" s="89" t="n">
        <v>412.144509190761</v>
      </c>
      <c r="AS21" s="89"/>
      <c r="AT21" s="97" t="n">
        <f aca="false">IF(AO21=0,0,AN21-SUM(AP21:AS21))</f>
        <v>0</v>
      </c>
      <c r="AU21" s="90" t="n">
        <v>11186.7795351778</v>
      </c>
      <c r="AV21" s="94" t="n">
        <f aca="false">IF(AW21=SUM(AX21:AZ21),IF(AW21=$Q21,AW21,Q21),SUM(AX21:AZ21))</f>
        <v>11775.5574054503</v>
      </c>
      <c r="AW21" s="96" t="n">
        <f aca="false">SUM(AX21:AZ21)</f>
        <v>11775.5574054503</v>
      </c>
      <c r="AX21" s="89" t="n">
        <v>4886.85632326188</v>
      </c>
      <c r="AY21" s="89" t="n">
        <v>5357.87861947989</v>
      </c>
      <c r="AZ21" s="90" t="n">
        <v>1530.82246270854</v>
      </c>
      <c r="BA21" s="79" t="n">
        <f aca="false">IF(AW21=0,0,AV21-SUM(AX21:AZ21))</f>
        <v>0</v>
      </c>
      <c r="BB21" s="98"/>
      <c r="BC21" s="171" t="n">
        <v>0</v>
      </c>
      <c r="BD21" s="172" t="n">
        <v>0</v>
      </c>
      <c r="BE21" s="172" t="n">
        <v>2</v>
      </c>
      <c r="BF21" s="172" t="n">
        <v>3</v>
      </c>
      <c r="BG21" s="172" t="n">
        <v>0</v>
      </c>
      <c r="BH21" s="172" t="n">
        <v>0</v>
      </c>
      <c r="BI21" s="172" t="n">
        <v>1</v>
      </c>
      <c r="BJ21" s="173" t="n">
        <v>3</v>
      </c>
    </row>
    <row r="22" s="186" customFormat="true" ht="13.2" hidden="false" customHeight="false" outlineLevel="0" collapsed="false">
      <c r="A22" s="63"/>
      <c r="B22" s="84" t="s">
        <v>71</v>
      </c>
      <c r="C22" s="85" t="n">
        <v>0</v>
      </c>
      <c r="D22" s="86" t="n">
        <v>7681891</v>
      </c>
      <c r="E22" s="87" t="n">
        <v>5121261</v>
      </c>
      <c r="F22" s="88" t="n">
        <v>1152283.65</v>
      </c>
      <c r="G22" s="87" t="n">
        <v>1536378.2</v>
      </c>
      <c r="H22" s="88" t="n">
        <v>7688311.44017366</v>
      </c>
      <c r="I22" s="87" t="n">
        <v>5125541.2937277</v>
      </c>
      <c r="J22" s="88" t="n">
        <v>1098524</v>
      </c>
      <c r="K22" s="87" t="n">
        <v>1415628</v>
      </c>
      <c r="L22" s="88" t="n">
        <v>24</v>
      </c>
      <c r="M22" s="89" t="n">
        <v>0</v>
      </c>
      <c r="N22" s="89" t="n">
        <v>22</v>
      </c>
      <c r="O22" s="90" t="n">
        <v>2</v>
      </c>
      <c r="P22" s="91" t="n">
        <f aca="false">R22+S22</f>
        <v>21802.6938913666</v>
      </c>
      <c r="Q22" s="92" t="n">
        <f aca="false">SUM(R22:S22)</f>
        <v>21802.6938913666</v>
      </c>
      <c r="R22" s="89" t="n">
        <v>9375.15837328763</v>
      </c>
      <c r="S22" s="90" t="n">
        <v>12427.535518079</v>
      </c>
      <c r="T22" s="93" t="n">
        <f aca="false">IF(Q22=0,0,Q22-(R22+S22))</f>
        <v>0</v>
      </c>
      <c r="U22" s="94" t="n">
        <f aca="false">IF(V22=SUM(W22:Z22),IF(V22=$Q22,V22,Q22),SUM(W22:Z22))</f>
        <v>21802.6938913666</v>
      </c>
      <c r="V22" s="92" t="n">
        <f aca="false">SUM(W22:Y22)</f>
        <v>21802.6938913666</v>
      </c>
      <c r="W22" s="89" t="n">
        <v>6976.86204523731</v>
      </c>
      <c r="X22" s="89" t="n">
        <v>5668.70041175531</v>
      </c>
      <c r="Y22" s="89" t="n">
        <v>9157.13143437396</v>
      </c>
      <c r="Z22" s="79" t="n">
        <f aca="false">IF(V22=0,0,V22-SUM(W22:Y22))</f>
        <v>0</v>
      </c>
      <c r="AA22" s="95" t="e">
        <f aca="false">IF(AB22=0,SUM(AC22:AE22),AB22)</f>
        <v>#VALUE!</v>
      </c>
      <c r="AB22" s="96" t="e">
        <f aca="false">SUM(AC22:AE22)</f>
        <v>#VALUE!</v>
      </c>
      <c r="AC22" s="89" t="n">
        <v>436.053877827332</v>
      </c>
      <c r="AD22" s="89"/>
      <c r="AE22" s="97" t="e">
        <f aca="false">IF(AB22=0,0,AA22-SUM(AC22:AD22))</f>
        <v>#VALUE!</v>
      </c>
      <c r="AF22" s="87" t="n">
        <v>21366.6400135393</v>
      </c>
      <c r="AG22" s="95" t="n">
        <f aca="false">IF(AH22="",SUM(AI22:AL22),AH22)</f>
        <v>1308.161633482</v>
      </c>
      <c r="AH22" s="96" t="n">
        <f aca="false">SUM(AI22:AK22)</f>
        <v>1308.161633482</v>
      </c>
      <c r="AI22" s="89" t="n">
        <v>872.107755654663</v>
      </c>
      <c r="AJ22" s="89" t="n">
        <v>327.040408370499</v>
      </c>
      <c r="AK22" s="89" t="n">
        <v>109.013469456833</v>
      </c>
      <c r="AL22" s="97" t="n">
        <f aca="false">IF(AH22=0,0,AG22-SUM(AI22:AK22))</f>
        <v>0</v>
      </c>
      <c r="AM22" s="87" t="n">
        <v>20494.5322578846</v>
      </c>
      <c r="AN22" s="95" t="n">
        <f aca="false">IF(AO22="",SUM(AP22:AS22),AO22)</f>
        <v>1090.13469456833</v>
      </c>
      <c r="AO22" s="96" t="n">
        <f aca="false">SUM(AP22:AS22)</f>
        <v>1090.13469456833</v>
      </c>
      <c r="AP22" s="89" t="n">
        <v>218.026938913666</v>
      </c>
      <c r="AQ22" s="89" t="n">
        <v>109.013469456833</v>
      </c>
      <c r="AR22" s="89" t="n">
        <v>763.094286197831</v>
      </c>
      <c r="AS22" s="89"/>
      <c r="AT22" s="97" t="n">
        <f aca="false">IF(AO22=0,0,AN22-SUM(AP22:AS22))</f>
        <v>0</v>
      </c>
      <c r="AU22" s="90" t="n">
        <v>20712.5591967983</v>
      </c>
      <c r="AV22" s="94" t="n">
        <f aca="false">IF(AW22=SUM(AX22:AZ22),IF(AW22=$Q22,AW22,Q22),SUM(AX22:AZ22))</f>
        <v>21802.6938913666</v>
      </c>
      <c r="AW22" s="96" t="n">
        <f aca="false">SUM(AX22:AZ22)</f>
        <v>21802.6938913666</v>
      </c>
      <c r="AX22" s="89" t="n">
        <v>9048.11796491713</v>
      </c>
      <c r="AY22" s="89" t="n">
        <v>9920.2257205718</v>
      </c>
      <c r="AZ22" s="90" t="n">
        <v>2834.35020587766</v>
      </c>
      <c r="BA22" s="79" t="n">
        <f aca="false">IF(AW22=0,0,AV22-SUM(AX22:AZ22))</f>
        <v>0</v>
      </c>
      <c r="BB22" s="98"/>
      <c r="BC22" s="171" t="n">
        <v>0</v>
      </c>
      <c r="BD22" s="172" t="n">
        <v>1</v>
      </c>
      <c r="BE22" s="172" t="n">
        <v>1</v>
      </c>
      <c r="BF22" s="172" t="n">
        <v>0</v>
      </c>
      <c r="BG22" s="172" t="n">
        <v>0</v>
      </c>
      <c r="BH22" s="172" t="n">
        <v>0</v>
      </c>
      <c r="BI22" s="172" t="n">
        <v>0</v>
      </c>
      <c r="BJ22" s="173" t="n">
        <v>1</v>
      </c>
    </row>
    <row r="23" s="186" customFormat="true" ht="13.2" hidden="false" customHeight="false" outlineLevel="0" collapsed="false">
      <c r="A23" s="63"/>
      <c r="B23" s="84" t="s">
        <v>72</v>
      </c>
      <c r="C23" s="85"/>
      <c r="D23" s="86"/>
      <c r="E23" s="87"/>
      <c r="F23" s="88"/>
      <c r="G23" s="87"/>
      <c r="H23" s="88"/>
      <c r="I23" s="87"/>
      <c r="J23" s="88"/>
      <c r="K23" s="87"/>
      <c r="L23" s="88"/>
      <c r="M23" s="89"/>
      <c r="N23" s="89"/>
      <c r="O23" s="90"/>
      <c r="P23" s="91" t="n">
        <f aca="false">R23+S23</f>
        <v>0</v>
      </c>
      <c r="Q23" s="92"/>
      <c r="R23" s="89"/>
      <c r="S23" s="90"/>
      <c r="T23" s="93" t="n">
        <f aca="false">IF(Q23=0,0,Q23-(R23+S23))</f>
        <v>0</v>
      </c>
      <c r="U23" s="94" t="n">
        <f aca="false">IF(V23=SUM(W23:Z23),IF(V23=$Q23,V23,Q23),SUM(W23:Z23))</f>
        <v>0</v>
      </c>
      <c r="V23" s="92"/>
      <c r="W23" s="89"/>
      <c r="X23" s="89"/>
      <c r="Y23" s="89"/>
      <c r="Z23" s="79" t="n">
        <f aca="false">IF(V23=0,0,V23-SUM(W23:Y23))</f>
        <v>0</v>
      </c>
      <c r="AA23" s="95" t="e">
        <f aca="false">IF(AB23=0,SUM(AC23:AE23),AB23)</f>
        <v>#VALUE!</v>
      </c>
      <c r="AB23" s="96" t="e">
        <f aca="false">SUM(AC23:AE23)</f>
        <v>#VALUE!</v>
      </c>
      <c r="AC23" s="89"/>
      <c r="AD23" s="89"/>
      <c r="AE23" s="97" t="e">
        <f aca="false">IF(AB23=0,0,AA23-SUM(AC23:AD23))</f>
        <v>#VALUE!</v>
      </c>
      <c r="AF23" s="87"/>
      <c r="AG23" s="95" t="n">
        <f aca="false">IF(AH23="",SUM(AI23:AL23),AH23)</f>
        <v>0</v>
      </c>
      <c r="AH23" s="96"/>
      <c r="AI23" s="89"/>
      <c r="AJ23" s="89"/>
      <c r="AK23" s="89"/>
      <c r="AL23" s="97" t="n">
        <f aca="false">IF(AH23=0,0,AG23-SUM(AI23:AK23))</f>
        <v>0</v>
      </c>
      <c r="AM23" s="87"/>
      <c r="AN23" s="95" t="n">
        <f aca="false">IF(AO23="",SUM(AP23:AS23),AO23)</f>
        <v>0</v>
      </c>
      <c r="AO23" s="96"/>
      <c r="AP23" s="89"/>
      <c r="AQ23" s="89"/>
      <c r="AR23" s="89"/>
      <c r="AS23" s="89"/>
      <c r="AT23" s="97" t="n">
        <f aca="false">IF(AO23=0,0,AN23-SUM(AP23:AS23))</f>
        <v>0</v>
      </c>
      <c r="AU23" s="90"/>
      <c r="AV23" s="94" t="n">
        <f aca="false">IF(AW23=SUM(AX23:AZ23),IF(AW23=$Q23,AW23,Q23),SUM(AX23:AZ23))</f>
        <v>0</v>
      </c>
      <c r="AW23" s="96"/>
      <c r="AX23" s="89"/>
      <c r="AY23" s="89"/>
      <c r="AZ23" s="90"/>
      <c r="BA23" s="79" t="n">
        <f aca="false">IF(AW23=0,0,AV23-SUM(AX23:AZ23))</f>
        <v>0</v>
      </c>
      <c r="BB23" s="98"/>
      <c r="BC23" s="171"/>
      <c r="BD23" s="172"/>
      <c r="BE23" s="172"/>
      <c r="BF23" s="172"/>
      <c r="BG23" s="172"/>
      <c r="BH23" s="172"/>
      <c r="BI23" s="172"/>
      <c r="BJ23" s="173"/>
    </row>
    <row r="24" s="186" customFormat="true" ht="13.2" hidden="false" customHeight="false" outlineLevel="0" collapsed="false">
      <c r="A24" s="63"/>
      <c r="B24" s="84" t="s">
        <v>73</v>
      </c>
      <c r="C24" s="85" t="n">
        <v>0</v>
      </c>
      <c r="D24" s="86" t="n">
        <v>6546306</v>
      </c>
      <c r="E24" s="87" t="n">
        <v>4675933</v>
      </c>
      <c r="F24" s="88" t="n">
        <v>981945.9</v>
      </c>
      <c r="G24" s="87" t="n">
        <v>1309261.2</v>
      </c>
      <c r="H24" s="88" t="n">
        <v>6042739.173838</v>
      </c>
      <c r="I24" s="87" t="n">
        <v>4316242.39889517</v>
      </c>
      <c r="J24" s="88" t="n">
        <v>856859</v>
      </c>
      <c r="K24" s="87" t="n">
        <v>1158487</v>
      </c>
      <c r="L24" s="88" t="n">
        <v>21</v>
      </c>
      <c r="M24" s="89" t="n">
        <v>2</v>
      </c>
      <c r="N24" s="89" t="n">
        <v>11</v>
      </c>
      <c r="O24" s="90" t="n">
        <v>8</v>
      </c>
      <c r="P24" s="91" t="n">
        <f aca="false">R24+S24</f>
        <v>18579.6838092621</v>
      </c>
      <c r="Q24" s="92" t="n">
        <f aca="false">SUM(R24:S24)</f>
        <v>18579.6838092621</v>
      </c>
      <c r="R24" s="89" t="n">
        <v>7989.26403798271</v>
      </c>
      <c r="S24" s="90" t="n">
        <v>10590.4197712794</v>
      </c>
      <c r="T24" s="93" t="n">
        <f aca="false">IF(Q24=0,0,Q24-(R24+S24))</f>
        <v>0</v>
      </c>
      <c r="U24" s="94" t="n">
        <f aca="false">IF(V24=SUM(W24:Z24),IF(V24=$Q24,V24,Q24),SUM(W24:Z24))</f>
        <v>18579.6838092621</v>
      </c>
      <c r="V24" s="92" t="n">
        <f aca="false">SUM(W24:Y24)</f>
        <v>18579.6838092621</v>
      </c>
      <c r="W24" s="89" t="n">
        <v>5945.49881896388</v>
      </c>
      <c r="X24" s="89" t="n">
        <v>4830.71779040815</v>
      </c>
      <c r="Y24" s="89" t="n">
        <v>7803.46719989009</v>
      </c>
      <c r="Z24" s="79" t="n">
        <f aca="false">IF(V24=0,0,V24-SUM(W24:Y24))</f>
        <v>0</v>
      </c>
      <c r="AA24" s="95" t="e">
        <f aca="false">IF(AB24=0,SUM(AC24:AE24),AB24)</f>
        <v>#VALUE!</v>
      </c>
      <c r="AB24" s="96" t="e">
        <f aca="false">SUM(AC23:AE23)</f>
        <v>#VALUE!</v>
      </c>
      <c r="AC24" s="89" t="n">
        <v>371.593676185242</v>
      </c>
      <c r="AD24" s="89"/>
      <c r="AE24" s="97" t="e">
        <f aca="false">IF(AB24=0,0,AA24-SUM(AC24:AD24))</f>
        <v>#VALUE!</v>
      </c>
      <c r="AF24" s="87" t="n">
        <v>18208.0901330769</v>
      </c>
      <c r="AG24" s="95" t="n">
        <f aca="false">IF(AH24="",SUM(AI24:AL24),AH24)</f>
        <v>1114.78102855573</v>
      </c>
      <c r="AH24" s="96" t="n">
        <f aca="false">SUM(AI24:AK24)</f>
        <v>1114.78102855573</v>
      </c>
      <c r="AI24" s="89" t="n">
        <v>743.187352370485</v>
      </c>
      <c r="AJ24" s="89" t="n">
        <v>278.695257138932</v>
      </c>
      <c r="AK24" s="89" t="n">
        <v>92.8984190463106</v>
      </c>
      <c r="AL24" s="97" t="n">
        <f aca="false">IF(AH24=0,0,AG24-SUM(AI24:AK24))</f>
        <v>0</v>
      </c>
      <c r="AM24" s="87" t="n">
        <v>17464.9027807064</v>
      </c>
      <c r="AN24" s="95" t="n">
        <f aca="false">IF(AO24="",SUM(AP24:AS24),AO24)</f>
        <v>928.984190463106</v>
      </c>
      <c r="AO24" s="96" t="n">
        <f aca="false">SUM(AP24:AS24)</f>
        <v>928.984190463106</v>
      </c>
      <c r="AP24" s="89" t="n">
        <v>185.796838092621</v>
      </c>
      <c r="AQ24" s="89" t="n">
        <v>92.8984190463106</v>
      </c>
      <c r="AR24" s="89" t="n">
        <v>650.288933324174</v>
      </c>
      <c r="AS24" s="89"/>
      <c r="AT24" s="97" t="n">
        <f aca="false">IF(AO24=0,0,AN24-SUM(AP24:AS24))</f>
        <v>0</v>
      </c>
      <c r="AU24" s="90" t="n">
        <v>17650.699618799</v>
      </c>
      <c r="AV24" s="94" t="n">
        <f aca="false">IF(AW24=SUM(AX24:AZ24),IF(AW24=$Q24,AW24,Q24),SUM(AX24:AZ24))</f>
        <v>18579.6838092621</v>
      </c>
      <c r="AW24" s="96" t="n">
        <f aca="false">SUM(AX24:AZ24)</f>
        <v>18579.6838092621</v>
      </c>
      <c r="AX24" s="89" t="n">
        <v>7710.56878084378</v>
      </c>
      <c r="AY24" s="89" t="n">
        <v>8453.75613321427</v>
      </c>
      <c r="AZ24" s="90" t="n">
        <v>2415.35889520408</v>
      </c>
      <c r="BA24" s="79" t="n">
        <f aca="false">IF(AW24=0,0,AV24-SUM(AX24:AZ24))</f>
        <v>0</v>
      </c>
      <c r="BB24" s="98"/>
      <c r="BC24" s="171" t="n">
        <v>0</v>
      </c>
      <c r="BD24" s="172" t="n">
        <v>0</v>
      </c>
      <c r="BE24" s="172" t="n">
        <v>3</v>
      </c>
      <c r="BF24" s="172" t="n">
        <v>0</v>
      </c>
      <c r="BG24" s="172" t="n">
        <v>1</v>
      </c>
      <c r="BH24" s="172" t="n">
        <v>4</v>
      </c>
      <c r="BI24" s="172" t="n">
        <v>0</v>
      </c>
      <c r="BJ24" s="173" t="n">
        <v>0</v>
      </c>
    </row>
    <row r="25" s="186" customFormat="true" ht="13.2" hidden="false" customHeight="false" outlineLevel="0" collapsed="false">
      <c r="A25" s="63"/>
      <c r="B25" s="84" t="s">
        <v>74</v>
      </c>
      <c r="C25" s="85"/>
      <c r="D25" s="86"/>
      <c r="E25" s="87"/>
      <c r="F25" s="88"/>
      <c r="G25" s="87"/>
      <c r="H25" s="88"/>
      <c r="I25" s="87"/>
      <c r="J25" s="88"/>
      <c r="K25" s="87"/>
      <c r="L25" s="88"/>
      <c r="M25" s="89"/>
      <c r="N25" s="89"/>
      <c r="O25" s="90"/>
      <c r="P25" s="91" t="n">
        <f aca="false">R25+S25</f>
        <v>0</v>
      </c>
      <c r="Q25" s="92"/>
      <c r="R25" s="89"/>
      <c r="S25" s="90"/>
      <c r="T25" s="93" t="n">
        <f aca="false">IF(Q25=0,0,Q25-(R25+S25))</f>
        <v>0</v>
      </c>
      <c r="U25" s="94" t="n">
        <f aca="false">IF(V25=SUM(W25:Z25),IF(V25=$Q25,V25,Q25),SUM(W25:Z25))</f>
        <v>0</v>
      </c>
      <c r="V25" s="92"/>
      <c r="W25" s="89"/>
      <c r="X25" s="89"/>
      <c r="Y25" s="89"/>
      <c r="Z25" s="79" t="n">
        <f aca="false">IF(V25=0,0,V25-SUM(W25:Y25))</f>
        <v>0</v>
      </c>
      <c r="AA25" s="95" t="n">
        <f aca="false">IF(AB25=0,SUM(AC25:AE25),AB25)</f>
        <v>0</v>
      </c>
      <c r="AB25" s="96"/>
      <c r="AC25" s="89"/>
      <c r="AD25" s="89"/>
      <c r="AE25" s="97" t="n">
        <f aca="false">IF(AB25=0,0,AA25-SUM(AC25:AD25))</f>
        <v>0</v>
      </c>
      <c r="AF25" s="87"/>
      <c r="AG25" s="95" t="n">
        <f aca="false">IF(AH25="",SUM(AI25:AL25),AH25)</f>
        <v>0</v>
      </c>
      <c r="AH25" s="96"/>
      <c r="AI25" s="89"/>
      <c r="AJ25" s="89"/>
      <c r="AK25" s="89"/>
      <c r="AL25" s="97" t="n">
        <f aca="false">IF(AH25=0,0,AG25-SUM(AI25:AK25))</f>
        <v>0</v>
      </c>
      <c r="AM25" s="87"/>
      <c r="AN25" s="95" t="n">
        <f aca="false">IF(AO25="",SUM(AP25:AS25),AO25)</f>
        <v>0</v>
      </c>
      <c r="AO25" s="96"/>
      <c r="AP25" s="89"/>
      <c r="AQ25" s="89"/>
      <c r="AR25" s="89"/>
      <c r="AS25" s="89"/>
      <c r="AT25" s="97" t="n">
        <f aca="false">IF(AO25=0,0,AN25-SUM(AP25:AS25))</f>
        <v>0</v>
      </c>
      <c r="AU25" s="90"/>
      <c r="AV25" s="94" t="n">
        <f aca="false">IF(AW25=SUM(AX25:AZ25),IF(AW25=$Q25,AW25,Q25),SUM(AX25:AZ25))</f>
        <v>0</v>
      </c>
      <c r="AW25" s="96"/>
      <c r="AX25" s="89"/>
      <c r="AY25" s="89"/>
      <c r="AZ25" s="90"/>
      <c r="BA25" s="79" t="n">
        <f aca="false">IF(AW25=0,0,AV25-SUM(AX25:AZ25))</f>
        <v>0</v>
      </c>
      <c r="BB25" s="98"/>
      <c r="BC25" s="171"/>
      <c r="BD25" s="172"/>
      <c r="BE25" s="172"/>
      <c r="BF25" s="172"/>
      <c r="BG25" s="172"/>
      <c r="BH25" s="172"/>
      <c r="BI25" s="172"/>
      <c r="BJ25" s="173"/>
    </row>
    <row r="26" s="186" customFormat="true" ht="13.2" hidden="false" customHeight="false" outlineLevel="0" collapsed="false">
      <c r="A26" s="63"/>
      <c r="B26" s="84" t="s">
        <v>75</v>
      </c>
      <c r="C26" s="85" t="n">
        <v>0</v>
      </c>
      <c r="D26" s="86" t="n">
        <v>3740747</v>
      </c>
      <c r="E26" s="87" t="n">
        <v>2671963</v>
      </c>
      <c r="F26" s="88" t="n">
        <v>561112.05</v>
      </c>
      <c r="G26" s="87" t="n">
        <v>748149.4</v>
      </c>
      <c r="H26" s="88" t="n">
        <v>3366987.24360538</v>
      </c>
      <c r="I26" s="87" t="n">
        <v>2404991.65979029</v>
      </c>
      <c r="J26" s="88" t="n">
        <v>510265</v>
      </c>
      <c r="K26" s="87" t="n">
        <v>685126</v>
      </c>
      <c r="L26" s="88" t="n">
        <v>14</v>
      </c>
      <c r="M26" s="89" t="n">
        <v>1</v>
      </c>
      <c r="N26" s="89" t="n">
        <v>9</v>
      </c>
      <c r="O26" s="90" t="n">
        <v>4</v>
      </c>
      <c r="P26" s="91" t="n">
        <f aca="false">R26+S26</f>
        <v>10616.9642040024</v>
      </c>
      <c r="Q26" s="92" t="n">
        <f aca="false">SUM(R26:S26)</f>
        <v>10616.9642040024</v>
      </c>
      <c r="R26" s="89" t="n">
        <v>4565.29460772101</v>
      </c>
      <c r="S26" s="90" t="n">
        <v>6051.66959628134</v>
      </c>
      <c r="T26" s="93" t="n">
        <f aca="false">IF(Q26=0,0,Q26-(R26+S26))</f>
        <v>0</v>
      </c>
      <c r="U26" s="94" t="n">
        <f aca="false">IF(V26=SUM(W26:Z26),IF(V26=$Q26,V26,Q26),SUM(W26:Z26))</f>
        <v>10616.9642040024</v>
      </c>
      <c r="V26" s="92" t="n">
        <f aca="false">SUM(W26:Y26)</f>
        <v>10616.9642040024</v>
      </c>
      <c r="W26" s="89" t="n">
        <v>3397.42854528075</v>
      </c>
      <c r="X26" s="89" t="n">
        <v>2760.41069304061</v>
      </c>
      <c r="Y26" s="89" t="n">
        <v>4459.12496568099</v>
      </c>
      <c r="Z26" s="79" t="n">
        <f aca="false">IF(V26=0,0,V26-SUM(W26:Y26))</f>
        <v>0</v>
      </c>
      <c r="AA26" s="95" t="e">
        <f aca="false">IF(AB26=0,SUM(AC26:AE26),AB26)</f>
        <v>#VALUE!</v>
      </c>
      <c r="AB26" s="96" t="e">
        <f aca="false">SUM(AC26:AF26)</f>
        <v>#VALUE!</v>
      </c>
      <c r="AC26" s="89" t="n">
        <v>212.339284080047</v>
      </c>
      <c r="AD26" s="89"/>
      <c r="AE26" s="97" t="e">
        <f aca="false">IF(AB26=0,0,AA26-SUM(AC26:AD26))</f>
        <v>#VALUE!</v>
      </c>
      <c r="AF26" s="87" t="n">
        <v>10404.6249199223</v>
      </c>
      <c r="AG26" s="95" t="e">
        <f aca="false">IF(AH26="",SUM(AI26:AL26),AH26)</f>
        <v>#VALUE!</v>
      </c>
      <c r="AH26" s="96" t="e">
        <f aca="false">SUM(AI26:AL26)</f>
        <v>#VALUE!</v>
      </c>
      <c r="AI26" s="89" t="n">
        <v>424.678568160094</v>
      </c>
      <c r="AJ26" s="89" t="n">
        <v>159.254463060035</v>
      </c>
      <c r="AK26" s="89" t="n">
        <v>53.0848210200118</v>
      </c>
      <c r="AL26" s="97" t="e">
        <f aca="false">IF(AH26=0,0,AG26-SUM(AI26:AK26))</f>
        <v>#VALUE!</v>
      </c>
      <c r="AM26" s="87" t="n">
        <v>9979.94635176222</v>
      </c>
      <c r="AN26" s="95" t="n">
        <f aca="false">IF(AO26="",SUM(AP26:AS26),AO26)</f>
        <v>530.848210200118</v>
      </c>
      <c r="AO26" s="96" t="n">
        <f aca="false">SUM(AP26:AS26)</f>
        <v>530.848210200118</v>
      </c>
      <c r="AP26" s="89" t="n">
        <v>106.169642040024</v>
      </c>
      <c r="AQ26" s="89" t="n">
        <v>53.0848210200118</v>
      </c>
      <c r="AR26" s="89" t="n">
        <v>371.593747140083</v>
      </c>
      <c r="AS26" s="89"/>
      <c r="AT26" s="97" t="n">
        <f aca="false">IF(AO26=0,0,AN26-SUM(AP26:AS26))</f>
        <v>0</v>
      </c>
      <c r="AU26" s="90" t="n">
        <v>10086.1159938022</v>
      </c>
      <c r="AV26" s="94" t="n">
        <f aca="false">IF(AW26=SUM(AX26:AZ26),IF(AW26=$Q26,AW26,Q26),SUM(AX26:AZ26))</f>
        <v>10616.9642040024</v>
      </c>
      <c r="AW26" s="96" t="n">
        <f aca="false">SUM(AX26:AZ26)</f>
        <v>10616.9642040024</v>
      </c>
      <c r="AX26" s="89" t="n">
        <v>4406.04014466098</v>
      </c>
      <c r="AY26" s="89" t="n">
        <v>4830.71871282107</v>
      </c>
      <c r="AZ26" s="90" t="n">
        <v>1380.20534652031</v>
      </c>
      <c r="BA26" s="79" t="n">
        <f aca="false">IF(AW26=0,0,AV26-SUM(AX26:AZ26))</f>
        <v>0</v>
      </c>
      <c r="BB26" s="98"/>
      <c r="BC26" s="171" t="n">
        <v>0</v>
      </c>
      <c r="BD26" s="172" t="n">
        <v>4</v>
      </c>
      <c r="BE26" s="172" t="n">
        <v>0</v>
      </c>
      <c r="BF26" s="172" t="n">
        <v>0</v>
      </c>
      <c r="BG26" s="172" t="n">
        <v>0</v>
      </c>
      <c r="BH26" s="172" t="n">
        <v>1</v>
      </c>
      <c r="BI26" s="172" t="n">
        <v>0</v>
      </c>
      <c r="BJ26" s="173" t="n">
        <v>1</v>
      </c>
    </row>
    <row r="27" s="186" customFormat="true" ht="13.2" hidden="false" customHeight="false" outlineLevel="0" collapsed="false">
      <c r="A27" s="63"/>
      <c r="B27" s="84" t="s">
        <v>76</v>
      </c>
      <c r="C27" s="85"/>
      <c r="D27" s="86"/>
      <c r="E27" s="87"/>
      <c r="F27" s="88"/>
      <c r="G27" s="87"/>
      <c r="H27" s="88"/>
      <c r="I27" s="87"/>
      <c r="J27" s="88"/>
      <c r="K27" s="87"/>
      <c r="L27" s="88"/>
      <c r="M27" s="89"/>
      <c r="N27" s="89"/>
      <c r="O27" s="90"/>
      <c r="P27" s="91" t="n">
        <f aca="false">R27+S27</f>
        <v>0</v>
      </c>
      <c r="Q27" s="92"/>
      <c r="R27" s="89"/>
      <c r="S27" s="90"/>
      <c r="T27" s="93" t="n">
        <f aca="false">IF(Q27=0,0,Q27-(R27+S27))</f>
        <v>0</v>
      </c>
      <c r="U27" s="94" t="n">
        <f aca="false">IF(V27=SUM(W27:Z27),IF(V27=$Q27,V27,Q27),SUM(W27:Z27))</f>
        <v>0</v>
      </c>
      <c r="V27" s="92"/>
      <c r="W27" s="89"/>
      <c r="X27" s="89"/>
      <c r="Y27" s="89"/>
      <c r="Z27" s="79" t="n">
        <f aca="false">IF(V27=0,0,V27-SUM(W27:Y27))</f>
        <v>0</v>
      </c>
      <c r="AA27" s="95" t="e">
        <f aca="false">IF(AB27=0,SUM(AC27:AE27),AB27)</f>
        <v>#VALUE!</v>
      </c>
      <c r="AB27" s="96" t="e">
        <f aca="false">SUM(AC27:AF27)</f>
        <v>#VALUE!</v>
      </c>
      <c r="AC27" s="89"/>
      <c r="AD27" s="89"/>
      <c r="AE27" s="97" t="e">
        <f aca="false">IF(AB27=0,0,AA27-SUM(AC27:AD27))</f>
        <v>#VALUE!</v>
      </c>
      <c r="AF27" s="87"/>
      <c r="AG27" s="95" t="n">
        <f aca="false">IF(AH27="",SUM(AI27:AL27),AH27)</f>
        <v>0</v>
      </c>
      <c r="AH27" s="96"/>
      <c r="AI27" s="89"/>
      <c r="AJ27" s="89"/>
      <c r="AK27" s="89"/>
      <c r="AL27" s="97" t="n">
        <f aca="false">IF(AH27=0,0,AG27-SUM(AI27:AK27))</f>
        <v>0</v>
      </c>
      <c r="AM27" s="87"/>
      <c r="AN27" s="95" t="n">
        <f aca="false">IF(AO27="",SUM(AP27:AS27),AO27)</f>
        <v>0</v>
      </c>
      <c r="AO27" s="96"/>
      <c r="AP27" s="89"/>
      <c r="AQ27" s="89"/>
      <c r="AR27" s="89"/>
      <c r="AS27" s="89"/>
      <c r="AT27" s="97" t="n">
        <f aca="false">IF(AO27=0,0,AN27-SUM(AP27:AS27))</f>
        <v>0</v>
      </c>
      <c r="AU27" s="90"/>
      <c r="AV27" s="94" t="n">
        <f aca="false">IF(AW27=SUM(AX27:AZ27),IF(AW27=$Q27,AW27,Q27),SUM(AX27:AZ27))</f>
        <v>0</v>
      </c>
      <c r="AW27" s="96"/>
      <c r="AX27" s="89"/>
      <c r="AY27" s="89"/>
      <c r="AZ27" s="90"/>
      <c r="BA27" s="79" t="n">
        <f aca="false">IF(AW27=0,0,AV27-SUM(AX27:AZ27))</f>
        <v>0</v>
      </c>
      <c r="BB27" s="98"/>
      <c r="BC27" s="171"/>
      <c r="BD27" s="172"/>
      <c r="BE27" s="172"/>
      <c r="BF27" s="172"/>
      <c r="BG27" s="172"/>
      <c r="BH27" s="172"/>
      <c r="BI27" s="172"/>
      <c r="BJ27" s="173"/>
    </row>
    <row r="28" s="186" customFormat="true" ht="13.8" hidden="false" customHeight="false" outlineLevel="0" collapsed="false">
      <c r="A28" s="63"/>
      <c r="B28" s="102" t="s">
        <v>77</v>
      </c>
      <c r="C28" s="103" t="n">
        <v>0</v>
      </c>
      <c r="D28" s="104" t="n">
        <v>890655</v>
      </c>
      <c r="E28" s="105" t="n">
        <v>667991</v>
      </c>
      <c r="F28" s="106" t="n">
        <v>133598.25</v>
      </c>
      <c r="G28" s="105" t="n">
        <v>178131</v>
      </c>
      <c r="H28" s="106" t="n">
        <v>672721.651710833</v>
      </c>
      <c r="I28" s="105" t="n">
        <v>504541.049955337</v>
      </c>
      <c r="J28" s="106" t="n">
        <v>98215</v>
      </c>
      <c r="K28" s="105" t="n">
        <v>129254</v>
      </c>
      <c r="L28" s="106" t="n">
        <v>3</v>
      </c>
      <c r="M28" s="124" t="n">
        <v>0</v>
      </c>
      <c r="N28" s="124" t="n">
        <v>3</v>
      </c>
      <c r="O28" s="125" t="n">
        <v>0</v>
      </c>
      <c r="P28" s="126" t="n">
        <f aca="false">R28+S28</f>
        <v>2527.85132304209</v>
      </c>
      <c r="Q28" s="127" t="n">
        <f aca="false">SUM(R28:S28)</f>
        <v>2527.85132304209</v>
      </c>
      <c r="R28" s="124" t="n">
        <v>1086.9760689081</v>
      </c>
      <c r="S28" s="125" t="n">
        <v>1440.87525413399</v>
      </c>
      <c r="T28" s="128" t="n">
        <f aca="false">IF(Q28=0,0,Q28-(R28+S28))</f>
        <v>0</v>
      </c>
      <c r="U28" s="129" t="n">
        <f aca="false">IF(V28=SUM(W28:Z28),IF(V28=$Q28,V28,Q28),SUM(W28:Z28))</f>
        <v>2527.85132304209</v>
      </c>
      <c r="V28" s="127" t="n">
        <f aca="false">SUM(W28:Y28)</f>
        <v>2527.85132304209</v>
      </c>
      <c r="W28" s="124" t="n">
        <v>808.912423373468</v>
      </c>
      <c r="X28" s="124" t="n">
        <v>657.241343990943</v>
      </c>
      <c r="Y28" s="124" t="n">
        <v>1061.69755567768</v>
      </c>
      <c r="Z28" s="130" t="n">
        <f aca="false">IF(V28=0,0,V28-SUM(W28:Y28))</f>
        <v>0</v>
      </c>
      <c r="AA28" s="126" t="n">
        <f aca="false">IF(AB28=0,SUM(AC28:AE28),AB28)</f>
        <v>50.5570264608418</v>
      </c>
      <c r="AB28" s="132" t="n">
        <f aca="false">SUM(AC28:AD28)</f>
        <v>50.5570264608418</v>
      </c>
      <c r="AC28" s="124" t="n">
        <v>50.5570264608418</v>
      </c>
      <c r="AD28" s="124"/>
      <c r="AE28" s="133" t="n">
        <f aca="false">IF(AB28=0,0,AA28-SUM(AC28:AD28))</f>
        <v>0</v>
      </c>
      <c r="AF28" s="105" t="n">
        <v>2477.29429658125</v>
      </c>
      <c r="AG28" s="131" t="e">
        <f aca="false">IF(AH28="",SUM(AI28:AL28),AH28)</f>
        <v>#VALUE!</v>
      </c>
      <c r="AH28" s="132" t="e">
        <f aca="false">SUM(AI28:AL28)</f>
        <v>#VALUE!</v>
      </c>
      <c r="AI28" s="124" t="n">
        <v>101.114052921684</v>
      </c>
      <c r="AJ28" s="124" t="n">
        <v>37.9177698456313</v>
      </c>
      <c r="AK28" s="124" t="n">
        <v>12.6392566152104</v>
      </c>
      <c r="AL28" s="133" t="e">
        <f aca="false">IF(AH28=0,0,AG28-SUM(AI28:AK28))</f>
        <v>#VALUE!</v>
      </c>
      <c r="AM28" s="105" t="n">
        <v>2376.18024365956</v>
      </c>
      <c r="AN28" s="131" t="n">
        <f aca="false">IF(AO28="",SUM(AP28:AS28),AO28)</f>
        <v>126.392566152104</v>
      </c>
      <c r="AO28" s="132" t="n">
        <f aca="false">SUM(AP28:AS28)</f>
        <v>126.392566152104</v>
      </c>
      <c r="AP28" s="124" t="n">
        <v>25.2785132304209</v>
      </c>
      <c r="AQ28" s="124" t="n">
        <v>12.6392566152104</v>
      </c>
      <c r="AR28" s="124" t="n">
        <v>88.4747963064731</v>
      </c>
      <c r="AS28" s="124"/>
      <c r="AT28" s="133" t="n">
        <f aca="false">IF(AO28=0,0,AN28-SUM(AP28:AS28))</f>
        <v>0</v>
      </c>
      <c r="AU28" s="125" t="n">
        <v>2401.45875688998</v>
      </c>
      <c r="AV28" s="129" t="n">
        <f aca="false">IF(AW28=SUM(AX28:AZ28),IF(AW28=$Q28,AW28,Q28),SUM(AX28:AZ28))</f>
        <v>2527.85132304209</v>
      </c>
      <c r="AW28" s="132" t="n">
        <f aca="false">SUM(AX28:AZ28)</f>
        <v>2527.85132304209</v>
      </c>
      <c r="AX28" s="124" t="n">
        <v>1049.05829906247</v>
      </c>
      <c r="AY28" s="124" t="n">
        <v>1150.17235198415</v>
      </c>
      <c r="AZ28" s="125" t="n">
        <v>328.620671995471</v>
      </c>
      <c r="BA28" s="130" t="n">
        <f aca="false">IF(AW28=0,0,AV28-SUM(AX28:AZ28))</f>
        <v>0</v>
      </c>
      <c r="BB28" s="119"/>
      <c r="BC28" s="174" t="n">
        <v>4</v>
      </c>
      <c r="BD28" s="175" t="n">
        <v>0</v>
      </c>
      <c r="BE28" s="175" t="n">
        <v>0</v>
      </c>
      <c r="BF28" s="175" t="n">
        <v>0</v>
      </c>
      <c r="BG28" s="175" t="n">
        <v>0</v>
      </c>
      <c r="BH28" s="175" t="n">
        <v>0</v>
      </c>
      <c r="BI28" s="175" t="n">
        <v>0</v>
      </c>
      <c r="BJ28" s="176" t="n">
        <v>0</v>
      </c>
    </row>
    <row r="30" customFormat="false" ht="13.2" hidden="false" customHeight="false" outlineLevel="0" collapsed="false">
      <c r="R30" s="178"/>
    </row>
    <row r="43" customFormat="false" ht="13.8" hidden="false" customHeight="false" outlineLevel="0" collapsed="false"/>
    <row r="44" customFormat="false" ht="12.75" hidden="false" customHeight="true" outlineLevel="0" collapsed="false">
      <c r="A44" s="139" t="str">
        <f aca="false">CONCATENATE(A11," &amp; ",A20)</f>
        <v>Rd I &amp; Rd II</v>
      </c>
      <c r="B44" s="140" t="s">
        <v>69</v>
      </c>
      <c r="C44" s="140" t="str">
        <f aca="false">IF(C11+C20=0,"",C11+C20)</f>
        <v/>
      </c>
      <c r="D44" s="66" t="n">
        <f aca="false">IF(D11+D20=0,0,D11+D20)</f>
        <v>6383021</v>
      </c>
      <c r="E44" s="67" t="n">
        <f aca="false">IF(E11+E20=0,0,E11+E20)</f>
        <v>4453270</v>
      </c>
      <c r="F44" s="68" t="n">
        <f aca="false">IF(F11+F20=0,0,F11+F20)</f>
        <v>957453.15</v>
      </c>
      <c r="G44" s="67" t="n">
        <f aca="false">IF(G11+G20=0,0,G11+G20)</f>
        <v>1276604.2</v>
      </c>
      <c r="H44" s="68" t="n">
        <f aca="false">IF(H11+H20=0,0,H11+H20)</f>
        <v>6471438.07256437</v>
      </c>
      <c r="I44" s="67" t="n">
        <f aca="false">IF(I11+I20=0,0,I11+I20)</f>
        <v>4514956.32325332</v>
      </c>
      <c r="J44" s="68" t="n">
        <f aca="false">IF(J11+J20=0,0,J11+J20)</f>
        <v>967027.6815</v>
      </c>
      <c r="K44" s="67" t="n">
        <f aca="false">IF(K11+K20=0,0,K11+K20)</f>
        <v>1289370.242</v>
      </c>
      <c r="L44" s="68" t="n">
        <f aca="false">IF(L11+L20=0,0,L11+L20)</f>
        <v>22</v>
      </c>
      <c r="M44" s="69" t="n">
        <f aca="false">IF(M11+M20=0,0,M11+M20)</f>
        <v>2</v>
      </c>
      <c r="N44" s="69" t="n">
        <f aca="false">IF(N11+N20=0,0,N11+N20)</f>
        <v>15</v>
      </c>
      <c r="O44" s="70" t="n">
        <f aca="false">IF(O11+O20=0,0,O11+O20)</f>
        <v>5</v>
      </c>
      <c r="P44" s="71" t="n">
        <f aca="false">R44+S44</f>
        <v>18116.2493668765</v>
      </c>
      <c r="Q44" s="72" t="n">
        <f aca="false">IF(Q11+Q20=0,0,Q11+Q20)</f>
        <v>18116.2493668765</v>
      </c>
      <c r="R44" s="69" t="n">
        <f aca="false">IF(R11+R20=0,0,R11+R20)</f>
        <v>7789.98722775691</v>
      </c>
      <c r="S44" s="70" t="n">
        <f aca="false">IF(S11+S20=0,0,S11+S20)</f>
        <v>10326.2621391196</v>
      </c>
      <c r="T44" s="73" t="n">
        <f aca="false">IF(T11+T20=0,0,T11+T20)</f>
        <v>0</v>
      </c>
      <c r="U44" s="74" t="n">
        <f aca="false">IF(U11+U20=0,0,U11+U20)</f>
        <v>18116.2493668765</v>
      </c>
      <c r="V44" s="72" t="n">
        <f aca="false">IF(V11+V20=0,0,V11+V20)</f>
        <v>18116.2493668765</v>
      </c>
      <c r="W44" s="69" t="n">
        <f aca="false">IF(W11+W20=0,0,W11+W20)</f>
        <v>5797.19979740049</v>
      </c>
      <c r="X44" s="69" t="n">
        <f aca="false">IF(X11+X20=0,0,X11+X20)</f>
        <v>4710.2248353879</v>
      </c>
      <c r="Y44" s="69" t="n">
        <f aca="false">IF(Y11+Y20=0,0,Y11+Y20)</f>
        <v>7608.82473408815</v>
      </c>
      <c r="Z44" s="75" t="n">
        <f aca="false">IF(Z11+Z20=0,0,Z11+Z20)</f>
        <v>0</v>
      </c>
      <c r="AA44" s="76" t="e">
        <f aca="false">IF(AA11+AA20=0,0,AA11+AA20)</f>
        <v>#VALUE!</v>
      </c>
      <c r="AB44" s="77" t="e">
        <f aca="false">IF(AB11+AB20=0,0,AB11+AB20)</f>
        <v>#VALUE!</v>
      </c>
      <c r="AC44" s="69" t="n">
        <f aca="false">IF(AC11+AC20=0,0,AC11+AC20)</f>
        <v>362.324987337531</v>
      </c>
      <c r="AD44" s="69" t="n">
        <f aca="false">IF(AD11+AD20=0,0,AD11+AD20)</f>
        <v>0</v>
      </c>
      <c r="AE44" s="78" t="e">
        <f aca="false">IF(AE11+AE20=0,0,AE11+AE20)</f>
        <v>#VALUE!</v>
      </c>
      <c r="AF44" s="67" t="n">
        <f aca="false">IF(AF11+AF20=0,0,AF11+AF20)</f>
        <v>17753.924379539</v>
      </c>
      <c r="AG44" s="76" t="e">
        <f aca="false">IF(AG11+AG20=0,0,AG11+AG20)</f>
        <v>#VALUE!</v>
      </c>
      <c r="AH44" s="69" t="e">
        <f aca="false">IF(AH11+AH20=0,0,AH11+AH20)</f>
        <v>#VALUE!</v>
      </c>
      <c r="AI44" s="69" t="n">
        <f aca="false">IF(AI11+AI20=0,0,AI11+AI20)</f>
        <v>724.649974675062</v>
      </c>
      <c r="AJ44" s="69" t="n">
        <f aca="false">IF(AJ11+AJ20=0,0,AJ11+AJ20)</f>
        <v>271.743740503148</v>
      </c>
      <c r="AK44" s="69" t="n">
        <f aca="false">IF(AK11+AK20=0,0,AK11+AK20)</f>
        <v>90.5812468343827</v>
      </c>
      <c r="AL44" s="78" t="e">
        <f aca="false">IF(AL11+AL20=0,0,AL11+AL20)</f>
        <v>#VALUE!</v>
      </c>
      <c r="AM44" s="67" t="n">
        <f aca="false">IF(AM11+AM20=0,0,AM11+AM20)</f>
        <v>17029.274404864</v>
      </c>
      <c r="AN44" s="76" t="n">
        <f aca="false">IF(AN11+AN20=0,0,AN11+AN20)</f>
        <v>905.812468343827</v>
      </c>
      <c r="AO44" s="77" t="n">
        <f aca="false">IF(AO11+AO20=0,0,AO11+AO20)</f>
        <v>905.812468343827</v>
      </c>
      <c r="AP44" s="69" t="n">
        <f aca="false">IF(AP11+AP20=0,0,AP11+AP20)</f>
        <v>181.162493668765</v>
      </c>
      <c r="AQ44" s="69" t="n">
        <f aca="false">IF(AQ11+AQ20=0,0,AQ11+AQ20)</f>
        <v>90.5812468343827</v>
      </c>
      <c r="AR44" s="69" t="n">
        <f aca="false">IF(AR11+AR20=0,0,AR11+AR20)</f>
        <v>634.068727840679</v>
      </c>
      <c r="AS44" s="69" t="n">
        <f aca="false">IF(AS11+AS20=0,0,AS11+AS20)</f>
        <v>0</v>
      </c>
      <c r="AT44" s="78" t="n">
        <f aca="false">IF(AT11+AT20=0,0,AT11+AT20)</f>
        <v>0</v>
      </c>
      <c r="AU44" s="70" t="n">
        <f aca="false">IF(AU11+AU20=0,0,AU11+AU20)</f>
        <v>17210.4368985327</v>
      </c>
      <c r="AV44" s="74" t="n">
        <f aca="false">IF(AV11+AV20=0,0,AV11+AV20)</f>
        <v>18116.2493668765</v>
      </c>
      <c r="AW44" s="77" t="n">
        <f aca="false">IF(AW11+AW20=0,0,AW11+AW20)</f>
        <v>18116.2493668765</v>
      </c>
      <c r="AX44" s="69" t="n">
        <f aca="false">IF(AX11+AX20=0,0,AX11+AX20)</f>
        <v>7518.24348725376</v>
      </c>
      <c r="AY44" s="69" t="n">
        <f aca="false">IF(AY11+AY20=0,0,AY11+AY20)</f>
        <v>8242.89346192883</v>
      </c>
      <c r="AZ44" s="70" t="n">
        <f aca="false">IF(AZ11+AZ20=0,0,AZ11+AZ20)</f>
        <v>2355.11241769395</v>
      </c>
      <c r="BA44" s="75" t="n">
        <f aca="false">IF(BA11+BA20=0,0,BA11+BA20)</f>
        <v>0</v>
      </c>
      <c r="BB44" s="80"/>
      <c r="BC44" s="141" t="n">
        <f aca="false">IF(COUNTA(BC11,BC20)&gt;0,(BC11+BC20)/COUNTA(BC11,BC20),"")</f>
        <v>0</v>
      </c>
      <c r="BD44" s="142" t="n">
        <f aca="false">IF(COUNTA(BD11,BD20)&gt;0,(BD11+BD20)/COUNTA(BD11,BD20),"")</f>
        <v>0</v>
      </c>
      <c r="BE44" s="142" t="n">
        <f aca="false">IF(COUNTA(BE11,BE20)&gt;0,(BE11+BE20)/COUNTA(BE11,BE20),"")</f>
        <v>0</v>
      </c>
      <c r="BF44" s="142" t="n">
        <f aca="false">IF(COUNTA(BF11,BF20)&gt;0,(BF11+BF20)/COUNTA(BF11,BF20),"")</f>
        <v>0</v>
      </c>
      <c r="BG44" s="142" t="n">
        <f aca="false">IF(COUNTA(BG11,BG20)&gt;0,(BG11+BG20)/COUNTA(BG11,BG20),"")</f>
        <v>3</v>
      </c>
      <c r="BH44" s="142" t="n">
        <f aca="false">IF(COUNTA(BH11,BH20)&gt;0,(BH11+BH20)/COUNTA(BH11,BH20),"")</f>
        <v>2</v>
      </c>
      <c r="BI44" s="142" t="n">
        <f aca="false">IF(COUNTA(BI11,BI20)&gt;0,(BI11+BI20)/COUNTA(BI11,BI20),"")</f>
        <v>0</v>
      </c>
      <c r="BJ44" s="143" t="n">
        <f aca="false">IF(COUNTA(BJ11,BJ20)&gt;0,(BJ11+BJ20)/COUNTA(BJ11,BJ20),"")</f>
        <v>4</v>
      </c>
    </row>
    <row r="45" customFormat="false" ht="13.2" hidden="false" customHeight="false" outlineLevel="0" collapsed="false">
      <c r="A45" s="139"/>
      <c r="B45" s="144" t="s">
        <v>70</v>
      </c>
      <c r="C45" s="144" t="str">
        <f aca="false">IF(C12+C21=0,"",C12+C21)</f>
        <v/>
      </c>
      <c r="D45" s="86" t="n">
        <f aca="false">IF(D12+D21=0,0,D12+D21)</f>
        <v>4148962</v>
      </c>
      <c r="E45" s="87" t="n">
        <f aca="false">IF(E12+E21=0,0,E12+E21)</f>
        <v>2894625</v>
      </c>
      <c r="F45" s="88" t="n">
        <f aca="false">IF(F12+F21=0,0,F12+F21)</f>
        <v>622344.3</v>
      </c>
      <c r="G45" s="87" t="n">
        <f aca="false">IF(G12+G21=0,0,G12+G21)</f>
        <v>829792.4</v>
      </c>
      <c r="H45" s="88" t="n">
        <f aca="false">IF(H12+H21=0,0,H12+H21)</f>
        <v>4393553.44948524</v>
      </c>
      <c r="I45" s="87" t="n">
        <f aca="false">IF(I12+I21=0,0,I12+I21)</f>
        <v>3065270.21788009</v>
      </c>
      <c r="J45" s="88" t="n">
        <f aca="false">IF(J12+J21=0,0,J12+J21)</f>
        <v>628567.743</v>
      </c>
      <c r="K45" s="87" t="n">
        <f aca="false">IF(K12+K21=0,0,K12+K21)</f>
        <v>838090.324</v>
      </c>
      <c r="L45" s="88" t="n">
        <f aca="false">IF(L12+L21=0,0,L12+L21)</f>
        <v>14</v>
      </c>
      <c r="M45" s="89" t="n">
        <f aca="false">IF(M12+M21=0,0,M12+M21)</f>
        <v>0</v>
      </c>
      <c r="N45" s="89" t="n">
        <f aca="false">IF(N12+N21=0,0,N12+N21)</f>
        <v>10</v>
      </c>
      <c r="O45" s="90" t="n">
        <f aca="false">IF(O12+O21=0,0,O12+O21)</f>
        <v>4</v>
      </c>
      <c r="P45" s="91" t="n">
        <f aca="false">R45+S45</f>
        <v>11775.5574054503</v>
      </c>
      <c r="Q45" s="92" t="n">
        <f aca="false">IF(Q12+Q21=0,0,Q12+Q21)</f>
        <v>11775.5574054503</v>
      </c>
      <c r="R45" s="89" t="n">
        <f aca="false">IF(R12+R21=0,0,R12+R21)</f>
        <v>5063.48968434363</v>
      </c>
      <c r="S45" s="90" t="n">
        <f aca="false">IF(S12+S21=0,0,S12+S21)</f>
        <v>6712.06772110668</v>
      </c>
      <c r="T45" s="93" t="n">
        <f aca="false">IF(T12+T21=0,0,T12+T21)</f>
        <v>0</v>
      </c>
      <c r="U45" s="94" t="n">
        <f aca="false">IF(U12+U21=0,0,U12+U21)</f>
        <v>11775.5574054503</v>
      </c>
      <c r="V45" s="92" t="n">
        <f aca="false">IF(V12+V21=0,0,V12+V21)</f>
        <v>11775.5574054503</v>
      </c>
      <c r="W45" s="89" t="n">
        <f aca="false">IF(W12+W21=0,0,W12+W21)</f>
        <v>3768.1783697441</v>
      </c>
      <c r="X45" s="89" t="n">
        <f aca="false">IF(X12+X21=0,0,X12+X21)</f>
        <v>3061.64492541708</v>
      </c>
      <c r="Y45" s="89" t="n">
        <f aca="false">IF(Y12+Y21=0,0,Y12+Y21)</f>
        <v>4945.73411028913</v>
      </c>
      <c r="Z45" s="79" t="n">
        <f aca="false">IF(Z12+Z21=0,0,Z12+Z21)</f>
        <v>0</v>
      </c>
      <c r="AA45" s="95" t="e">
        <f aca="false">IF(AA12+AA21=0,0,AA12+AA21)</f>
        <v>#VALUE!</v>
      </c>
      <c r="AB45" s="96" t="e">
        <f aca="false">IF(AB12+AB21=0,0,AB12+AB21)</f>
        <v>#VALUE!</v>
      </c>
      <c r="AC45" s="89" t="n">
        <f aca="false">IF(AC12+AC21=0,0,AC12+AC21)</f>
        <v>235.511148109006</v>
      </c>
      <c r="AD45" s="89" t="n">
        <f aca="false">IF(AD12+AD21=0,0,AD12+AD21)</f>
        <v>0</v>
      </c>
      <c r="AE45" s="97" t="e">
        <f aca="false">IF(AE12+AE21=0,0,AE12+AE21)</f>
        <v>#VALUE!</v>
      </c>
      <c r="AF45" s="87" t="n">
        <f aca="false">IF(AF12+AF21=0,0,AF12+AF21)</f>
        <v>11540.0462573413</v>
      </c>
      <c r="AG45" s="95" t="n">
        <f aca="false">IF(AG12+AG21=0,0,AG12+AG21)</f>
        <v>706.533444327019</v>
      </c>
      <c r="AH45" s="89" t="n">
        <f aca="false">IF(AH12+AH21=0,0,AH12+AH21)</f>
        <v>706.533444327019</v>
      </c>
      <c r="AI45" s="89" t="n">
        <f aca="false">IF(AI12+AI21=0,0,AI12+AI21)</f>
        <v>471.022296218012</v>
      </c>
      <c r="AJ45" s="89" t="n">
        <f aca="false">IF(AJ12+AJ21=0,0,AJ12+AJ21)</f>
        <v>176.633361081755</v>
      </c>
      <c r="AK45" s="89" t="n">
        <f aca="false">IF(AK12+AK21=0,0,AK12+AK21)</f>
        <v>58.8777870272516</v>
      </c>
      <c r="AL45" s="97" t="n">
        <f aca="false">IF(AL12+AL21=0,0,AL12+AL21)</f>
        <v>0</v>
      </c>
      <c r="AM45" s="87" t="n">
        <f aca="false">IF(AM12+AM21=0,0,AM12+AM21)</f>
        <v>11069.0239611233</v>
      </c>
      <c r="AN45" s="95" t="n">
        <f aca="false">IF(AN12+AN21=0,0,AN12+AN21)</f>
        <v>588.777870272516</v>
      </c>
      <c r="AO45" s="96" t="n">
        <f aca="false">IF(AO12+AO21=0,0,AO12+AO21)</f>
        <v>588.777870272516</v>
      </c>
      <c r="AP45" s="89" t="n">
        <f aca="false">IF(AP12+AP21=0,0,AP12+AP21)</f>
        <v>117.755574054503</v>
      </c>
      <c r="AQ45" s="89" t="n">
        <f aca="false">IF(AQ12+AQ21=0,0,AQ12+AQ21)</f>
        <v>58.8777870272516</v>
      </c>
      <c r="AR45" s="89" t="n">
        <f aca="false">IF(AR12+AR21=0,0,AR12+AR21)</f>
        <v>412.144509190761</v>
      </c>
      <c r="AS45" s="89" t="n">
        <f aca="false">IF(AS12+AS21=0,0,AS12+AS21)</f>
        <v>0</v>
      </c>
      <c r="AT45" s="97" t="n">
        <f aca="false">IF(AT12+AT21=0,0,AT12+AT21)</f>
        <v>0</v>
      </c>
      <c r="AU45" s="90" t="n">
        <f aca="false">IF(AU12+AU21=0,0,AU12+AU21)</f>
        <v>11186.7795351778</v>
      </c>
      <c r="AV45" s="94" t="n">
        <f aca="false">IF(AV12+AV21=0,0,AV12+AV21)</f>
        <v>11775.5574054503</v>
      </c>
      <c r="AW45" s="96" t="n">
        <f aca="false">IF(AW12+AW21=0,0,AW12+AW21)</f>
        <v>11775.5574054503</v>
      </c>
      <c r="AX45" s="89" t="n">
        <f aca="false">IF(AX12+AX21=0,0,AX12+AX21)</f>
        <v>4886.85632326188</v>
      </c>
      <c r="AY45" s="89" t="n">
        <f aca="false">IF(AY12+AY21=0,0,AY12+AY21)</f>
        <v>5357.87861947989</v>
      </c>
      <c r="AZ45" s="90" t="n">
        <f aca="false">IF(AZ12+AZ21=0,0,AZ12+AZ21)</f>
        <v>1530.82246270854</v>
      </c>
      <c r="BA45" s="79" t="n">
        <f aca="false">IF(BA12+BA21=0,0,BA12+BA21)</f>
        <v>0</v>
      </c>
      <c r="BB45" s="98"/>
      <c r="BC45" s="145" t="n">
        <f aca="false">IF(COUNTA(BC12,BC21)&gt;0,(BC12+BC21)/COUNTA(BC12,BC21),"")</f>
        <v>0</v>
      </c>
      <c r="BD45" s="146" t="n">
        <f aca="false">IF(COUNTA(BD12,BD21)&gt;0,(BD12+BD21)/COUNTA(BD12,BD21),"")</f>
        <v>0</v>
      </c>
      <c r="BE45" s="146" t="n">
        <f aca="false">IF(COUNTA(BE12,BE21)&gt;0,(BE12+BE21)/COUNTA(BE12,BE21),"")</f>
        <v>2</v>
      </c>
      <c r="BF45" s="146" t="n">
        <f aca="false">IF(COUNTA(BF12,BF21)&gt;0,(BF12+BF21)/COUNTA(BF12,BF21),"")</f>
        <v>3</v>
      </c>
      <c r="BG45" s="146" t="n">
        <f aca="false">IF(COUNTA(BG12,BG21)&gt;0,(BG12+BG21)/COUNTA(BG12,BG21),"")</f>
        <v>0</v>
      </c>
      <c r="BH45" s="146" t="n">
        <f aca="false">IF(COUNTA(BH12,BH21)&gt;0,(BH12+BH21)/COUNTA(BH12,BH21),"")</f>
        <v>0</v>
      </c>
      <c r="BI45" s="146" t="n">
        <f aca="false">IF(COUNTA(BI12,BI21)&gt;0,(BI12+BI21)/COUNTA(BI12,BI21),"")</f>
        <v>1</v>
      </c>
      <c r="BJ45" s="147" t="n">
        <f aca="false">IF(COUNTA(BJ12,BJ21)&gt;0,(BJ12+BJ21)/COUNTA(BJ12,BJ21),"")</f>
        <v>3</v>
      </c>
    </row>
    <row r="46" customFormat="false" ht="13.2" hidden="false" customHeight="false" outlineLevel="0" collapsed="false">
      <c r="A46" s="139"/>
      <c r="B46" s="144" t="s">
        <v>71</v>
      </c>
      <c r="C46" s="144" t="str">
        <f aca="false">IF(C13+C22=0,"",C13+C22)</f>
        <v/>
      </c>
      <c r="D46" s="86" t="n">
        <f aca="false">IF(D13+D22=0,0,D13+D22)</f>
        <v>7681891</v>
      </c>
      <c r="E46" s="87" t="n">
        <f aca="false">IF(E13+E22=0,0,E13+E22)</f>
        <v>5121261</v>
      </c>
      <c r="F46" s="88" t="n">
        <f aca="false">IF(F13+F22=0,0,F13+F22)</f>
        <v>1152283.65</v>
      </c>
      <c r="G46" s="87" t="n">
        <f aca="false">IF(G13+G22=0,0,G13+G22)</f>
        <v>1536378.2</v>
      </c>
      <c r="H46" s="88" t="n">
        <f aca="false">IF(H13+H22=0,0,H13+H22)</f>
        <v>7688311.44017366</v>
      </c>
      <c r="I46" s="87" t="n">
        <f aca="false">IF(I13+I22=0,0,I13+I22)</f>
        <v>5125541.2937277</v>
      </c>
      <c r="J46" s="88" t="n">
        <f aca="false">IF(J13+J22=0,0,J13+J22)</f>
        <v>1098524</v>
      </c>
      <c r="K46" s="87" t="n">
        <f aca="false">IF(K13+K22=0,0,K13+K22)</f>
        <v>1415628</v>
      </c>
      <c r="L46" s="88" t="n">
        <f aca="false">IF(L13+L22=0,0,L13+L22)</f>
        <v>24</v>
      </c>
      <c r="M46" s="89" t="n">
        <f aca="false">IF(M13+M22=0,0,M13+M22)</f>
        <v>0</v>
      </c>
      <c r="N46" s="89" t="n">
        <f aca="false">IF(N13+N22=0,0,N13+N22)</f>
        <v>22</v>
      </c>
      <c r="O46" s="90" t="n">
        <f aca="false">IF(O13+O22=0,0,O13+O22)</f>
        <v>2</v>
      </c>
      <c r="P46" s="91" t="n">
        <f aca="false">R46+S46</f>
        <v>21802.6938913666</v>
      </c>
      <c r="Q46" s="92" t="n">
        <f aca="false">IF(Q13+Q22=0,0,Q13+Q22)</f>
        <v>21802.6938913666</v>
      </c>
      <c r="R46" s="89" t="n">
        <f aca="false">IF(R13+R22=0,0,R13+R22)</f>
        <v>9375.15837328763</v>
      </c>
      <c r="S46" s="90" t="n">
        <f aca="false">IF(S13+S22=0,0,S13+S22)</f>
        <v>12427.535518079</v>
      </c>
      <c r="T46" s="93" t="n">
        <f aca="false">IF(T13+T22=0,0,T13+T22)</f>
        <v>0</v>
      </c>
      <c r="U46" s="94" t="n">
        <f aca="false">IF(U13+U22=0,0,U13+U22)</f>
        <v>21802.6938913666</v>
      </c>
      <c r="V46" s="92" t="n">
        <f aca="false">IF(V13+V22=0,0,V13+V22)</f>
        <v>21802.6938913666</v>
      </c>
      <c r="W46" s="89" t="n">
        <f aca="false">IF(W13+W22=0,0,W13+W22)</f>
        <v>6976.86204523731</v>
      </c>
      <c r="X46" s="89" t="n">
        <f aca="false">IF(X13+X22=0,0,X13+X22)</f>
        <v>5668.70041175531</v>
      </c>
      <c r="Y46" s="89" t="n">
        <f aca="false">IF(Y13+Y22=0,0,Y13+Y22)</f>
        <v>9157.13143437396</v>
      </c>
      <c r="Z46" s="79" t="n">
        <f aca="false">IF(Z13+Z22=0,0,Z13+Z22)</f>
        <v>0</v>
      </c>
      <c r="AA46" s="95" t="e">
        <f aca="false">IF(AA13+AA22=0,0,AA13+AA22)</f>
        <v>#VALUE!</v>
      </c>
      <c r="AB46" s="96" t="e">
        <f aca="false">IF(AB13+AB22=0,0,AB13+AB22)</f>
        <v>#VALUE!</v>
      </c>
      <c r="AC46" s="89" t="n">
        <f aca="false">IF(AC13+AC22=0,0,AC13+AC22)</f>
        <v>436.053877827332</v>
      </c>
      <c r="AD46" s="89" t="n">
        <f aca="false">IF(AD13+AD22=0,0,AD13+AD22)</f>
        <v>0</v>
      </c>
      <c r="AE46" s="97" t="e">
        <f aca="false">IF(AE13+AE22=0,0,AE13+AE22)</f>
        <v>#VALUE!</v>
      </c>
      <c r="AF46" s="87" t="n">
        <f aca="false">IF(AF13+AF22=0,0,AF13+AF22)</f>
        <v>21366.6400135393</v>
      </c>
      <c r="AG46" s="95" t="n">
        <f aca="false">IF(AG13+AG22=0,0,AG13+AG22)</f>
        <v>1308.161633482</v>
      </c>
      <c r="AH46" s="89" t="n">
        <f aca="false">IF(AH13+AH22=0,0,AH13+AH22)</f>
        <v>1308.161633482</v>
      </c>
      <c r="AI46" s="89" t="n">
        <f aca="false">IF(AI13+AI22=0,0,AI13+AI22)</f>
        <v>872.107755654663</v>
      </c>
      <c r="AJ46" s="89" t="n">
        <f aca="false">IF(AJ13+AJ22=0,0,AJ13+AJ22)</f>
        <v>327.040408370499</v>
      </c>
      <c r="AK46" s="89" t="n">
        <f aca="false">IF(AK13+AK22=0,0,AK13+AK22)</f>
        <v>109.013469456833</v>
      </c>
      <c r="AL46" s="97" t="n">
        <f aca="false">IF(AL13+AL22=0,0,AL13+AL22)</f>
        <v>0</v>
      </c>
      <c r="AM46" s="87" t="n">
        <f aca="false">IF(AM13+AM22=0,0,AM13+AM22)</f>
        <v>20494.5322578846</v>
      </c>
      <c r="AN46" s="95" t="n">
        <f aca="false">IF(AN13+AN22=0,0,AN13+AN22)</f>
        <v>1090.13469456833</v>
      </c>
      <c r="AO46" s="96" t="n">
        <f aca="false">IF(AO13+AO22=0,0,AO13+AO22)</f>
        <v>1090.13469456833</v>
      </c>
      <c r="AP46" s="89" t="n">
        <f aca="false">IF(AP13+AP22=0,0,AP13+AP22)</f>
        <v>218.026938913666</v>
      </c>
      <c r="AQ46" s="89" t="n">
        <f aca="false">IF(AQ13+AQ22=0,0,AQ13+AQ22)</f>
        <v>109.013469456833</v>
      </c>
      <c r="AR46" s="89" t="n">
        <f aca="false">IF(AR13+AR22=0,0,AR13+AR22)</f>
        <v>763.094286197831</v>
      </c>
      <c r="AS46" s="89" t="n">
        <f aca="false">IF(AS13+AS22=0,0,AS13+AS22)</f>
        <v>0</v>
      </c>
      <c r="AT46" s="97" t="n">
        <f aca="false">IF(AT13+AT22=0,0,AT13+AT22)</f>
        <v>0</v>
      </c>
      <c r="AU46" s="90" t="n">
        <f aca="false">IF(AU13+AU22=0,0,AU13+AU22)</f>
        <v>20712.5591967983</v>
      </c>
      <c r="AV46" s="94" t="n">
        <f aca="false">IF(AV13+AV22=0,0,AV13+AV22)</f>
        <v>21802.6938913666</v>
      </c>
      <c r="AW46" s="96" t="n">
        <f aca="false">IF(AW13+AW22=0,0,AW13+AW22)</f>
        <v>21802.6938913666</v>
      </c>
      <c r="AX46" s="89" t="n">
        <f aca="false">IF(AX13+AX22=0,0,AX13+AX22)</f>
        <v>9048.11796491713</v>
      </c>
      <c r="AY46" s="89" t="n">
        <f aca="false">IF(AY13+AY22=0,0,AY13+AY22)</f>
        <v>9920.2257205718</v>
      </c>
      <c r="AZ46" s="90" t="n">
        <f aca="false">IF(AZ13+AZ22=0,0,AZ13+AZ22)</f>
        <v>2834.35020587766</v>
      </c>
      <c r="BA46" s="79" t="n">
        <f aca="false">IF(BA13+BA22=0,0,BA13+BA22)</f>
        <v>0</v>
      </c>
      <c r="BB46" s="98"/>
      <c r="BC46" s="145" t="n">
        <f aca="false">IF(COUNTA(BC13,BC22)&gt;0,(BC13+BC22)/COUNTA(BC13,BC22),"")</f>
        <v>0</v>
      </c>
      <c r="BD46" s="146" t="n">
        <f aca="false">IF(COUNTA(BD13,BD22)&gt;0,(BD13+BD22)/COUNTA(BD13,BD22),"")</f>
        <v>1</v>
      </c>
      <c r="BE46" s="146" t="n">
        <f aca="false">IF(COUNTA(BE13,BE22)&gt;0,(BE13+BE22)/COUNTA(BE13,BE22),"")</f>
        <v>1</v>
      </c>
      <c r="BF46" s="146" t="n">
        <f aca="false">IF(COUNTA(BF13,BF22)&gt;0,(BF13+BF22)/COUNTA(BF13,BF22),"")</f>
        <v>0</v>
      </c>
      <c r="BG46" s="146" t="n">
        <f aca="false">IF(COUNTA(BG13,BG22)&gt;0,(BG13+BG22)/COUNTA(BG13,BG22),"")</f>
        <v>0</v>
      </c>
      <c r="BH46" s="146" t="n">
        <f aca="false">IF(COUNTA(BH13,BH22)&gt;0,(BH13+BH22)/COUNTA(BH13,BH22),"")</f>
        <v>0</v>
      </c>
      <c r="BI46" s="146" t="n">
        <f aca="false">IF(COUNTA(BI13,BI22)&gt;0,(BI13+BI22)/COUNTA(BI13,BI22),"")</f>
        <v>0</v>
      </c>
      <c r="BJ46" s="147" t="n">
        <f aca="false">IF(COUNTA(BJ13,BJ22)&gt;0,(BJ13+BJ22)/COUNTA(BJ13,BJ22),"")</f>
        <v>1</v>
      </c>
    </row>
    <row r="47" customFormat="false" ht="13.2" hidden="false" customHeight="false" outlineLevel="0" collapsed="false">
      <c r="A47" s="139"/>
      <c r="B47" s="144" t="s">
        <v>72</v>
      </c>
      <c r="C47" s="144" t="str">
        <f aca="false">IF(C14+C23=0,"",C14+C23)</f>
        <v/>
      </c>
      <c r="D47" s="86" t="n">
        <f aca="false">IF(D14+D23=0,0,D14+D23)</f>
        <v>0</v>
      </c>
      <c r="E47" s="87" t="n">
        <f aca="false">IF(E14+E23=0,0,E14+E23)</f>
        <v>0</v>
      </c>
      <c r="F47" s="88" t="n">
        <f aca="false">IF(F14+F23=0,0,F14+F23)</f>
        <v>0</v>
      </c>
      <c r="G47" s="87" t="n">
        <f aca="false">IF(G14+G23=0,0,G14+G23)</f>
        <v>0</v>
      </c>
      <c r="H47" s="88" t="n">
        <f aca="false">IF(H14+H23=0,0,H14+H23)</f>
        <v>0</v>
      </c>
      <c r="I47" s="87" t="n">
        <f aca="false">IF(I14+I23=0,0,I14+I23)</f>
        <v>0</v>
      </c>
      <c r="J47" s="88" t="n">
        <f aca="false">IF(J14+J23=0,0,J14+J23)</f>
        <v>0</v>
      </c>
      <c r="K47" s="87" t="n">
        <f aca="false">IF(K14+K23=0,0,K14+K23)</f>
        <v>0</v>
      </c>
      <c r="L47" s="88" t="n">
        <f aca="false">IF(L14+L23=0,0,L14+L23)</f>
        <v>0</v>
      </c>
      <c r="M47" s="89" t="n">
        <f aca="false">IF(M14+M23=0,0,M14+M23)</f>
        <v>0</v>
      </c>
      <c r="N47" s="89" t="n">
        <f aca="false">IF(N14+N23=0,0,N14+N23)</f>
        <v>0</v>
      </c>
      <c r="O47" s="90" t="n">
        <f aca="false">IF(O14+O23=0,0,O14+O23)</f>
        <v>0</v>
      </c>
      <c r="P47" s="91" t="n">
        <f aca="false">R47+S47</f>
        <v>0</v>
      </c>
      <c r="Q47" s="92" t="n">
        <f aca="false">IF(Q14+Q23=0,0,Q14+Q23)</f>
        <v>0</v>
      </c>
      <c r="R47" s="89" t="n">
        <f aca="false">IF(R14+R23=0,0,R14+R23)</f>
        <v>0</v>
      </c>
      <c r="S47" s="90" t="n">
        <f aca="false">IF(S14+S23=0,0,S14+S23)</f>
        <v>0</v>
      </c>
      <c r="T47" s="93" t="n">
        <f aca="false">IF(T14+T23=0,0,T14+T23)</f>
        <v>0</v>
      </c>
      <c r="U47" s="94" t="n">
        <f aca="false">IF(U14+U23=0,0,U14+U23)</f>
        <v>0</v>
      </c>
      <c r="V47" s="92" t="n">
        <f aca="false">IF(V14+V23=0,0,V14+V23)</f>
        <v>0</v>
      </c>
      <c r="W47" s="89" t="n">
        <f aca="false">IF(W14+W23=0,0,W14+W23)</f>
        <v>0</v>
      </c>
      <c r="X47" s="89" t="n">
        <f aca="false">IF(X14+X23=0,0,X14+X23)</f>
        <v>0</v>
      </c>
      <c r="Y47" s="89" t="n">
        <f aca="false">IF(Y14+Y23=0,0,Y14+Y23)</f>
        <v>0</v>
      </c>
      <c r="Z47" s="79" t="n">
        <f aca="false">IF(Z14+Z23=0,0,Z14+Z23)</f>
        <v>0</v>
      </c>
      <c r="AA47" s="95" t="e">
        <f aca="false">IF(AA14+AA23=0,0,AA14+AA23)</f>
        <v>#VALUE!</v>
      </c>
      <c r="AB47" s="96" t="e">
        <f aca="false">IF(AB14+AB23=0,0,AB14+AB23)</f>
        <v>#VALUE!</v>
      </c>
      <c r="AC47" s="89" t="n">
        <f aca="false">IF(AC14+AC23=0,0,AC14+AC23)</f>
        <v>0</v>
      </c>
      <c r="AD47" s="89" t="n">
        <f aca="false">IF(AD14+AD23=0,0,AD14+AD23)</f>
        <v>0</v>
      </c>
      <c r="AE47" s="97" t="e">
        <f aca="false">IF(AE14+AE23=0,0,AE14+AE23)</f>
        <v>#VALUE!</v>
      </c>
      <c r="AF47" s="87" t="n">
        <f aca="false">IF(AF14+AF23=0,0,AF14+AF23)</f>
        <v>0</v>
      </c>
      <c r="AG47" s="95" t="n">
        <f aca="false">IF(AG14+AG23=0,0,AG14+AG23)</f>
        <v>0</v>
      </c>
      <c r="AH47" s="89" t="n">
        <f aca="false">IF(AH14+AH23=0,0,AH14+AH23)</f>
        <v>0</v>
      </c>
      <c r="AI47" s="89" t="n">
        <f aca="false">IF(AI14+AI23=0,0,AI14+AI23)</f>
        <v>0</v>
      </c>
      <c r="AJ47" s="89" t="n">
        <f aca="false">IF(AJ14+AJ23=0,0,AJ14+AJ23)</f>
        <v>0</v>
      </c>
      <c r="AK47" s="89" t="n">
        <f aca="false">IF(AK14+AK23=0,0,AK14+AK23)</f>
        <v>0</v>
      </c>
      <c r="AL47" s="97" t="n">
        <f aca="false">IF(AL14+AL23=0,0,AL14+AL23)</f>
        <v>0</v>
      </c>
      <c r="AM47" s="87" t="n">
        <f aca="false">IF(AM14+AM23=0,0,AM14+AM23)</f>
        <v>0</v>
      </c>
      <c r="AN47" s="95" t="n">
        <f aca="false">IF(AN14+AN23=0,0,AN14+AN23)</f>
        <v>0</v>
      </c>
      <c r="AO47" s="96" t="n">
        <f aca="false">IF(AO14+AO23=0,0,AO14+AO23)</f>
        <v>0</v>
      </c>
      <c r="AP47" s="89" t="n">
        <f aca="false">IF(AP14+AP23=0,0,AP14+AP23)</f>
        <v>0</v>
      </c>
      <c r="AQ47" s="89" t="n">
        <f aca="false">IF(AQ14+AQ23=0,0,AQ14+AQ23)</f>
        <v>0</v>
      </c>
      <c r="AR47" s="89" t="n">
        <f aca="false">IF(AR14+AR23=0,0,AR14+AR23)</f>
        <v>0</v>
      </c>
      <c r="AS47" s="89" t="n">
        <f aca="false">IF(AS14+AS23=0,0,AS14+AS23)</f>
        <v>0</v>
      </c>
      <c r="AT47" s="97" t="n">
        <f aca="false">IF(AT14+AT23=0,0,AT14+AT23)</f>
        <v>0</v>
      </c>
      <c r="AU47" s="90" t="n">
        <f aca="false">IF(AU14+AU23=0,0,AU14+AU23)</f>
        <v>0</v>
      </c>
      <c r="AV47" s="94" t="n">
        <f aca="false">IF(AV14+AV23=0,0,AV14+AV23)</f>
        <v>0</v>
      </c>
      <c r="AW47" s="96" t="n">
        <f aca="false">IF(AW14+AW23=0,0,AW14+AW23)</f>
        <v>0</v>
      </c>
      <c r="AX47" s="89" t="n">
        <f aca="false">IF(AX14+AX23=0,0,AX14+AX23)</f>
        <v>0</v>
      </c>
      <c r="AY47" s="89" t="n">
        <f aca="false">IF(AY14+AY23=0,0,AY14+AY23)</f>
        <v>0</v>
      </c>
      <c r="AZ47" s="90" t="n">
        <f aca="false">IF(AZ14+AZ23=0,0,AZ14+AZ23)</f>
        <v>0</v>
      </c>
      <c r="BA47" s="79" t="n">
        <f aca="false">IF(BA14+BA23=0,0,BA14+BA23)</f>
        <v>0</v>
      </c>
      <c r="BB47" s="98"/>
      <c r="BC47" s="145" t="str">
        <f aca="false">IF(COUNTA(BC14,BC23)&gt;0,(BC14+BC23)/COUNTA(BC14,BC23),"")</f>
        <v/>
      </c>
      <c r="BD47" s="146" t="str">
        <f aca="false">IF(COUNTA(BD14,BD23)&gt;0,(BD14+BD23)/COUNTA(BD14,BD23),"")</f>
        <v/>
      </c>
      <c r="BE47" s="146" t="str">
        <f aca="false">IF(COUNTA(BE14,BE23)&gt;0,(BE14+BE23)/COUNTA(BE14,BE23),"")</f>
        <v/>
      </c>
      <c r="BF47" s="146" t="str">
        <f aca="false">IF(COUNTA(BF14,BF23)&gt;0,(BF14+BF23)/COUNTA(BF14,BF23),"")</f>
        <v/>
      </c>
      <c r="BG47" s="146" t="str">
        <f aca="false">IF(COUNTA(BG14,BG23)&gt;0,(BG14+BG23)/COUNTA(BG14,BG23),"")</f>
        <v/>
      </c>
      <c r="BH47" s="146" t="str">
        <f aca="false">IF(COUNTA(BH14,BH23)&gt;0,(BH14+BH23)/COUNTA(BH14,BH23),"")</f>
        <v/>
      </c>
      <c r="BI47" s="146" t="str">
        <f aca="false">IF(COUNTA(BI14,BI23)&gt;0,(BI14+BI23)/COUNTA(BI14,BI23),"")</f>
        <v/>
      </c>
      <c r="BJ47" s="147" t="str">
        <f aca="false">IF(COUNTA(BJ14,BJ23)&gt;0,(BJ14+BJ23)/COUNTA(BJ14,BJ23),"")</f>
        <v/>
      </c>
    </row>
    <row r="48" customFormat="false" ht="13.2" hidden="false" customHeight="false" outlineLevel="0" collapsed="false">
      <c r="A48" s="139"/>
      <c r="B48" s="144" t="s">
        <v>73</v>
      </c>
      <c r="C48" s="144" t="str">
        <f aca="false">IF(C15+C24=0,"",C15+C24)</f>
        <v/>
      </c>
      <c r="D48" s="86" t="n">
        <f aca="false">IF(D15+D24=0,0,D15+D24)</f>
        <v>6546306</v>
      </c>
      <c r="E48" s="87" t="n">
        <f aca="false">IF(E15+E24=0,0,E15+E24)</f>
        <v>4675933</v>
      </c>
      <c r="F48" s="88" t="n">
        <f aca="false">IF(F15+F24=0,0,F15+F24)</f>
        <v>981945.9</v>
      </c>
      <c r="G48" s="87" t="n">
        <f aca="false">IF(G15+G24=0,0,G15+G24)</f>
        <v>1309261.2</v>
      </c>
      <c r="H48" s="88" t="n">
        <f aca="false">IF(H15+H24=0,0,H15+H24)</f>
        <v>6042739.173838</v>
      </c>
      <c r="I48" s="87" t="n">
        <f aca="false">IF(I15+I24=0,0,I15+I24)</f>
        <v>4316242.39889517</v>
      </c>
      <c r="J48" s="88" t="n">
        <f aca="false">IF(J15+J24=0,0,J15+J24)</f>
        <v>856859</v>
      </c>
      <c r="K48" s="87" t="n">
        <f aca="false">IF(K15+K24=0,0,K15+K24)</f>
        <v>1158487</v>
      </c>
      <c r="L48" s="88" t="n">
        <f aca="false">IF(L15+L24=0,0,L15+L24)</f>
        <v>21</v>
      </c>
      <c r="M48" s="89" t="n">
        <f aca="false">IF(M15+M24=0,0,M15+M24)</f>
        <v>2</v>
      </c>
      <c r="N48" s="89" t="n">
        <f aca="false">IF(N15+N24=0,0,N15+N24)</f>
        <v>11</v>
      </c>
      <c r="O48" s="90" t="n">
        <f aca="false">IF(O15+O24=0,0,O15+O24)</f>
        <v>8</v>
      </c>
      <c r="P48" s="91" t="n">
        <f aca="false">R48+S48</f>
        <v>18579.6838092621</v>
      </c>
      <c r="Q48" s="92" t="n">
        <f aca="false">IF(Q15+Q24=0,0,Q15+Q24)</f>
        <v>18579.6838092621</v>
      </c>
      <c r="R48" s="89" t="n">
        <f aca="false">IF(R15+R24=0,0,R15+R24)</f>
        <v>7989.26403798271</v>
      </c>
      <c r="S48" s="90" t="n">
        <f aca="false">IF(S15+S24=0,0,S15+S24)</f>
        <v>10590.4197712794</v>
      </c>
      <c r="T48" s="93" t="n">
        <f aca="false">IF(T15+T24=0,0,T15+T24)</f>
        <v>0</v>
      </c>
      <c r="U48" s="94" t="n">
        <f aca="false">IF(U15+U24=0,0,U15+U24)</f>
        <v>18579.6838092621</v>
      </c>
      <c r="V48" s="92" t="n">
        <f aca="false">IF(V15+V24=0,0,V15+V24)</f>
        <v>18579.6838092621</v>
      </c>
      <c r="W48" s="89" t="n">
        <f aca="false">IF(W15+W24=0,0,W15+W24)</f>
        <v>5945.49881896388</v>
      </c>
      <c r="X48" s="89" t="n">
        <f aca="false">IF(X15+X24=0,0,X15+X24)</f>
        <v>4830.71779040815</v>
      </c>
      <c r="Y48" s="89" t="n">
        <f aca="false">IF(Y15+Y24=0,0,Y15+Y24)</f>
        <v>7803.46719989009</v>
      </c>
      <c r="Z48" s="79" t="n">
        <f aca="false">IF(Z15+Z24=0,0,Z15+Z24)</f>
        <v>0</v>
      </c>
      <c r="AA48" s="95" t="e">
        <f aca="false">IF(AA15+AA24=0,0,AA15+AA24)</f>
        <v>#VALUE!</v>
      </c>
      <c r="AB48" s="96" t="e">
        <f aca="false">IF(AB15+AB24=0,0,AB15+AB24)</f>
        <v>#VALUE!</v>
      </c>
      <c r="AC48" s="89" t="n">
        <f aca="false">IF(AC15+AC24=0,0,AC15+AC24)</f>
        <v>371.593676185242</v>
      </c>
      <c r="AD48" s="89" t="n">
        <f aca="false">IF(AD15+AD24=0,0,AD15+AD24)</f>
        <v>0</v>
      </c>
      <c r="AE48" s="97" t="e">
        <f aca="false">IF(AE15+AE24=0,0,AE15+AE24)</f>
        <v>#VALUE!</v>
      </c>
      <c r="AF48" s="87" t="n">
        <f aca="false">IF(AF15+AF24=0,0,AF15+AF24)</f>
        <v>18208.0901330769</v>
      </c>
      <c r="AG48" s="95" t="n">
        <f aca="false">IF(AG15+AG24=0,0,AG15+AG24)</f>
        <v>1114.78102855573</v>
      </c>
      <c r="AH48" s="89" t="n">
        <f aca="false">IF(AH15+AH24=0,0,AH15+AH24)</f>
        <v>1114.78102855573</v>
      </c>
      <c r="AI48" s="89" t="n">
        <f aca="false">IF(AI15+AI24=0,0,AI15+AI24)</f>
        <v>743.187352370485</v>
      </c>
      <c r="AJ48" s="89" t="n">
        <f aca="false">IF(AJ15+AJ24=0,0,AJ15+AJ24)</f>
        <v>278.695257138932</v>
      </c>
      <c r="AK48" s="89" t="n">
        <f aca="false">IF(AK15+AK24=0,0,AK15+AK24)</f>
        <v>92.8984190463106</v>
      </c>
      <c r="AL48" s="97" t="n">
        <f aca="false">IF(AL15+AL24=0,0,AL15+AL24)</f>
        <v>0</v>
      </c>
      <c r="AM48" s="87" t="n">
        <f aca="false">IF(AM15+AM24=0,0,AM15+AM24)</f>
        <v>17464.9027807064</v>
      </c>
      <c r="AN48" s="95" t="n">
        <f aca="false">IF(AN15+AN24=0,0,AN15+AN24)</f>
        <v>928.984190463106</v>
      </c>
      <c r="AO48" s="96" t="n">
        <f aca="false">IF(AO15+AO24=0,0,AO15+AO24)</f>
        <v>928.984190463106</v>
      </c>
      <c r="AP48" s="89" t="n">
        <f aca="false">IF(AP15+AP24=0,0,AP15+AP24)</f>
        <v>185.796838092621</v>
      </c>
      <c r="AQ48" s="89" t="n">
        <f aca="false">IF(AQ15+AQ24=0,0,AQ15+AQ24)</f>
        <v>92.8984190463106</v>
      </c>
      <c r="AR48" s="89" t="n">
        <f aca="false">IF(AR15+AR24=0,0,AR15+AR24)</f>
        <v>650.288933324174</v>
      </c>
      <c r="AS48" s="89" t="n">
        <f aca="false">IF(AS15+AS24=0,0,AS15+AS24)</f>
        <v>0</v>
      </c>
      <c r="AT48" s="97" t="n">
        <f aca="false">IF(AT15+AT24=0,0,AT15+AT24)</f>
        <v>0</v>
      </c>
      <c r="AU48" s="90" t="n">
        <f aca="false">IF(AU15+AU24=0,0,AU15+AU24)</f>
        <v>17650.699618799</v>
      </c>
      <c r="AV48" s="94" t="n">
        <f aca="false">IF(AV15+AV24=0,0,AV15+AV24)</f>
        <v>18579.6838092621</v>
      </c>
      <c r="AW48" s="96" t="n">
        <f aca="false">IF(AW15+AW24=0,0,AW15+AW24)</f>
        <v>18579.6838092621</v>
      </c>
      <c r="AX48" s="89" t="n">
        <f aca="false">IF(AX15+AX24=0,0,AX15+AX24)</f>
        <v>7710.56878084378</v>
      </c>
      <c r="AY48" s="89" t="n">
        <f aca="false">IF(AY15+AY24=0,0,AY15+AY24)</f>
        <v>8453.75613321427</v>
      </c>
      <c r="AZ48" s="90" t="n">
        <f aca="false">IF(AZ15+AZ24=0,0,AZ15+AZ24)</f>
        <v>2415.35889520408</v>
      </c>
      <c r="BA48" s="79" t="n">
        <f aca="false">IF(BA15+BA24=0,0,BA15+BA24)</f>
        <v>0</v>
      </c>
      <c r="BB48" s="98"/>
      <c r="BC48" s="145" t="n">
        <f aca="false">IF(COUNTA(BC15,BC24)&gt;0,(BC15+BC24)/COUNTA(BC15,BC24),"")</f>
        <v>0</v>
      </c>
      <c r="BD48" s="146" t="n">
        <f aca="false">IF(COUNTA(BD15,BD24)&gt;0,(BD15+BD24)/COUNTA(BD15,BD24),"")</f>
        <v>0</v>
      </c>
      <c r="BE48" s="146" t="n">
        <f aca="false">IF(COUNTA(BE15,BE24)&gt;0,(BE15+BE24)/COUNTA(BE15,BE24),"")</f>
        <v>3</v>
      </c>
      <c r="BF48" s="146" t="n">
        <f aca="false">IF(COUNTA(BF15,BF24)&gt;0,(BF15+BF24)/COUNTA(BF15,BF24),"")</f>
        <v>0</v>
      </c>
      <c r="BG48" s="146" t="n">
        <f aca="false">IF(COUNTA(BG15,BG24)&gt;0,(BG15+BG24)/COUNTA(BG15,BG24),"")</f>
        <v>1</v>
      </c>
      <c r="BH48" s="146" t="n">
        <f aca="false">IF(COUNTA(BH15,BH24)&gt;0,(BH15+BH24)/COUNTA(BH15,BH24),"")</f>
        <v>4</v>
      </c>
      <c r="BI48" s="146" t="n">
        <f aca="false">IF(COUNTA(BI15,BI24)&gt;0,(BI15+BI24)/COUNTA(BI15,BI24),"")</f>
        <v>0</v>
      </c>
      <c r="BJ48" s="147" t="n">
        <f aca="false">IF(COUNTA(BJ15,BJ24)&gt;0,(BJ15+BJ24)/COUNTA(BJ15,BJ24),"")</f>
        <v>0</v>
      </c>
    </row>
    <row r="49" customFormat="false" ht="13.2" hidden="false" customHeight="false" outlineLevel="0" collapsed="false">
      <c r="A49" s="139"/>
      <c r="B49" s="144" t="s">
        <v>74</v>
      </c>
      <c r="C49" s="144" t="str">
        <f aca="false">IF(C16+C25=0,"",C16+C25)</f>
        <v/>
      </c>
      <c r="D49" s="86" t="n">
        <f aca="false">IF(D16+D25=0,0,D16+D25)</f>
        <v>0</v>
      </c>
      <c r="E49" s="87" t="n">
        <f aca="false">IF(E16+E25=0,0,E16+E25)</f>
        <v>0</v>
      </c>
      <c r="F49" s="88" t="n">
        <f aca="false">IF(F16+F25=0,0,F16+F25)</f>
        <v>0</v>
      </c>
      <c r="G49" s="87" t="n">
        <f aca="false">IF(G16+G25=0,0,G16+G25)</f>
        <v>0</v>
      </c>
      <c r="H49" s="88" t="n">
        <f aca="false">IF(H16+H25=0,0,H16+H25)</f>
        <v>0</v>
      </c>
      <c r="I49" s="87" t="n">
        <f aca="false">IF(I16+I25=0,0,I16+I25)</f>
        <v>0</v>
      </c>
      <c r="J49" s="88" t="n">
        <f aca="false">IF(J16+J25=0,0,J16+J25)</f>
        <v>0</v>
      </c>
      <c r="K49" s="87" t="n">
        <f aca="false">IF(K16+K25=0,0,K16+K25)</f>
        <v>0</v>
      </c>
      <c r="L49" s="88" t="n">
        <f aca="false">IF(L16+L25=0,0,L16+L25)</f>
        <v>0</v>
      </c>
      <c r="M49" s="89" t="n">
        <f aca="false">IF(M16+M25=0,0,M16+M25)</f>
        <v>0</v>
      </c>
      <c r="N49" s="89" t="n">
        <f aca="false">IF(N16+N25=0,0,N16+N25)</f>
        <v>0</v>
      </c>
      <c r="O49" s="90" t="n">
        <f aca="false">IF(O16+O25=0,0,O16+O25)</f>
        <v>0</v>
      </c>
      <c r="P49" s="91" t="n">
        <f aca="false">R49+S49</f>
        <v>0</v>
      </c>
      <c r="Q49" s="92" t="n">
        <f aca="false">IF(Q16+Q25=0,0,Q16+Q25)</f>
        <v>0</v>
      </c>
      <c r="R49" s="89" t="n">
        <f aca="false">IF(R16+R25=0,0,R16+R25)</f>
        <v>0</v>
      </c>
      <c r="S49" s="90" t="n">
        <f aca="false">IF(S16+S25=0,0,S16+S25)</f>
        <v>0</v>
      </c>
      <c r="T49" s="93" t="n">
        <f aca="false">IF(T16+T25=0,0,T16+T25)</f>
        <v>0</v>
      </c>
      <c r="U49" s="94" t="n">
        <f aca="false">IF(U16+U25=0,0,U16+U25)</f>
        <v>0</v>
      </c>
      <c r="V49" s="92" t="n">
        <f aca="false">IF(V16+V25=0,0,V16+V25)</f>
        <v>0</v>
      </c>
      <c r="W49" s="89" t="n">
        <f aca="false">IF(W16+W25=0,0,W16+W25)</f>
        <v>0</v>
      </c>
      <c r="X49" s="89" t="n">
        <f aca="false">IF(X16+X25=0,0,X16+X25)</f>
        <v>0</v>
      </c>
      <c r="Y49" s="89" t="n">
        <f aca="false">IF(Y16+Y25=0,0,Y16+Y25)</f>
        <v>0</v>
      </c>
      <c r="Z49" s="79" t="n">
        <f aca="false">IF(Z16+Z25=0,0,Z16+Z25)</f>
        <v>0</v>
      </c>
      <c r="AA49" s="95" t="n">
        <f aca="false">IF(AA16+AA25=0,0,AA16+AA25)</f>
        <v>0</v>
      </c>
      <c r="AB49" s="96" t="n">
        <f aca="false">IF(AB16+AB25=0,0,AB16+AB25)</f>
        <v>0</v>
      </c>
      <c r="AC49" s="89" t="n">
        <f aca="false">IF(AC16+AC25=0,0,AC16+AC25)</f>
        <v>0</v>
      </c>
      <c r="AD49" s="89" t="n">
        <f aca="false">IF(AD16+AD25=0,0,AD16+AD25)</f>
        <v>0</v>
      </c>
      <c r="AE49" s="97" t="n">
        <f aca="false">IF(AE16+AE25=0,0,AE16+AE25)</f>
        <v>0</v>
      </c>
      <c r="AF49" s="87" t="n">
        <f aca="false">IF(AF16+AF25=0,0,AF16+AF25)</f>
        <v>0</v>
      </c>
      <c r="AG49" s="95" t="n">
        <f aca="false">IF(AG16+AG25=0,0,AG16+AG25)</f>
        <v>0</v>
      </c>
      <c r="AH49" s="89" t="n">
        <f aca="false">IF(AH16+AH25=0,0,AH16+AH25)</f>
        <v>0</v>
      </c>
      <c r="AI49" s="89" t="n">
        <f aca="false">IF(AI16+AI25=0,0,AI16+AI25)</f>
        <v>0</v>
      </c>
      <c r="AJ49" s="89" t="n">
        <f aca="false">IF(AJ16+AJ25=0,0,AJ16+AJ25)</f>
        <v>0</v>
      </c>
      <c r="AK49" s="89" t="n">
        <f aca="false">IF(AK16+AK25=0,0,AK16+AK25)</f>
        <v>0</v>
      </c>
      <c r="AL49" s="97" t="n">
        <f aca="false">IF(AL16+AL25=0,0,AL16+AL25)</f>
        <v>0</v>
      </c>
      <c r="AM49" s="87" t="n">
        <f aca="false">IF(AM16+AM25=0,0,AM16+AM25)</f>
        <v>0</v>
      </c>
      <c r="AN49" s="95" t="n">
        <f aca="false">IF(AN16+AN25=0,0,AN16+AN25)</f>
        <v>0</v>
      </c>
      <c r="AO49" s="96" t="n">
        <f aca="false">IF(AO16+AO25=0,0,AO16+AO25)</f>
        <v>0</v>
      </c>
      <c r="AP49" s="89" t="n">
        <f aca="false">IF(AP16+AP25=0,0,AP16+AP25)</f>
        <v>0</v>
      </c>
      <c r="AQ49" s="89" t="n">
        <f aca="false">IF(AQ16+AQ25=0,0,AQ16+AQ25)</f>
        <v>0</v>
      </c>
      <c r="AR49" s="89" t="n">
        <f aca="false">IF(AR16+AR25=0,0,AR16+AR25)</f>
        <v>0</v>
      </c>
      <c r="AS49" s="89" t="n">
        <f aca="false">IF(AS16+AS25=0,0,AS16+AS25)</f>
        <v>0</v>
      </c>
      <c r="AT49" s="97" t="n">
        <f aca="false">IF(AT16+AT25=0,0,AT16+AT25)</f>
        <v>0</v>
      </c>
      <c r="AU49" s="90" t="n">
        <f aca="false">IF(AU16+AU25=0,0,AU16+AU25)</f>
        <v>0</v>
      </c>
      <c r="AV49" s="94" t="n">
        <f aca="false">IF(AV16+AV25=0,0,AV16+AV25)</f>
        <v>0</v>
      </c>
      <c r="AW49" s="96" t="n">
        <f aca="false">IF(AW16+AW25=0,0,AW16+AW25)</f>
        <v>0</v>
      </c>
      <c r="AX49" s="89" t="n">
        <f aca="false">IF(AX16+AX25=0,0,AX16+AX25)</f>
        <v>0</v>
      </c>
      <c r="AY49" s="89" t="n">
        <f aca="false">IF(AY16+AY25=0,0,AY16+AY25)</f>
        <v>0</v>
      </c>
      <c r="AZ49" s="90" t="n">
        <f aca="false">IF(AZ16+AZ25=0,0,AZ16+AZ25)</f>
        <v>0</v>
      </c>
      <c r="BA49" s="79" t="n">
        <f aca="false">IF(BA16+BA25=0,0,BA16+BA25)</f>
        <v>0</v>
      </c>
      <c r="BB49" s="98"/>
      <c r="BC49" s="145" t="str">
        <f aca="false">IF(COUNTA(BC16,BC25)&gt;0,(BC16+BC25)/COUNTA(BC16,BC25),"")</f>
        <v/>
      </c>
      <c r="BD49" s="146" t="str">
        <f aca="false">IF(COUNTA(BD16,BD25)&gt;0,(BD16+BD25)/COUNTA(BD16,BD25),"")</f>
        <v/>
      </c>
      <c r="BE49" s="146" t="str">
        <f aca="false">IF(COUNTA(BE16,BE25)&gt;0,(BE16+BE25)/COUNTA(BE16,BE25),"")</f>
        <v/>
      </c>
      <c r="BF49" s="146" t="str">
        <f aca="false">IF(COUNTA(BF16,BF25)&gt;0,(BF16+BF25)/COUNTA(BF16,BF25),"")</f>
        <v/>
      </c>
      <c r="BG49" s="146" t="str">
        <f aca="false">IF(COUNTA(BG16,BG25)&gt;0,(BG16+BG25)/COUNTA(BG16,BG25),"")</f>
        <v/>
      </c>
      <c r="BH49" s="146" t="str">
        <f aca="false">IF(COUNTA(BH16,BH25)&gt;0,(BH16+BH25)/COUNTA(BH16,BH25),"")</f>
        <v/>
      </c>
      <c r="BI49" s="146" t="str">
        <f aca="false">IF(COUNTA(BI16,BI25)&gt;0,(BI16+BI25)/COUNTA(BI16,BI25),"")</f>
        <v/>
      </c>
      <c r="BJ49" s="147" t="str">
        <f aca="false">IF(COUNTA(BJ16,BJ25)&gt;0,(BJ16+BJ25)/COUNTA(BJ16,BJ25),"")</f>
        <v/>
      </c>
    </row>
    <row r="50" customFormat="false" ht="13.2" hidden="false" customHeight="false" outlineLevel="0" collapsed="false">
      <c r="A50" s="139"/>
      <c r="B50" s="144" t="s">
        <v>75</v>
      </c>
      <c r="C50" s="144" t="str">
        <f aca="false">IF(C17+C26=0,"",C17+C26)</f>
        <v/>
      </c>
      <c r="D50" s="86" t="n">
        <f aca="false">IF(D17+D26=0,0,D17+D26)</f>
        <v>3740747</v>
      </c>
      <c r="E50" s="87" t="n">
        <f aca="false">IF(E17+E26=0,0,E17+E26)</f>
        <v>2671963</v>
      </c>
      <c r="F50" s="88" t="n">
        <f aca="false">IF(F17+F26=0,0,F17+F26)</f>
        <v>561112.05</v>
      </c>
      <c r="G50" s="87" t="n">
        <f aca="false">IF(G17+G26=0,0,G17+G26)</f>
        <v>748149.4</v>
      </c>
      <c r="H50" s="88" t="n">
        <f aca="false">IF(H17+H26=0,0,H17+H26)</f>
        <v>3366987.24360538</v>
      </c>
      <c r="I50" s="87" t="n">
        <f aca="false">IF(I17+I26=0,0,I17+I26)</f>
        <v>2404991.65979029</v>
      </c>
      <c r="J50" s="88" t="n">
        <f aca="false">IF(J17+J26=0,0,J17+J26)</f>
        <v>510265</v>
      </c>
      <c r="K50" s="87" t="n">
        <f aca="false">IF(K17+K26=0,0,K17+K26)</f>
        <v>685126</v>
      </c>
      <c r="L50" s="88" t="n">
        <f aca="false">IF(L17+L26=0,0,L17+L26)</f>
        <v>14</v>
      </c>
      <c r="M50" s="89" t="n">
        <f aca="false">IF(M17+M26=0,0,M17+M26)</f>
        <v>1</v>
      </c>
      <c r="N50" s="89" t="n">
        <f aca="false">IF(N17+N26=0,0,N17+N26)</f>
        <v>9</v>
      </c>
      <c r="O50" s="90" t="n">
        <f aca="false">IF(O17+O26=0,0,O17+O26)</f>
        <v>4</v>
      </c>
      <c r="P50" s="91" t="n">
        <f aca="false">R50+S50</f>
        <v>10616.9642040024</v>
      </c>
      <c r="Q50" s="92" t="n">
        <f aca="false">IF(Q17+Q26=0,0,Q17+Q26)</f>
        <v>10616.9642040024</v>
      </c>
      <c r="R50" s="89" t="n">
        <f aca="false">IF(R17+R26=0,0,R17+R26)</f>
        <v>4565.29460772101</v>
      </c>
      <c r="S50" s="90" t="n">
        <f aca="false">IF(S17+S26=0,0,S17+S26)</f>
        <v>6051.66959628134</v>
      </c>
      <c r="T50" s="93" t="n">
        <f aca="false">IF(T17+T26=0,0,T17+T26)</f>
        <v>0</v>
      </c>
      <c r="U50" s="94" t="n">
        <f aca="false">IF(U17+U26=0,0,U17+U26)</f>
        <v>10616.9642040024</v>
      </c>
      <c r="V50" s="92" t="n">
        <f aca="false">IF(V17+V26=0,0,V17+V26)</f>
        <v>10616.9642040024</v>
      </c>
      <c r="W50" s="89" t="n">
        <f aca="false">IF(W17+W26=0,0,W17+W26)</f>
        <v>3397.42854528075</v>
      </c>
      <c r="X50" s="89" t="n">
        <f aca="false">IF(X17+X26=0,0,X17+X26)</f>
        <v>2760.41069304061</v>
      </c>
      <c r="Y50" s="89" t="n">
        <f aca="false">IF(Y17+Y26=0,0,Y17+Y26)</f>
        <v>4459.12496568099</v>
      </c>
      <c r="Z50" s="79" t="n">
        <f aca="false">IF(Z17+Z26=0,0,Z17+Z26)</f>
        <v>0</v>
      </c>
      <c r="AA50" s="95" t="e">
        <f aca="false">IF(AA17+AA26=0,0,AA17+AA26)</f>
        <v>#VALUE!</v>
      </c>
      <c r="AB50" s="96" t="e">
        <f aca="false">IF(AB17+AB26=0,0,AB17+AB26)</f>
        <v>#VALUE!</v>
      </c>
      <c r="AC50" s="89" t="n">
        <f aca="false">IF(AC17+AC26=0,0,AC17+AC26)</f>
        <v>212.339284080047</v>
      </c>
      <c r="AD50" s="89" t="n">
        <f aca="false">IF(AD17+AD26=0,0,AD17+AD26)</f>
        <v>0</v>
      </c>
      <c r="AE50" s="97" t="e">
        <f aca="false">IF(AE17+AE26=0,0,AE17+AE26)</f>
        <v>#VALUE!</v>
      </c>
      <c r="AF50" s="87" t="n">
        <f aca="false">IF(AF17+AF26=0,0,AF17+AF26)</f>
        <v>10404.6249199223</v>
      </c>
      <c r="AG50" s="95" t="e">
        <f aca="false">IF(AG17+AG26=0,0,AG17+AG26)</f>
        <v>#VALUE!</v>
      </c>
      <c r="AH50" s="89" t="e">
        <f aca="false">IF(AH17+AH26=0,0,AH17+AH26)</f>
        <v>#VALUE!</v>
      </c>
      <c r="AI50" s="89" t="n">
        <f aca="false">IF(AI17+AI26=0,0,AI17+AI26)</f>
        <v>424.678568160094</v>
      </c>
      <c r="AJ50" s="89" t="n">
        <f aca="false">IF(AJ17+AJ26=0,0,AJ17+AJ26)</f>
        <v>159.254463060035</v>
      </c>
      <c r="AK50" s="89" t="n">
        <f aca="false">IF(AK17+AK26=0,0,AK17+AK26)</f>
        <v>53.0848210200118</v>
      </c>
      <c r="AL50" s="97" t="e">
        <f aca="false">IF(AL17+AL26=0,0,AL17+AL26)</f>
        <v>#VALUE!</v>
      </c>
      <c r="AM50" s="87" t="n">
        <f aca="false">IF(AM17+AM26=0,0,AM17+AM26)</f>
        <v>9979.94635176222</v>
      </c>
      <c r="AN50" s="95" t="n">
        <f aca="false">IF(AN17+AN26=0,0,AN17+AN26)</f>
        <v>530.848210200118</v>
      </c>
      <c r="AO50" s="96" t="n">
        <f aca="false">IF(AO17+AO26=0,0,AO17+AO26)</f>
        <v>530.848210200118</v>
      </c>
      <c r="AP50" s="89" t="n">
        <f aca="false">IF(AP17+AP26=0,0,AP17+AP26)</f>
        <v>106.169642040024</v>
      </c>
      <c r="AQ50" s="89" t="n">
        <f aca="false">IF(AQ17+AQ26=0,0,AQ17+AQ26)</f>
        <v>53.0848210200118</v>
      </c>
      <c r="AR50" s="89" t="n">
        <f aca="false">IF(AR17+AR26=0,0,AR17+AR26)</f>
        <v>371.593747140083</v>
      </c>
      <c r="AS50" s="89" t="n">
        <f aca="false">IF(AS17+AS26=0,0,AS17+AS26)</f>
        <v>0</v>
      </c>
      <c r="AT50" s="97" t="n">
        <f aca="false">IF(AT17+AT26=0,0,AT17+AT26)</f>
        <v>0</v>
      </c>
      <c r="AU50" s="90" t="n">
        <f aca="false">IF(AU17+AU26=0,0,AU17+AU26)</f>
        <v>10086.1159938022</v>
      </c>
      <c r="AV50" s="94" t="n">
        <f aca="false">IF(AV17+AV26=0,0,AV17+AV26)</f>
        <v>10616.9642040024</v>
      </c>
      <c r="AW50" s="96" t="n">
        <f aca="false">IF(AW17+AW26=0,0,AW17+AW26)</f>
        <v>10616.9642040024</v>
      </c>
      <c r="AX50" s="89" t="n">
        <f aca="false">IF(AX17+AX26=0,0,AX17+AX26)</f>
        <v>4406.04014466098</v>
      </c>
      <c r="AY50" s="89" t="n">
        <f aca="false">IF(AY17+AY26=0,0,AY17+AY26)</f>
        <v>4830.71871282107</v>
      </c>
      <c r="AZ50" s="90" t="n">
        <f aca="false">IF(AZ17+AZ26=0,0,AZ17+AZ26)</f>
        <v>1380.20534652031</v>
      </c>
      <c r="BA50" s="79" t="n">
        <f aca="false">IF(BA17+BA26=0,0,BA17+BA26)</f>
        <v>0</v>
      </c>
      <c r="BB50" s="98"/>
      <c r="BC50" s="145" t="n">
        <f aca="false">IF(COUNTA(BC17,BC26)&gt;0,(BC17+BC26)/COUNTA(BC17,BC26),"")</f>
        <v>0</v>
      </c>
      <c r="BD50" s="146" t="n">
        <f aca="false">IF(COUNTA(BD17,BD26)&gt;0,(BD17+BD26)/COUNTA(BD17,BD26),"")</f>
        <v>4</v>
      </c>
      <c r="BE50" s="146" t="n">
        <f aca="false">IF(COUNTA(BE17,BE26)&gt;0,(BE17+BE26)/COUNTA(BE17,BE26),"")</f>
        <v>0</v>
      </c>
      <c r="BF50" s="146" t="n">
        <f aca="false">IF(COUNTA(BF17,BF26)&gt;0,(BF17+BF26)/COUNTA(BF17,BF26),"")</f>
        <v>0</v>
      </c>
      <c r="BG50" s="146" t="n">
        <f aca="false">IF(COUNTA(BG17,BG26)&gt;0,(BG17+BG26)/COUNTA(BG17,BG26),"")</f>
        <v>0</v>
      </c>
      <c r="BH50" s="146" t="n">
        <f aca="false">IF(COUNTA(BH17,BH26)&gt;0,(BH17+BH26)/COUNTA(BH17,BH26),"")</f>
        <v>1</v>
      </c>
      <c r="BI50" s="146" t="n">
        <f aca="false">IF(COUNTA(BI17,BI26)&gt;0,(BI17+BI26)/COUNTA(BI17,BI26),"")</f>
        <v>0</v>
      </c>
      <c r="BJ50" s="147" t="n">
        <f aca="false">IF(COUNTA(BJ17,BJ26)&gt;0,(BJ17+BJ26)/COUNTA(BJ17,BJ26),"")</f>
        <v>1</v>
      </c>
    </row>
    <row r="51" customFormat="false" ht="13.2" hidden="false" customHeight="false" outlineLevel="0" collapsed="false">
      <c r="A51" s="139"/>
      <c r="B51" s="144" t="s">
        <v>76</v>
      </c>
      <c r="C51" s="144" t="str">
        <f aca="false">IF(C18+C27=0,"",C18+C27)</f>
        <v/>
      </c>
      <c r="D51" s="86" t="n">
        <f aca="false">IF(D18+D27=0,0,D18+D27)</f>
        <v>0</v>
      </c>
      <c r="E51" s="87" t="n">
        <f aca="false">IF(E18+E27=0,0,E18+E27)</f>
        <v>0</v>
      </c>
      <c r="F51" s="88" t="n">
        <f aca="false">IF(F18+F27=0,0,F18+F27)</f>
        <v>0</v>
      </c>
      <c r="G51" s="87" t="n">
        <f aca="false">IF(G18+G27=0,0,G18+G27)</f>
        <v>0</v>
      </c>
      <c r="H51" s="88" t="n">
        <f aca="false">IF(H18+H27=0,0,H18+H27)</f>
        <v>0</v>
      </c>
      <c r="I51" s="87" t="n">
        <f aca="false">IF(I18+I27=0,0,I18+I27)</f>
        <v>0</v>
      </c>
      <c r="J51" s="88" t="n">
        <f aca="false">IF(J18+J27=0,0,J18+J27)</f>
        <v>0</v>
      </c>
      <c r="K51" s="87" t="n">
        <f aca="false">IF(K18+K27=0,0,K18+K27)</f>
        <v>0</v>
      </c>
      <c r="L51" s="88" t="n">
        <f aca="false">IF(L18+L27=0,0,L18+L27)</f>
        <v>0</v>
      </c>
      <c r="M51" s="89" t="n">
        <f aca="false">IF(M18+M27=0,0,M18+M27)</f>
        <v>0</v>
      </c>
      <c r="N51" s="89" t="n">
        <f aca="false">IF(N18+N27=0,0,N18+N27)</f>
        <v>0</v>
      </c>
      <c r="O51" s="90" t="n">
        <f aca="false">IF(O18+O27=0,0,O18+O27)</f>
        <v>0</v>
      </c>
      <c r="P51" s="91" t="n">
        <f aca="false">R51+S51</f>
        <v>0</v>
      </c>
      <c r="Q51" s="92" t="n">
        <f aca="false">IF(Q18+Q27=0,0,Q18+Q27)</f>
        <v>0</v>
      </c>
      <c r="R51" s="89" t="n">
        <f aca="false">IF(R18+R27=0,0,R18+R27)</f>
        <v>0</v>
      </c>
      <c r="S51" s="90" t="n">
        <f aca="false">IF(S18+S27=0,0,S18+S27)</f>
        <v>0</v>
      </c>
      <c r="T51" s="93" t="n">
        <f aca="false">IF(T18+T27=0,0,T18+T27)</f>
        <v>0</v>
      </c>
      <c r="U51" s="94" t="n">
        <f aca="false">IF(U18+U27=0,0,U18+U27)</f>
        <v>0</v>
      </c>
      <c r="V51" s="92" t="n">
        <f aca="false">IF(V18+V27=0,0,V18+V27)</f>
        <v>0</v>
      </c>
      <c r="W51" s="89" t="n">
        <f aca="false">IF(W18+W27=0,0,W18+W27)</f>
        <v>0</v>
      </c>
      <c r="X51" s="89" t="n">
        <f aca="false">IF(X18+X27=0,0,X18+X27)</f>
        <v>0</v>
      </c>
      <c r="Y51" s="89" t="n">
        <f aca="false">IF(Y18+Y27=0,0,Y18+Y27)</f>
        <v>0</v>
      </c>
      <c r="Z51" s="79" t="n">
        <f aca="false">IF(Z18+Z27=0,0,Z18+Z27)</f>
        <v>0</v>
      </c>
      <c r="AA51" s="95" t="e">
        <f aca="false">IF(AA18+AA27=0,0,AA18+AA27)</f>
        <v>#VALUE!</v>
      </c>
      <c r="AB51" s="96" t="e">
        <f aca="false">IF(AB18+AB27=0,0,AB18+AB27)</f>
        <v>#VALUE!</v>
      </c>
      <c r="AC51" s="89" t="n">
        <f aca="false">IF(AC18+AC27=0,0,AC18+AC27)</f>
        <v>0</v>
      </c>
      <c r="AD51" s="89" t="n">
        <f aca="false">IF(AD18+AD27=0,0,AD18+AD27)</f>
        <v>0</v>
      </c>
      <c r="AE51" s="97" t="e">
        <f aca="false">IF(AE18+AE27=0,0,AE18+AE27)</f>
        <v>#VALUE!</v>
      </c>
      <c r="AF51" s="87" t="n">
        <f aca="false">IF(AF18+AF27=0,0,AF18+AF27)</f>
        <v>0</v>
      </c>
      <c r="AG51" s="95" t="n">
        <f aca="false">IF(AG18+AG27=0,0,AG18+AG27)</f>
        <v>0</v>
      </c>
      <c r="AH51" s="89" t="n">
        <f aca="false">IF(AH18+AH27=0,0,AH18+AH27)</f>
        <v>0</v>
      </c>
      <c r="AI51" s="89" t="n">
        <f aca="false">IF(AI18+AI27=0,0,AI18+AI27)</f>
        <v>0</v>
      </c>
      <c r="AJ51" s="89" t="n">
        <f aca="false">IF(AJ18+AJ27=0,0,AJ18+AJ27)</f>
        <v>0</v>
      </c>
      <c r="AK51" s="89" t="n">
        <f aca="false">IF(AK18+AK27=0,0,AK18+AK27)</f>
        <v>0</v>
      </c>
      <c r="AL51" s="97" t="n">
        <f aca="false">IF(AL18+AL27=0,0,AL18+AL27)</f>
        <v>0</v>
      </c>
      <c r="AM51" s="87" t="n">
        <f aca="false">IF(AM18+AM27=0,0,AM18+AM27)</f>
        <v>0</v>
      </c>
      <c r="AN51" s="95" t="n">
        <f aca="false">IF(AN18+AN27=0,0,AN18+AN27)</f>
        <v>0</v>
      </c>
      <c r="AO51" s="96" t="n">
        <f aca="false">IF(AO18+AO27=0,0,AO18+AO27)</f>
        <v>0</v>
      </c>
      <c r="AP51" s="89" t="n">
        <f aca="false">IF(AP18+AP27=0,0,AP18+AP27)</f>
        <v>0</v>
      </c>
      <c r="AQ51" s="89" t="n">
        <f aca="false">IF(AQ18+AQ27=0,0,AQ18+AQ27)</f>
        <v>0</v>
      </c>
      <c r="AR51" s="89" t="n">
        <f aca="false">IF(AR18+AR27=0,0,AR18+AR27)</f>
        <v>0</v>
      </c>
      <c r="AS51" s="89" t="n">
        <f aca="false">IF(AS18+AS27=0,0,AS18+AS27)</f>
        <v>0</v>
      </c>
      <c r="AT51" s="97" t="n">
        <f aca="false">IF(AT18+AT27=0,0,AT18+AT27)</f>
        <v>0</v>
      </c>
      <c r="AU51" s="90" t="n">
        <f aca="false">IF(AU18+AU27=0,0,AU18+AU27)</f>
        <v>0</v>
      </c>
      <c r="AV51" s="94" t="n">
        <f aca="false">IF(AV18+AV27=0,0,AV18+AV27)</f>
        <v>0</v>
      </c>
      <c r="AW51" s="96" t="n">
        <f aca="false">IF(AW18+AW27=0,0,AW18+AW27)</f>
        <v>0</v>
      </c>
      <c r="AX51" s="89" t="n">
        <f aca="false">IF(AX18+AX27=0,0,AX18+AX27)</f>
        <v>0</v>
      </c>
      <c r="AY51" s="89" t="n">
        <f aca="false">IF(AY18+AY27=0,0,AY18+AY27)</f>
        <v>0</v>
      </c>
      <c r="AZ51" s="90" t="n">
        <f aca="false">IF(AZ18+AZ27=0,0,AZ18+AZ27)</f>
        <v>0</v>
      </c>
      <c r="BA51" s="79" t="n">
        <f aca="false">IF(BA18+BA27=0,0,BA18+BA27)</f>
        <v>0</v>
      </c>
      <c r="BB51" s="98"/>
      <c r="BC51" s="145" t="str">
        <f aca="false">IF(COUNTA(BC18,BC27)&gt;0,(BC18+BC27)/COUNTA(BC18,BC27),"")</f>
        <v/>
      </c>
      <c r="BD51" s="146" t="str">
        <f aca="false">IF(COUNTA(BD18,BD27)&gt;0,(BD18+BD27)/COUNTA(BD18,BD27),"")</f>
        <v/>
      </c>
      <c r="BE51" s="146" t="str">
        <f aca="false">IF(COUNTA(BE18,BE27)&gt;0,(BE18+BE27)/COUNTA(BE18,BE27),"")</f>
        <v/>
      </c>
      <c r="BF51" s="146" t="str">
        <f aca="false">IF(COUNTA(BF18,BF27)&gt;0,(BF18+BF27)/COUNTA(BF18,BF27),"")</f>
        <v/>
      </c>
      <c r="BG51" s="146" t="str">
        <f aca="false">IF(COUNTA(BG18,BG27)&gt;0,(BG18+BG27)/COUNTA(BG18,BG27),"")</f>
        <v/>
      </c>
      <c r="BH51" s="146" t="str">
        <f aca="false">IF(COUNTA(BH18,BH27)&gt;0,(BH18+BH27)/COUNTA(BH18,BH27),"")</f>
        <v/>
      </c>
      <c r="BI51" s="146" t="str">
        <f aca="false">IF(COUNTA(BI18,BI27)&gt;0,(BI18+BI27)/COUNTA(BI18,BI27),"")</f>
        <v/>
      </c>
      <c r="BJ51" s="147" t="str">
        <f aca="false">IF(COUNTA(BJ18,BJ27)&gt;0,(BJ18+BJ27)/COUNTA(BJ18,BJ27),"")</f>
        <v/>
      </c>
    </row>
    <row r="52" customFormat="false" ht="13.8" hidden="false" customHeight="false" outlineLevel="0" collapsed="false">
      <c r="A52" s="139"/>
      <c r="B52" s="148" t="s">
        <v>77</v>
      </c>
      <c r="C52" s="149" t="str">
        <f aca="false">IF(C19+C28=0,"",C19+C28)</f>
        <v/>
      </c>
      <c r="D52" s="104" t="n">
        <f aca="false">IF(D19+D28=0,0,D19+D28)</f>
        <v>890655</v>
      </c>
      <c r="E52" s="105" t="n">
        <f aca="false">IF(E19+E28=0,0,E19+E28)</f>
        <v>667991</v>
      </c>
      <c r="F52" s="106" t="n">
        <f aca="false">IF(F19+F28=0,0,F19+F28)</f>
        <v>133598.25</v>
      </c>
      <c r="G52" s="105" t="n">
        <f aca="false">IF(G19+G28=0,0,G19+G28)</f>
        <v>178131</v>
      </c>
      <c r="H52" s="106" t="n">
        <f aca="false">IF(H19+H28=0,0,H19+H28)</f>
        <v>672721.651710833</v>
      </c>
      <c r="I52" s="105" t="n">
        <f aca="false">IF(I19+I28=0,0,I19+I28)</f>
        <v>504541.049955337</v>
      </c>
      <c r="J52" s="106" t="n">
        <f aca="false">IF(J19+J28=0,0,J19+J28)</f>
        <v>98215</v>
      </c>
      <c r="K52" s="105" t="n">
        <f aca="false">IF(K19+K28=0,0,K19+K28)</f>
        <v>129254</v>
      </c>
      <c r="L52" s="106" t="n">
        <f aca="false">IF(L19+L28=0,0,L19+L28)</f>
        <v>3</v>
      </c>
      <c r="M52" s="124" t="n">
        <f aca="false">IF(M19+M28=0,0,M19+M28)</f>
        <v>0</v>
      </c>
      <c r="N52" s="124" t="n">
        <f aca="false">IF(N19+N28=0,0,N19+N28)</f>
        <v>3</v>
      </c>
      <c r="O52" s="125" t="n">
        <f aca="false">IF(O19+O28=0,0,O19+O28)</f>
        <v>0</v>
      </c>
      <c r="P52" s="126" t="n">
        <f aca="false">R52+S52</f>
        <v>2527.85132304209</v>
      </c>
      <c r="Q52" s="127" t="n">
        <f aca="false">IF(Q19+Q28=0,0,Q19+Q28)</f>
        <v>2527.85132304209</v>
      </c>
      <c r="R52" s="124" t="n">
        <f aca="false">IF(R19+R28=0,0,R19+R28)</f>
        <v>1086.9760689081</v>
      </c>
      <c r="S52" s="125" t="n">
        <f aca="false">IF(S19+S28=0,0,S19+S28)</f>
        <v>1440.87525413399</v>
      </c>
      <c r="T52" s="128" t="n">
        <f aca="false">IF(T19+T28=0,0,T19+T28)</f>
        <v>0</v>
      </c>
      <c r="U52" s="129" t="n">
        <f aca="false">IF(U19+U28=0,0,U19+U28)</f>
        <v>2527.85132304209</v>
      </c>
      <c r="V52" s="127" t="n">
        <f aca="false">IF(V19+V28=0,0,V19+V28)</f>
        <v>2527.85132304209</v>
      </c>
      <c r="W52" s="124" t="n">
        <f aca="false">IF(W19+W28=0,0,W19+W28)</f>
        <v>808.912423373468</v>
      </c>
      <c r="X52" s="124" t="n">
        <f aca="false">IF(X19+X28=0,0,X19+X28)</f>
        <v>657.241343990943</v>
      </c>
      <c r="Y52" s="124" t="n">
        <f aca="false">IF(Y19+Y28=0,0,Y19+Y28)</f>
        <v>1061.69755567768</v>
      </c>
      <c r="Z52" s="130" t="n">
        <f aca="false">IF(Z19+Z28=0,0,Z19+Z28)</f>
        <v>0</v>
      </c>
      <c r="AA52" s="131" t="e">
        <f aca="false">IF(AA19+AA28=0,0,AA19+AA28)</f>
        <v>#VALUE!</v>
      </c>
      <c r="AB52" s="132" t="e">
        <f aca="false">IF(AB19+AB28=0,0,AB19+AB28)</f>
        <v>#VALUE!</v>
      </c>
      <c r="AC52" s="124" t="n">
        <f aca="false">IF(AC19+AC28=0,0,AC19+AC28)</f>
        <v>50.5570264608418</v>
      </c>
      <c r="AD52" s="124" t="n">
        <f aca="false">IF(AD19+AD28=0,0,AD19+AD28)</f>
        <v>0</v>
      </c>
      <c r="AE52" s="133" t="e">
        <f aca="false">IF(AE19+AE28=0,0,AE19+AE28)</f>
        <v>#VALUE!</v>
      </c>
      <c r="AF52" s="105" t="n">
        <f aca="false">IF(AF19+AF28=0,0,AF19+AF28)</f>
        <v>2477.29429658125</v>
      </c>
      <c r="AG52" s="131" t="e">
        <f aca="false">IF(AG19+AG28=0,0,AG19+AG28)</f>
        <v>#VALUE!</v>
      </c>
      <c r="AH52" s="124" t="e">
        <f aca="false">IF(AH19+AH28=0,0,AH19+AH28)</f>
        <v>#VALUE!</v>
      </c>
      <c r="AI52" s="124" t="n">
        <f aca="false">IF(AI19+AI28=0,0,AI19+AI28)</f>
        <v>101.114052921684</v>
      </c>
      <c r="AJ52" s="124" t="n">
        <f aca="false">IF(AJ19+AJ28=0,0,AJ19+AJ28)</f>
        <v>37.9177698456313</v>
      </c>
      <c r="AK52" s="124" t="n">
        <f aca="false">IF(AK19+AK28=0,0,AK19+AK28)</f>
        <v>12.6392566152104</v>
      </c>
      <c r="AL52" s="133" t="e">
        <f aca="false">IF(AL19+AL28=0,0,AL19+AL28)</f>
        <v>#VALUE!</v>
      </c>
      <c r="AM52" s="105" t="n">
        <f aca="false">IF(AM19+AM28=0,0,AM19+AM28)</f>
        <v>2376.18024365956</v>
      </c>
      <c r="AN52" s="131" t="n">
        <f aca="false">IF(AN19+AN28=0,0,AN19+AN28)</f>
        <v>126.392566152104</v>
      </c>
      <c r="AO52" s="132" t="n">
        <f aca="false">IF(AO19+AO28=0,0,AO19+AO28)</f>
        <v>126.392566152104</v>
      </c>
      <c r="AP52" s="124" t="n">
        <f aca="false">IF(AP19+AP28=0,0,AP19+AP28)</f>
        <v>25.2785132304209</v>
      </c>
      <c r="AQ52" s="124" t="n">
        <f aca="false">IF(AQ19+AQ28=0,0,AQ19+AQ28)</f>
        <v>12.6392566152104</v>
      </c>
      <c r="AR52" s="124" t="n">
        <f aca="false">IF(AR19+AR28=0,0,AR19+AR28)</f>
        <v>88.4747963064731</v>
      </c>
      <c r="AS52" s="124" t="n">
        <f aca="false">IF(AS19+AS28=0,0,AS19+AS28)</f>
        <v>0</v>
      </c>
      <c r="AT52" s="133" t="n">
        <f aca="false">IF(AT19+AT28=0,0,AT19+AT28)</f>
        <v>0</v>
      </c>
      <c r="AU52" s="125" t="n">
        <f aca="false">IF(AU19+AU28=0,0,AU19+AU28)</f>
        <v>2401.45875688998</v>
      </c>
      <c r="AV52" s="129" t="n">
        <f aca="false">IF(AV19+AV28=0,0,AV19+AV28)</f>
        <v>2527.85132304209</v>
      </c>
      <c r="AW52" s="132" t="n">
        <f aca="false">IF(AW19+AW28=0,0,AW19+AW28)</f>
        <v>2527.85132304209</v>
      </c>
      <c r="AX52" s="124" t="n">
        <f aca="false">IF(AX19+AX28=0,0,AX19+AX28)</f>
        <v>1049.05829906247</v>
      </c>
      <c r="AY52" s="124" t="n">
        <f aca="false">IF(AY19+AY28=0,0,AY19+AY28)</f>
        <v>1150.17235198415</v>
      </c>
      <c r="AZ52" s="125" t="n">
        <f aca="false">IF(AZ19+AZ28=0,0,AZ19+AZ28)</f>
        <v>328.620671995471</v>
      </c>
      <c r="BA52" s="130" t="n">
        <f aca="false">IF(BA19+BA28=0,0,BA19+BA28)</f>
        <v>0</v>
      </c>
      <c r="BB52" s="119"/>
      <c r="BC52" s="150" t="n">
        <f aca="false">IF(COUNTA(BC19,BC28)&gt;0,(BC19+BC28)/COUNTA(BC19,BC28),"")</f>
        <v>4</v>
      </c>
      <c r="BD52" s="151" t="n">
        <f aca="false">IF(COUNTA(BD19,BD28)&gt;0,(BD19+BD28)/COUNTA(BD19,BD28),"")</f>
        <v>0</v>
      </c>
      <c r="BE52" s="151" t="n">
        <f aca="false">IF(COUNTA(BE19,BE28)&gt;0,(BE19+BE28)/COUNTA(BE19,BE28),"")</f>
        <v>0</v>
      </c>
      <c r="BF52" s="151" t="n">
        <f aca="false">IF(COUNTA(BF19,BF28)&gt;0,(BF19+BF28)/COUNTA(BF19,BF28),"")</f>
        <v>0</v>
      </c>
      <c r="BG52" s="151" t="n">
        <f aca="false">IF(COUNTA(BG19,BG28)&gt;0,(BG19+BG28)/COUNTA(BG19,BG28),"")</f>
        <v>0</v>
      </c>
      <c r="BH52" s="151" t="n">
        <f aca="false">IF(COUNTA(BH19,BH28)&gt;0,(BH19+BH28)/COUNTA(BH19,BH28),"")</f>
        <v>0</v>
      </c>
      <c r="BI52" s="151" t="n">
        <f aca="false">IF(COUNTA(BI19,BI28)&gt;0,(BI19+BI28)/COUNTA(BI19,BI28),"")</f>
        <v>0</v>
      </c>
      <c r="BJ52" s="152" t="n">
        <f aca="false">IF(COUNTA(BJ19,BJ28)&gt;0,(BJ19+BJ28)/COUNTA(BJ19,BJ28),"")</f>
        <v>0</v>
      </c>
    </row>
    <row r="53" customFormat="false" ht="14.4" hidden="false" customHeight="false" outlineLevel="0" collapsed="false">
      <c r="A53" s="153" t="s">
        <v>81</v>
      </c>
      <c r="B53" s="153"/>
      <c r="C53" s="154"/>
      <c r="D53" s="155" t="n">
        <f aca="false">SUM(D44:D52)</f>
        <v>29391582</v>
      </c>
      <c r="E53" s="156" t="n">
        <f aca="false">SUM(E44:E52)</f>
        <v>20485043</v>
      </c>
      <c r="F53" s="156" t="n">
        <f aca="false">SUM(F44:F52)</f>
        <v>4408737.3</v>
      </c>
      <c r="G53" s="156" t="n">
        <f aca="false">SUM(G44:G52)</f>
        <v>5878316.4</v>
      </c>
      <c r="H53" s="156" t="n">
        <f aca="false">SUM(H44:H52)</f>
        <v>28635751.0313775</v>
      </c>
      <c r="I53" s="156" t="n">
        <f aca="false">SUM(I44:I52)</f>
        <v>19931542.9435019</v>
      </c>
      <c r="J53" s="156" t="n">
        <f aca="false">SUM(J44:J52)</f>
        <v>4159458.4245</v>
      </c>
      <c r="K53" s="156" t="n">
        <f aca="false">SUM(K44:K52)</f>
        <v>5515955.566</v>
      </c>
      <c r="L53" s="156" t="n">
        <f aca="false">SUM(L44:L52)</f>
        <v>98</v>
      </c>
      <c r="M53" s="156" t="n">
        <f aca="false">SUM(M44:M52)</f>
        <v>5</v>
      </c>
      <c r="N53" s="156" t="n">
        <f aca="false">SUM(N44:N52)</f>
        <v>70</v>
      </c>
      <c r="O53" s="156" t="n">
        <f aca="false">SUM(O44:O52)</f>
        <v>23</v>
      </c>
      <c r="P53" s="156" t="n">
        <f aca="false">R53+S53</f>
        <v>83419</v>
      </c>
      <c r="Q53" s="156" t="n">
        <f aca="false">SUM(Q44:Q52)</f>
        <v>83419</v>
      </c>
      <c r="R53" s="156" t="n">
        <f aca="false">SUM(R44:R52)</f>
        <v>35870.17</v>
      </c>
      <c r="S53" s="156" t="n">
        <f aca="false">SUM(S44:S52)</f>
        <v>47548.83</v>
      </c>
      <c r="T53" s="156" t="n">
        <f aca="false">SUM(T44:T52)</f>
        <v>0</v>
      </c>
      <c r="U53" s="157" t="n">
        <f aca="false">SUM(U44:U52)</f>
        <v>83419</v>
      </c>
      <c r="V53" s="156" t="n">
        <f aca="false">SUM(V44:V52)</f>
        <v>83419</v>
      </c>
      <c r="W53" s="156" t="n">
        <f aca="false">SUM(W44:W52)</f>
        <v>26694.08</v>
      </c>
      <c r="X53" s="156" t="n">
        <f aca="false">SUM(X44:X52)</f>
        <v>21688.94</v>
      </c>
      <c r="Y53" s="156" t="n">
        <f aca="false">SUM(Y44:Y52)</f>
        <v>35035.98</v>
      </c>
      <c r="Z53" s="156" t="n">
        <f aca="false">SUM(Z44:Z52)</f>
        <v>0</v>
      </c>
      <c r="AA53" s="156" t="e">
        <f aca="false">SUM(AA44:AA52)</f>
        <v>#VALUE!</v>
      </c>
      <c r="AB53" s="156" t="e">
        <f aca="false">SUM(AB44:AB52)</f>
        <v>#VALUE!</v>
      </c>
      <c r="AC53" s="156" t="n">
        <f aca="false">SUM(AC44:AC52)</f>
        <v>1668.38</v>
      </c>
      <c r="AD53" s="156" t="n">
        <f aca="false">SUM(AD44:AD52)</f>
        <v>0</v>
      </c>
      <c r="AE53" s="156" t="e">
        <f aca="false">SUM(AE44:AE52)</f>
        <v>#VALUE!</v>
      </c>
      <c r="AF53" s="156" t="n">
        <f aca="false">SUM(AF44:AF52)</f>
        <v>81750.62</v>
      </c>
      <c r="AG53" s="156" t="e">
        <f aca="false">SUM(AG44:AG52)</f>
        <v>#VALUE!</v>
      </c>
      <c r="AH53" s="156" t="e">
        <f aca="false">SUM(AH44:AH52)</f>
        <v>#VALUE!</v>
      </c>
      <c r="AI53" s="156" t="n">
        <f aca="false">SUM(AI44:AI52)</f>
        <v>3336.76</v>
      </c>
      <c r="AJ53" s="156" t="n">
        <f aca="false">SUM(AJ44:AJ52)</f>
        <v>1251.285</v>
      </c>
      <c r="AK53" s="156" t="n">
        <f aca="false">SUM(AK44:AK52)</f>
        <v>417.095</v>
      </c>
      <c r="AL53" s="156" t="e">
        <f aca="false">SUM(AL44:AL52)</f>
        <v>#VALUE!</v>
      </c>
      <c r="AM53" s="156" t="n">
        <f aca="false">SUM(AM44:AM52)</f>
        <v>78413.86</v>
      </c>
      <c r="AN53" s="156" t="n">
        <f aca="false">SUM(AN44:AN52)</f>
        <v>4170.95</v>
      </c>
      <c r="AO53" s="156" t="n">
        <f aca="false">SUM(AO44:AO52)</f>
        <v>4170.95</v>
      </c>
      <c r="AP53" s="156" t="n">
        <f aca="false">SUM(AP44:AP52)</f>
        <v>834.19</v>
      </c>
      <c r="AQ53" s="156" t="n">
        <f aca="false">SUM(AQ44:AQ52)</f>
        <v>417.095</v>
      </c>
      <c r="AR53" s="156" t="n">
        <f aca="false">SUM(AR44:AR52)</f>
        <v>2919.665</v>
      </c>
      <c r="AS53" s="156" t="n">
        <f aca="false">SUM(AS44:AS52)</f>
        <v>0</v>
      </c>
      <c r="AT53" s="156" t="n">
        <f aca="false">SUM(AT44:AT52)</f>
        <v>0</v>
      </c>
      <c r="AU53" s="156" t="n">
        <f aca="false">SUM(AU44:AU52)</f>
        <v>79248.05</v>
      </c>
      <c r="AV53" s="156" t="n">
        <f aca="false">SUM(AV44:AV52)</f>
        <v>83419</v>
      </c>
      <c r="AW53" s="156" t="n">
        <f aca="false">SUM(AW44:AW52)</f>
        <v>83419</v>
      </c>
      <c r="AX53" s="156" t="n">
        <f aca="false">SUM(AX44:AX52)</f>
        <v>34618.885</v>
      </c>
      <c r="AY53" s="156" t="n">
        <f aca="false">SUM(AY44:AY52)</f>
        <v>37955.645</v>
      </c>
      <c r="AZ53" s="158" t="n">
        <f aca="false">SUM(AZ44:AZ52)</f>
        <v>10844.47</v>
      </c>
      <c r="BA53" s="159" t="n">
        <f aca="false">SUM(BA44:BA52)</f>
        <v>0</v>
      </c>
      <c r="BB53" s="160" t="str">
        <f aca="false">IF(COUNTIF(BB44:BB52,"&gt;=0")=0,"",SUM(BB44:BB52)/COUNTIF(BB44:BB52,"&gt;=0"))</f>
        <v/>
      </c>
      <c r="BC53" s="161" t="n">
        <f aca="false">IF(COUNTIF(BC44:BC52,"&gt;=0")=0,"",SUM(BC44:BC52)/COUNTIF(BC44:BC52,"&gt;=0"))</f>
        <v>0.666666666666667</v>
      </c>
      <c r="BD53" s="162" t="n">
        <f aca="false">IF(COUNTIF(BD44:BD52,"&gt;=0")=0,"",SUM(BD44:BD52)/COUNTIF(BD44:BD52,"&gt;=0"))</f>
        <v>0.833333333333333</v>
      </c>
      <c r="BE53" s="162" t="n">
        <f aca="false">IF(COUNTIF(BE44:BE52,"&gt;=0")=0,"",SUM(BE44:BE52)/COUNTIF(BE44:BE52,"&gt;=0"))</f>
        <v>1</v>
      </c>
      <c r="BF53" s="162" t="n">
        <f aca="false">IF(COUNTIF(BF44:BF52,"&gt;=0")=0,"",SUM(BF44:BF52)/COUNTIF(BF44:BF52,"&gt;=0"))</f>
        <v>0.5</v>
      </c>
      <c r="BG53" s="162" t="n">
        <f aca="false">IF(COUNTIF(BG44:BG52,"&gt;=0")=0,"",SUM(BG44:BG52)/COUNTIF(BG44:BG52,"&gt;=0"))</f>
        <v>0.666666666666667</v>
      </c>
      <c r="BH53" s="162" t="n">
        <f aca="false">IF(COUNTIF(BH44:BH52,"&gt;=0")=0,"",SUM(BH44:BH52)/COUNTIF(BH44:BH52,"&gt;=0"))</f>
        <v>1.16666666666667</v>
      </c>
      <c r="BI53" s="162" t="n">
        <f aca="false">IF(COUNTIF(BI44:BI52,"&gt;=0")=0,"",SUM(BI44:BI52)/COUNTIF(BI44:BI52,"&gt;=0"))</f>
        <v>0.166666666666667</v>
      </c>
      <c r="BJ53" s="163" t="n">
        <f aca="false">IF(COUNTIF(BJ44:BJ52,"&gt;=0")=0,"",SUM(BJ44:BJ52)/COUNTIF(BJ44:BJ52,"&gt;=0"))</f>
        <v>1.5</v>
      </c>
    </row>
  </sheetData>
  <mergeCells count="62">
    <mergeCell ref="G4:H4"/>
    <mergeCell ref="E6:F6"/>
    <mergeCell ref="I6:J6"/>
    <mergeCell ref="E7:F7"/>
    <mergeCell ref="I7:J7"/>
    <mergeCell ref="X7:BC7"/>
    <mergeCell ref="BD7:BK7"/>
    <mergeCell ref="L8:T8"/>
    <mergeCell ref="A9:A10"/>
    <mergeCell ref="B9:B10"/>
    <mergeCell ref="C9:C10"/>
    <mergeCell ref="D9:E9"/>
    <mergeCell ref="F9:G9"/>
    <mergeCell ref="H9:I9"/>
    <mergeCell ref="J9:K9"/>
    <mergeCell ref="L9:O9"/>
    <mergeCell ref="P9:T9"/>
    <mergeCell ref="V9:V10"/>
    <mergeCell ref="W9:W10"/>
    <mergeCell ref="X9:X10"/>
    <mergeCell ref="Y9:Y10"/>
    <mergeCell ref="Z9:Z10"/>
    <mergeCell ref="AA9:AA10"/>
    <mergeCell ref="AB9:AB10"/>
    <mergeCell ref="AC9:AC10"/>
    <mergeCell ref="AD9:AD10"/>
    <mergeCell ref="AE9:AE10"/>
    <mergeCell ref="AF9:AF10"/>
    <mergeCell ref="AG9:AG10"/>
    <mergeCell ref="AH9:AH10"/>
    <mergeCell ref="AI9:AI10"/>
    <mergeCell ref="AJ9:AJ10"/>
    <mergeCell ref="AK9:AK10"/>
    <mergeCell ref="AL9:AL10"/>
    <mergeCell ref="AM9:AM10"/>
    <mergeCell ref="AN9:AN10"/>
    <mergeCell ref="AO9:AO10"/>
    <mergeCell ref="AP9:AP10"/>
    <mergeCell ref="AQ9:AQ10"/>
    <mergeCell ref="AR9:AR10"/>
    <mergeCell ref="AS9:AS10"/>
    <mergeCell ref="AT9:AT10"/>
    <mergeCell ref="AU9:AU10"/>
    <mergeCell ref="AV9:AV10"/>
    <mergeCell ref="AW9:AW10"/>
    <mergeCell ref="AX9:AX10"/>
    <mergeCell ref="AY9:AY10"/>
    <mergeCell ref="AZ9:AZ10"/>
    <mergeCell ref="BA9:BA10"/>
    <mergeCell ref="BB9:BB10"/>
    <mergeCell ref="BC9:BC10"/>
    <mergeCell ref="BD9:BD10"/>
    <mergeCell ref="BE9:BE10"/>
    <mergeCell ref="BF9:BF10"/>
    <mergeCell ref="BG9:BG10"/>
    <mergeCell ref="BH9:BH10"/>
    <mergeCell ref="BI9:BI10"/>
    <mergeCell ref="BJ9:BJ10"/>
    <mergeCell ref="A11:A19"/>
    <mergeCell ref="A20:A28"/>
    <mergeCell ref="A44:A52"/>
    <mergeCell ref="A53:B53"/>
  </mergeCells>
  <conditionalFormatting sqref="AW11:BA28 D11:O28 Q11:T28 V11:Z28 AH11:AM28 AO44:AU52 AO11:AU28 D53:BA53 AW44:BA52 D44:O52 Q44:T52 V44:Z52 AB44:AF52 AH44:AM52 AB11:AF28">
    <cfRule type="cellIs" priority="2" operator="lessThan" aboveAverage="0" equalAverage="0" bottom="0" percent="0" rank="0" text="" dxfId="46">
      <formula>0</formula>
    </cfRule>
  </conditionalFormatting>
  <conditionalFormatting sqref="P11:P28 U11:U28 AV44:AV52 AG11:AG28 AN11:AN28 AV11:AV28 P44:P52 U44:U52 AA44:AA52 AG44:AG52 AN44:AN52 AA11:AA28">
    <cfRule type="cellIs" priority="3" operator="notEqual" aboveAverage="0" equalAverage="0" bottom="0" percent="0" rank="0" text="" dxfId="47">
      <formula>Q11</formula>
    </cfRule>
  </conditionalFormatting>
  <dataValidations count="3">
    <dataValidation allowBlank="true" error="Only figures &gt;=0" errorStyle="stop" operator="greaterThanOrEqual" showDropDown="false" showErrorMessage="true" showInputMessage="false" sqref="AE11" type="none">
      <formula1>0</formula1>
      <formula2>0</formula2>
    </dataValidation>
    <dataValidation allowBlank="true" error="Only figures &gt;=0" errorStyle="stop" operator="greaterThanOrEqual" showDropDown="false" showErrorMessage="true" showInputMessage="false" sqref="D11:AD19 AF11:BA11 AE12:BA19 D20:P28 U20:U28 AA20:AA28 AE20:AE28" type="whole">
      <formula1>0</formula1>
      <formula2>0</formula2>
    </dataValidation>
    <dataValidation allowBlank="true" error="If matches enter 1, else 0" errorStyle="stop" errorTitle="Restricted data entry" operator="between" showDropDown="false" showErrorMessage="true" showInputMessage="false" sqref="BC11:BJ28" type="whole">
      <formula1>0</formula1>
      <formula2>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53"/>
  <sheetViews>
    <sheetView showFormulas="false" showGridLines="true" showRowColHeaders="true" showZeros="true" rightToLeft="false" tabSelected="false" showOutlineSymbols="true" defaultGridColor="true" view="normal" topLeftCell="Z10" colorId="64" zoomScale="100" zoomScaleNormal="100" zoomScalePageLayoutView="100" workbookViewId="0">
      <selection pane="topLeft" activeCell="W19" activeCellId="0" sqref="W19"/>
    </sheetView>
  </sheetViews>
  <sheetFormatPr defaultColWidth="8.875" defaultRowHeight="13.2" zeroHeight="false" outlineLevelRow="0" outlineLevelCol="0"/>
  <cols>
    <col collapsed="false" customWidth="true" hidden="false" outlineLevel="0" max="3" min="2" style="0" width="11.99"/>
    <col collapsed="false" customWidth="true" hidden="false" outlineLevel="0" max="4" min="4" style="0" width="12.1"/>
    <col collapsed="false" customWidth="true" hidden="false" outlineLevel="0" max="5" min="5" style="0" width="12.43"/>
    <col collapsed="false" customWidth="true" hidden="false" outlineLevel="0" max="6" min="6" style="0" width="11.87"/>
    <col collapsed="false" customWidth="true" hidden="false" outlineLevel="0" max="7" min="7" style="0" width="10.99"/>
    <col collapsed="false" customWidth="true" hidden="false" outlineLevel="0" max="8" min="8" style="0" width="12.43"/>
    <col collapsed="false" customWidth="true" hidden="false" outlineLevel="0" max="9" min="9" style="0" width="12.55"/>
    <col collapsed="false" customWidth="true" hidden="false" outlineLevel="0" max="10" min="10" style="0" width="11.99"/>
    <col collapsed="false" customWidth="true" hidden="false" outlineLevel="0" max="11" min="11" style="0" width="10.55"/>
    <col collapsed="false" customWidth="true" hidden="false" outlineLevel="0" max="12" min="12" style="0" width="7.99"/>
    <col collapsed="false" customWidth="true" hidden="false" outlineLevel="0" max="14" min="13" style="0" width="7.66"/>
    <col collapsed="false" customWidth="true" hidden="false" outlineLevel="0" max="17" min="17" style="0" width="8.55"/>
    <col collapsed="false" customWidth="true" hidden="false" outlineLevel="0" max="18" min="18" style="0" width="7.99"/>
    <col collapsed="false" customWidth="true" hidden="false" outlineLevel="0" max="20" min="20" style="0" width="7.55"/>
    <col collapsed="false" customWidth="true" hidden="false" outlineLevel="0" max="53" min="21" style="0" width="8.99"/>
    <col collapsed="false" customWidth="true" hidden="false" outlineLevel="0" max="54" min="54" style="0" width="12.66"/>
    <col collapsed="false" customWidth="true" hidden="false" outlineLevel="0" max="56" min="55" style="0" width="3.43"/>
    <col collapsed="false" customWidth="true" hidden="false" outlineLevel="0" max="57" min="57" style="0" width="5.66"/>
    <col collapsed="false" customWidth="true" hidden="false" outlineLevel="0" max="58" min="58" style="0" width="8.1"/>
    <col collapsed="false" customWidth="true" hidden="false" outlineLevel="0" max="60" min="59" style="0" width="3.43"/>
    <col collapsed="false" customWidth="true" hidden="false" outlineLevel="0" max="61" min="61" style="0" width="3.99"/>
    <col collapsed="false" customWidth="true" hidden="false" outlineLevel="0" max="62" min="62" style="0" width="3.43"/>
  </cols>
  <sheetData>
    <row r="1" customFormat="false" ht="17.4" hidden="false" customHeight="false" outlineLevel="0" collapsed="false">
      <c r="D1" s="6" t="s">
        <v>83</v>
      </c>
    </row>
    <row r="2" customFormat="false" ht="17.4" hidden="false" customHeight="false" outlineLevel="0" collapsed="false">
      <c r="D2" s="6" t="s">
        <v>2</v>
      </c>
      <c r="L2" s="3" t="s">
        <v>3</v>
      </c>
    </row>
    <row r="3" customFormat="false" ht="13.2" hidden="false" customHeight="false" outlineLevel="0" collapsed="false">
      <c r="L3" s="7" t="s">
        <v>4</v>
      </c>
    </row>
    <row r="4" customFormat="false" ht="13.2" hidden="false" customHeight="false" outlineLevel="0" collapsed="false">
      <c r="D4" s="3" t="s">
        <v>84</v>
      </c>
      <c r="G4" s="164"/>
      <c r="H4" s="164"/>
      <c r="L4" s="8" t="s">
        <v>6</v>
      </c>
    </row>
    <row r="5" customFormat="false" ht="13.2" hidden="false" customHeight="false" outlineLevel="0" collapsed="false">
      <c r="D5" s="3" t="s">
        <v>85</v>
      </c>
      <c r="L5" s="9" t="s">
        <v>7</v>
      </c>
      <c r="AZ5" s="10"/>
      <c r="BA5" s="10"/>
    </row>
    <row r="6" customFormat="false" ht="13.8" hidden="false" customHeight="false" outlineLevel="0" collapsed="false">
      <c r="D6" s="0" t="s">
        <v>86</v>
      </c>
      <c r="E6" s="164"/>
      <c r="F6" s="164"/>
      <c r="G6" s="165"/>
      <c r="H6" s="166" t="s">
        <v>88</v>
      </c>
      <c r="I6" s="164"/>
      <c r="J6" s="164"/>
    </row>
    <row r="7" customFormat="false" ht="16.2" hidden="false" customHeight="true" outlineLevel="0" collapsed="false">
      <c r="D7" s="0" t="s">
        <v>89</v>
      </c>
      <c r="E7" s="164"/>
      <c r="F7" s="164"/>
      <c r="G7" s="165"/>
      <c r="H7" s="166" t="s">
        <v>91</v>
      </c>
      <c r="I7" s="164"/>
      <c r="J7" s="164"/>
      <c r="X7" s="12" t="s">
        <v>8</v>
      </c>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3" t="s">
        <v>9</v>
      </c>
      <c r="BE7" s="13"/>
      <c r="BF7" s="13"/>
      <c r="BG7" s="13"/>
      <c r="BH7" s="13"/>
      <c r="BI7" s="13"/>
      <c r="BJ7" s="13"/>
      <c r="BK7" s="13"/>
    </row>
    <row r="8" customFormat="false" ht="99.9" hidden="false" customHeight="true" outlineLevel="0" collapsed="false">
      <c r="A8" s="14"/>
      <c r="B8" s="14"/>
      <c r="C8" s="14"/>
      <c r="D8" s="15"/>
      <c r="E8" s="14"/>
      <c r="F8" s="14"/>
      <c r="G8" s="14"/>
      <c r="H8" s="14"/>
      <c r="I8" s="14"/>
      <c r="J8" s="14"/>
      <c r="K8" s="14"/>
      <c r="L8" s="16" t="s">
        <v>10</v>
      </c>
      <c r="M8" s="16"/>
      <c r="N8" s="16"/>
      <c r="O8" s="16"/>
      <c r="P8" s="16"/>
      <c r="Q8" s="16"/>
      <c r="R8" s="16"/>
      <c r="S8" s="16"/>
      <c r="T8" s="16"/>
      <c r="U8" s="17" t="str">
        <f aca="false">"Sum /Controlsum "&amp;V8</f>
        <v>Sum /Controlsum Assistance to persons </v>
      </c>
      <c r="V8" s="18" t="s">
        <v>11</v>
      </c>
      <c r="W8" s="19" t="s">
        <v>12</v>
      </c>
      <c r="X8" s="19" t="s">
        <v>13</v>
      </c>
      <c r="Y8" s="19" t="s">
        <v>14</v>
      </c>
      <c r="Z8" s="20" t="s">
        <v>15</v>
      </c>
      <c r="AA8" s="21" t="str">
        <f aca="false">"Sum /Controlsum "&amp;AB8</f>
        <v>Sum /Controlsum Migrants/minorities</v>
      </c>
      <c r="AB8" s="22" t="s">
        <v>16</v>
      </c>
      <c r="AC8" s="23" t="s">
        <v>17</v>
      </c>
      <c r="AD8" s="23" t="s">
        <v>18</v>
      </c>
      <c r="AE8" s="20" t="s">
        <v>19</v>
      </c>
      <c r="AF8" s="23" t="s">
        <v>20</v>
      </c>
      <c r="AG8" s="21" t="str">
        <f aca="false">"Sum /Controlsum "&amp;AH8</f>
        <v>Sum /Controlsum Impairments</v>
      </c>
      <c r="AH8" s="22" t="s">
        <v>21</v>
      </c>
      <c r="AI8" s="23" t="s">
        <v>22</v>
      </c>
      <c r="AJ8" s="24" t="s">
        <v>23</v>
      </c>
      <c r="AK8" s="23" t="s">
        <v>24</v>
      </c>
      <c r="AL8" s="20" t="s">
        <v>25</v>
      </c>
      <c r="AM8" s="23" t="s">
        <v>26</v>
      </c>
      <c r="AN8" s="21" t="str">
        <f aca="false">"Sum /Controlsum "&amp;AO8</f>
        <v>Sum /Controlsum Discriminated</v>
      </c>
      <c r="AO8" s="22" t="s">
        <v>27</v>
      </c>
      <c r="AP8" s="23" t="s">
        <v>28</v>
      </c>
      <c r="AQ8" s="23" t="s">
        <v>29</v>
      </c>
      <c r="AR8" s="23" t="s">
        <v>30</v>
      </c>
      <c r="AS8" s="23" t="s">
        <v>31</v>
      </c>
      <c r="AT8" s="20" t="s">
        <v>32</v>
      </c>
      <c r="AU8" s="23" t="s">
        <v>33</v>
      </c>
      <c r="AV8" s="17" t="str">
        <f aca="false">"Sum /Controlsum "&amp;AW8</f>
        <v>Sum /Controlsum Age</v>
      </c>
      <c r="AW8" s="22" t="s">
        <v>34</v>
      </c>
      <c r="AX8" s="23" t="s">
        <v>35</v>
      </c>
      <c r="AY8" s="23" t="s">
        <v>106</v>
      </c>
      <c r="AZ8" s="23" t="s">
        <v>107</v>
      </c>
      <c r="BA8" s="20" t="s">
        <v>38</v>
      </c>
      <c r="BB8" s="25"/>
      <c r="BC8" s="26" t="s">
        <v>39</v>
      </c>
      <c r="BD8" s="27" t="s">
        <v>40</v>
      </c>
      <c r="BE8" s="27" t="s">
        <v>41</v>
      </c>
      <c r="BF8" s="27" t="s">
        <v>42</v>
      </c>
      <c r="BG8" s="27" t="s">
        <v>43</v>
      </c>
      <c r="BH8" s="27" t="s">
        <v>44</v>
      </c>
      <c r="BI8" s="27" t="s">
        <v>45</v>
      </c>
      <c r="BJ8" s="28" t="s">
        <v>46</v>
      </c>
    </row>
    <row r="9" customFormat="false" ht="12.75" hidden="false" customHeight="true" outlineLevel="0" collapsed="false">
      <c r="A9" s="29" t="s">
        <v>47</v>
      </c>
      <c r="B9" s="31" t="s">
        <v>93</v>
      </c>
      <c r="C9" s="31" t="s">
        <v>94</v>
      </c>
      <c r="D9" s="32" t="s">
        <v>514</v>
      </c>
      <c r="E9" s="32"/>
      <c r="F9" s="32" t="s">
        <v>51</v>
      </c>
      <c r="G9" s="32"/>
      <c r="H9" s="32" t="s">
        <v>515</v>
      </c>
      <c r="I9" s="32"/>
      <c r="J9" s="33" t="s">
        <v>53</v>
      </c>
      <c r="K9" s="33"/>
      <c r="L9" s="34" t="s">
        <v>54</v>
      </c>
      <c r="M9" s="34"/>
      <c r="N9" s="34"/>
      <c r="O9" s="34"/>
      <c r="P9" s="34" t="s">
        <v>55</v>
      </c>
      <c r="Q9" s="34"/>
      <c r="R9" s="34"/>
      <c r="S9" s="34"/>
      <c r="T9" s="34"/>
      <c r="U9" s="35"/>
      <c r="V9" s="36"/>
      <c r="W9" s="37"/>
      <c r="X9" s="37"/>
      <c r="Y9" s="37"/>
      <c r="Z9" s="38"/>
      <c r="AA9" s="39"/>
      <c r="AB9" s="37"/>
      <c r="AC9" s="37"/>
      <c r="AD9" s="37"/>
      <c r="AE9" s="40"/>
      <c r="AF9" s="41"/>
      <c r="AG9" s="42"/>
      <c r="AH9" s="37"/>
      <c r="AI9" s="37"/>
      <c r="AJ9" s="37"/>
      <c r="AK9" s="37"/>
      <c r="AL9" s="40"/>
      <c r="AM9" s="41"/>
      <c r="AN9" s="43"/>
      <c r="AO9" s="37"/>
      <c r="AP9" s="37"/>
      <c r="AQ9" s="37"/>
      <c r="AR9" s="37"/>
      <c r="AS9" s="37"/>
      <c r="AT9" s="40"/>
      <c r="AU9" s="44"/>
      <c r="AV9" s="35"/>
      <c r="AW9" s="37"/>
      <c r="AX9" s="37"/>
      <c r="AY9" s="37"/>
      <c r="AZ9" s="37"/>
      <c r="BA9" s="45"/>
      <c r="BB9" s="46"/>
      <c r="BC9" s="47"/>
      <c r="BD9" s="48"/>
      <c r="BE9" s="48"/>
      <c r="BF9" s="48"/>
      <c r="BG9" s="48"/>
      <c r="BH9" s="48"/>
      <c r="BI9" s="48"/>
      <c r="BJ9" s="49"/>
    </row>
    <row r="10" customFormat="false" ht="53.4" hidden="false" customHeight="false" outlineLevel="0" collapsed="false">
      <c r="A10" s="29"/>
      <c r="B10" s="31"/>
      <c r="C10" s="31"/>
      <c r="D10" s="50" t="s">
        <v>56</v>
      </c>
      <c r="E10" s="50" t="s">
        <v>57</v>
      </c>
      <c r="F10" s="51" t="s">
        <v>58</v>
      </c>
      <c r="G10" s="51" t="s">
        <v>59</v>
      </c>
      <c r="H10" s="50" t="s">
        <v>60</v>
      </c>
      <c r="I10" s="50" t="s">
        <v>57</v>
      </c>
      <c r="J10" s="51" t="s">
        <v>58</v>
      </c>
      <c r="K10" s="52" t="s">
        <v>59</v>
      </c>
      <c r="L10" s="53" t="s">
        <v>61</v>
      </c>
      <c r="M10" s="54" t="s">
        <v>62</v>
      </c>
      <c r="N10" s="55" t="s">
        <v>63</v>
      </c>
      <c r="O10" s="56" t="s">
        <v>0</v>
      </c>
      <c r="P10" s="57" t="s">
        <v>64</v>
      </c>
      <c r="Q10" s="58" t="s">
        <v>61</v>
      </c>
      <c r="R10" s="59" t="s">
        <v>65</v>
      </c>
      <c r="S10" s="60" t="s">
        <v>66</v>
      </c>
      <c r="T10" s="61" t="s">
        <v>67</v>
      </c>
      <c r="U10" s="62"/>
      <c r="V10" s="36"/>
      <c r="W10" s="37"/>
      <c r="X10" s="37"/>
      <c r="Y10" s="37"/>
      <c r="Z10" s="38"/>
      <c r="AA10" s="39"/>
      <c r="AB10" s="37"/>
      <c r="AC10" s="37"/>
      <c r="AD10" s="37"/>
      <c r="AE10" s="40"/>
      <c r="AF10" s="41"/>
      <c r="AG10" s="42"/>
      <c r="AH10" s="37"/>
      <c r="AI10" s="37"/>
      <c r="AJ10" s="37"/>
      <c r="AK10" s="37"/>
      <c r="AL10" s="40"/>
      <c r="AM10" s="41"/>
      <c r="AN10" s="43"/>
      <c r="AO10" s="37"/>
      <c r="AP10" s="37"/>
      <c r="AQ10" s="37"/>
      <c r="AR10" s="37"/>
      <c r="AS10" s="37"/>
      <c r="AT10" s="40"/>
      <c r="AU10" s="44"/>
      <c r="AV10" s="35"/>
      <c r="AW10" s="37"/>
      <c r="AX10" s="37"/>
      <c r="AY10" s="37"/>
      <c r="AZ10" s="37"/>
      <c r="BA10" s="45"/>
      <c r="BB10" s="46"/>
      <c r="BC10" s="47"/>
      <c r="BD10" s="48"/>
      <c r="BE10" s="48"/>
      <c r="BF10" s="48"/>
      <c r="BG10" s="48"/>
      <c r="BH10" s="48"/>
      <c r="BI10" s="48"/>
      <c r="BJ10" s="49"/>
    </row>
    <row r="11" customFormat="false" ht="13.8" hidden="false" customHeight="true" outlineLevel="0" collapsed="false">
      <c r="A11" s="63" t="s">
        <v>68</v>
      </c>
      <c r="B11" s="64" t="s">
        <v>69</v>
      </c>
      <c r="C11" s="65" t="n">
        <v>0</v>
      </c>
      <c r="D11" s="66" t="n">
        <v>5398352.9</v>
      </c>
      <c r="E11" s="67" t="n">
        <v>3503147.8</v>
      </c>
      <c r="F11" s="68"/>
      <c r="G11" s="67"/>
      <c r="H11" s="68" t="n">
        <v>4188793.35</v>
      </c>
      <c r="I11" s="67" t="n">
        <v>8806938.018375</v>
      </c>
      <c r="J11" s="68"/>
      <c r="K11" s="67"/>
      <c r="L11" s="68" t="n">
        <v>5</v>
      </c>
      <c r="M11" s="69"/>
      <c r="N11" s="69"/>
      <c r="O11" s="70"/>
      <c r="P11" s="71" t="n">
        <f aca="false">R11+S11</f>
        <v>673.471240900535</v>
      </c>
      <c r="Q11" s="72" t="n">
        <f aca="false">SUM(R11:S11)</f>
        <v>673.471240900535</v>
      </c>
      <c r="R11" s="69" t="n">
        <v>350.256065816831</v>
      </c>
      <c r="S11" s="70" t="n">
        <v>323.215175083704</v>
      </c>
      <c r="T11" s="73" t="n">
        <f aca="false">IF(Q11=0,0,Q11-(R11+S11))</f>
        <v>0</v>
      </c>
      <c r="U11" s="74" t="n">
        <f aca="false">IF(V11=SUM(W11:Z11),IF(V11=$Q11,V11,Q11),SUM(W11:Z11))</f>
        <v>673.471240900535</v>
      </c>
      <c r="V11" s="72" t="n">
        <f aca="false">SUM(W11:Y11)</f>
        <v>673.471240900535</v>
      </c>
      <c r="W11" s="69" t="n">
        <v>436.990998357052</v>
      </c>
      <c r="X11" s="69" t="n">
        <v>107.653357446979</v>
      </c>
      <c r="Y11" s="69" t="n">
        <v>128.826885096504</v>
      </c>
      <c r="Z11" s="75" t="n">
        <f aca="false">IF(V11=0,0,V11-SUM(W11:Y11))</f>
        <v>0</v>
      </c>
      <c r="AA11" s="71" t="e">
        <f aca="false">IF(AB11=0,SUM(AC11:AE11),AB11)</f>
        <v>#VALUE!</v>
      </c>
      <c r="AB11" s="77" t="e">
        <f aca="false">SUM(AC11:AE11)</f>
        <v>#VALUE!</v>
      </c>
      <c r="AC11" s="69"/>
      <c r="AD11" s="69"/>
      <c r="AE11" s="78" t="e">
        <f aca="false">IF(AB11=0,0,AA11-SUM(AC11:AD11))</f>
        <v>#VALUE!</v>
      </c>
      <c r="AF11" s="67"/>
      <c r="AG11" s="76" t="n">
        <f aca="false">IF(AH11=0,SUM(AI11:AL11),AH11)</f>
        <v>97.4492477363653</v>
      </c>
      <c r="AH11" s="77" t="n">
        <v>97.4492477363653</v>
      </c>
      <c r="AI11" s="69"/>
      <c r="AJ11" s="69"/>
      <c r="AK11" s="69"/>
      <c r="AL11" s="78" t="n">
        <f aca="false">IF(AH11=0,0,AG11-SUM(AI11:AK11))</f>
        <v>97.4492477363653</v>
      </c>
      <c r="AM11" s="67" t="n">
        <v>576.02199316417</v>
      </c>
      <c r="AN11" s="76" t="n">
        <f aca="false">IF(AO11="",SUM(AP11:AS11),AO11)</f>
        <v>410.970518594986</v>
      </c>
      <c r="AO11" s="77" t="n">
        <f aca="false">SUM(AP11:AS11)</f>
        <v>410.970518594986</v>
      </c>
      <c r="AP11" s="69" t="n">
        <v>26.0204797620661</v>
      </c>
      <c r="AQ11" s="69" t="n">
        <v>29.8470209035464</v>
      </c>
      <c r="AR11" s="69" t="n">
        <v>173.469865080441</v>
      </c>
      <c r="AS11" s="69" t="n">
        <v>181.633152848932</v>
      </c>
      <c r="AT11" s="78" t="n">
        <f aca="false">IF(AO11=0,0,AN11-SUM(AP11:AS11))</f>
        <v>0</v>
      </c>
      <c r="AU11" s="70" t="n">
        <v>262.50072230555</v>
      </c>
      <c r="AV11" s="74" t="n">
        <f aca="false">IF(AW11=SUM(AX11:AZ11),IF(AW11=$Q11,AW11,Q11),SUM(AX11:AZ11))</f>
        <v>673.471240900535</v>
      </c>
      <c r="AW11" s="77" t="n">
        <f aca="false">SUM(AX11:AZ11)</f>
        <v>673.471240900535</v>
      </c>
      <c r="AX11" s="69" t="n">
        <v>290.817126752504</v>
      </c>
      <c r="AY11" s="69" t="n">
        <v>333.164182051553</v>
      </c>
      <c r="AZ11" s="70" t="n">
        <v>49.4899320964787</v>
      </c>
      <c r="BA11" s="79" t="n">
        <f aca="false">IF(AW11=0,0,AV11-SUM(AX11:AZ11))</f>
        <v>0</v>
      </c>
      <c r="BB11" s="80"/>
      <c r="BC11" s="168" t="n">
        <v>0</v>
      </c>
      <c r="BD11" s="169" t="n">
        <v>2</v>
      </c>
      <c r="BE11" s="169" t="n">
        <v>0</v>
      </c>
      <c r="BF11" s="169" t="n">
        <v>0</v>
      </c>
      <c r="BG11" s="169" t="n">
        <v>4</v>
      </c>
      <c r="BH11" s="169" t="n">
        <v>2</v>
      </c>
      <c r="BI11" s="169" t="n">
        <v>0</v>
      </c>
      <c r="BJ11" s="170" t="n">
        <v>4</v>
      </c>
    </row>
    <row r="12" customFormat="false" ht="13.8" hidden="false" customHeight="false" outlineLevel="0" collapsed="false">
      <c r="A12" s="63"/>
      <c r="B12" s="84" t="s">
        <v>70</v>
      </c>
      <c r="C12" s="85"/>
      <c r="D12" s="86"/>
      <c r="E12" s="87"/>
      <c r="F12" s="88"/>
      <c r="G12" s="87"/>
      <c r="H12" s="88"/>
      <c r="I12" s="87"/>
      <c r="J12" s="88"/>
      <c r="K12" s="87"/>
      <c r="L12" s="88"/>
      <c r="M12" s="89"/>
      <c r="N12" s="89"/>
      <c r="O12" s="90"/>
      <c r="P12" s="91" t="n">
        <f aca="false">R12+S12</f>
        <v>0</v>
      </c>
      <c r="Q12" s="92"/>
      <c r="R12" s="89"/>
      <c r="S12" s="90"/>
      <c r="T12" s="93" t="n">
        <f aca="false">IF(Q12=0,0,Q12-(R12+S12))</f>
        <v>0</v>
      </c>
      <c r="U12" s="94" t="n">
        <f aca="false">IF(V12=SUM(W12:Z12),IF(V12=$Q12,V12,Q12),SUM(W12:Z12))</f>
        <v>0</v>
      </c>
      <c r="V12" s="92"/>
      <c r="W12" s="89"/>
      <c r="X12" s="89"/>
      <c r="Y12" s="89"/>
      <c r="Z12" s="79" t="n">
        <f aca="false">IF(V12=0,0,V12-SUM(W12:Y12))</f>
        <v>0</v>
      </c>
      <c r="AA12" s="91" t="e">
        <f aca="false">IF(AB12=0,SUM(AC12:AE12),AB12)</f>
        <v>#VALUE!</v>
      </c>
      <c r="AB12" s="77" t="e">
        <f aca="false">SUM(AC12:AE12)</f>
        <v>#VALUE!</v>
      </c>
      <c r="AC12" s="89"/>
      <c r="AD12" s="89"/>
      <c r="AE12" s="97" t="e">
        <f aca="false">IF(AB12=0,0,AA12-SUM(AC12:AD12))</f>
        <v>#VALUE!</v>
      </c>
      <c r="AF12" s="87"/>
      <c r="AG12" s="95" t="n">
        <f aca="false">IF(AH12="",SUM(AI12:AL12),AH12)</f>
        <v>0</v>
      </c>
      <c r="AH12" s="96"/>
      <c r="AI12" s="89"/>
      <c r="AJ12" s="89"/>
      <c r="AK12" s="89"/>
      <c r="AL12" s="97" t="n">
        <f aca="false">IF(AH12=0,0,AG12-SUM(AI12:AK12))</f>
        <v>0</v>
      </c>
      <c r="AM12" s="87"/>
      <c r="AN12" s="95" t="n">
        <f aca="false">IF(AO12="",SUM(AP12:AS12),AO12)</f>
        <v>0</v>
      </c>
      <c r="AO12" s="96"/>
      <c r="AP12" s="89"/>
      <c r="AQ12" s="89"/>
      <c r="AR12" s="89"/>
      <c r="AS12" s="89"/>
      <c r="AT12" s="97" t="n">
        <f aca="false">IF(AO12=0,0,AN12-SUM(AP12:AS12))</f>
        <v>0</v>
      </c>
      <c r="AU12" s="90"/>
      <c r="AV12" s="94" t="n">
        <f aca="false">IF(AW12=SUM(AX12:AZ12),IF(AW12=$Q12,AW12,Q12),SUM(AX12:AZ12))</f>
        <v>0</v>
      </c>
      <c r="AW12" s="96"/>
      <c r="AX12" s="89"/>
      <c r="AY12" s="89"/>
      <c r="AZ12" s="90"/>
      <c r="BA12" s="79" t="n">
        <f aca="false">IF(AW12=0,0,AV12-SUM(AX12:AZ12))</f>
        <v>0</v>
      </c>
      <c r="BB12" s="98"/>
      <c r="BC12" s="171"/>
      <c r="BD12" s="172"/>
      <c r="BE12" s="172"/>
      <c r="BF12" s="172"/>
      <c r="BG12" s="172"/>
      <c r="BH12" s="172"/>
      <c r="BI12" s="172"/>
      <c r="BJ12" s="173"/>
    </row>
    <row r="13" customFormat="false" ht="13.2" hidden="false" customHeight="false" outlineLevel="0" collapsed="false">
      <c r="A13" s="63"/>
      <c r="B13" s="84" t="s">
        <v>71</v>
      </c>
      <c r="C13" s="85"/>
      <c r="D13" s="86"/>
      <c r="E13" s="87"/>
      <c r="F13" s="88"/>
      <c r="G13" s="87"/>
      <c r="H13" s="88"/>
      <c r="I13" s="87"/>
      <c r="J13" s="88"/>
      <c r="K13" s="87"/>
      <c r="L13" s="88"/>
      <c r="M13" s="89"/>
      <c r="N13" s="89"/>
      <c r="O13" s="90"/>
      <c r="P13" s="91" t="n">
        <f aca="false">R13+S13</f>
        <v>0</v>
      </c>
      <c r="Q13" s="92"/>
      <c r="R13" s="89"/>
      <c r="S13" s="90"/>
      <c r="T13" s="93" t="n">
        <f aca="false">IF(Q13=0,0,Q13-(R13+S13))</f>
        <v>0</v>
      </c>
      <c r="U13" s="94" t="n">
        <f aca="false">IF(V13=SUM(W13:Z13),IF(V13=$Q13,V13,Q13),SUM(W13:Z13))</f>
        <v>0</v>
      </c>
      <c r="V13" s="92"/>
      <c r="W13" s="89"/>
      <c r="X13" s="89"/>
      <c r="Y13" s="89"/>
      <c r="Z13" s="79" t="n">
        <f aca="false">IF(V13=0,0,V13-SUM(W13:Y13))</f>
        <v>0</v>
      </c>
      <c r="AA13" s="91" t="e">
        <f aca="false">IF(AB13=0,SUM(AC13:AE13),AB13)</f>
        <v>#VALUE!</v>
      </c>
      <c r="AB13" s="77" t="e">
        <f aca="false">SUM(AC13:AE13)</f>
        <v>#VALUE!</v>
      </c>
      <c r="AC13" s="89"/>
      <c r="AD13" s="89"/>
      <c r="AE13" s="97" t="e">
        <f aca="false">IF(AB13=0,0,AA13-SUM(AC13:AD13))</f>
        <v>#VALUE!</v>
      </c>
      <c r="AF13" s="87"/>
      <c r="AG13" s="95" t="n">
        <f aca="false">IF(AH13="",SUM(AI13:AL13),AH13)</f>
        <v>0</v>
      </c>
      <c r="AH13" s="96"/>
      <c r="AI13" s="89"/>
      <c r="AJ13" s="89"/>
      <c r="AK13" s="89"/>
      <c r="AL13" s="97" t="n">
        <f aca="false">IF(AH13=0,0,AG13-SUM(AI13:AK13))</f>
        <v>0</v>
      </c>
      <c r="AM13" s="87"/>
      <c r="AN13" s="95" t="n">
        <f aca="false">IF(AO13="",SUM(AP13:AS13),AO13)</f>
        <v>0</v>
      </c>
      <c r="AO13" s="96"/>
      <c r="AP13" s="89"/>
      <c r="AQ13" s="89"/>
      <c r="AR13" s="89"/>
      <c r="AS13" s="89"/>
      <c r="AT13" s="97" t="n">
        <f aca="false">IF(AO13=0,0,AN13-SUM(AP13:AS13))</f>
        <v>0</v>
      </c>
      <c r="AU13" s="90"/>
      <c r="AV13" s="94" t="n">
        <f aca="false">IF(AW13=SUM(AX13:AZ13),IF(AW13=$Q13,AW13,Q13),SUM(AX13:AZ13))</f>
        <v>0</v>
      </c>
      <c r="AW13" s="96"/>
      <c r="AX13" s="89"/>
      <c r="AY13" s="89"/>
      <c r="AZ13" s="90"/>
      <c r="BA13" s="79" t="n">
        <f aca="false">IF(AW13=0,0,AV13-SUM(AX13:AZ13))</f>
        <v>0</v>
      </c>
      <c r="BB13" s="98"/>
      <c r="BC13" s="171"/>
      <c r="BD13" s="172"/>
      <c r="BE13" s="172"/>
      <c r="BF13" s="172"/>
      <c r="BG13" s="172"/>
      <c r="BH13" s="172"/>
      <c r="BI13" s="172"/>
      <c r="BJ13" s="173"/>
    </row>
    <row r="14" customFormat="false" ht="13.2" hidden="false" customHeight="false" outlineLevel="0" collapsed="false">
      <c r="A14" s="63"/>
      <c r="B14" s="84" t="s">
        <v>72</v>
      </c>
      <c r="C14" s="85"/>
      <c r="D14" s="86"/>
      <c r="E14" s="87"/>
      <c r="F14" s="88"/>
      <c r="G14" s="87"/>
      <c r="H14" s="88"/>
      <c r="I14" s="87"/>
      <c r="J14" s="88"/>
      <c r="K14" s="87"/>
      <c r="L14" s="88"/>
      <c r="M14" s="89"/>
      <c r="N14" s="89"/>
      <c r="O14" s="90"/>
      <c r="P14" s="91" t="n">
        <f aca="false">R14+S14</f>
        <v>0</v>
      </c>
      <c r="Q14" s="92"/>
      <c r="R14" s="89"/>
      <c r="S14" s="90"/>
      <c r="T14" s="93" t="n">
        <f aca="false">IF(Q14=0,0,Q14-(R14+S14))</f>
        <v>0</v>
      </c>
      <c r="U14" s="94" t="n">
        <f aca="false">IF(V14=SUM(W14:Z14),IF(V14=$Q14,V14,Q14),SUM(W14:Z14))</f>
        <v>0</v>
      </c>
      <c r="V14" s="92"/>
      <c r="W14" s="89"/>
      <c r="X14" s="89"/>
      <c r="Y14" s="89"/>
      <c r="Z14" s="79" t="n">
        <f aca="false">IF(V14=0,0,V14-SUM(W14:Y14))</f>
        <v>0</v>
      </c>
      <c r="AA14" s="95" t="e">
        <f aca="false">IF(AB14=0,SUM(AC14:AE14),AB14)</f>
        <v>#VALUE!</v>
      </c>
      <c r="AB14" s="96" t="e">
        <f aca="false">SUM(AC14:AE14)</f>
        <v>#VALUE!</v>
      </c>
      <c r="AC14" s="89"/>
      <c r="AD14" s="89"/>
      <c r="AE14" s="97" t="e">
        <f aca="false">IF(AB14=0,0,AA14-SUM(AC14:AD14))</f>
        <v>#VALUE!</v>
      </c>
      <c r="AF14" s="87"/>
      <c r="AG14" s="95" t="n">
        <f aca="false">IF(AH14="",SUM(AI14:AL14),AH14)</f>
        <v>0</v>
      </c>
      <c r="AH14" s="96"/>
      <c r="AI14" s="89"/>
      <c r="AJ14" s="89"/>
      <c r="AK14" s="89"/>
      <c r="AL14" s="97" t="n">
        <f aca="false">IF(AH14=0,0,AG14-SUM(AI14:AK14))</f>
        <v>0</v>
      </c>
      <c r="AM14" s="87"/>
      <c r="AN14" s="95" t="n">
        <f aca="false">IF(AO14="",SUM(AP14:AS14),AO14)</f>
        <v>0</v>
      </c>
      <c r="AO14" s="96"/>
      <c r="AP14" s="89"/>
      <c r="AQ14" s="89"/>
      <c r="AR14" s="89"/>
      <c r="AS14" s="89"/>
      <c r="AT14" s="97" t="n">
        <f aca="false">IF(AO14=0,0,AN14-SUM(AP14:AS14))</f>
        <v>0</v>
      </c>
      <c r="AU14" s="90"/>
      <c r="AV14" s="94" t="n">
        <f aca="false">IF(AW14=SUM(AX14:AZ14),IF(AW14=$Q14,AW14,Q14),SUM(AX14:AZ14))</f>
        <v>0</v>
      </c>
      <c r="AW14" s="96"/>
      <c r="AX14" s="89"/>
      <c r="AY14" s="89"/>
      <c r="AZ14" s="90"/>
      <c r="BA14" s="79" t="n">
        <f aca="false">IF(AW14=0,0,AV14-SUM(AX14:AZ14))</f>
        <v>0</v>
      </c>
      <c r="BB14" s="98"/>
      <c r="BC14" s="171"/>
      <c r="BD14" s="172"/>
      <c r="BE14" s="172"/>
      <c r="BF14" s="172"/>
      <c r="BG14" s="172"/>
      <c r="BH14" s="172"/>
      <c r="BI14" s="172"/>
      <c r="BJ14" s="173"/>
    </row>
    <row r="15" customFormat="false" ht="13.2" hidden="false" customHeight="false" outlineLevel="0" collapsed="false">
      <c r="A15" s="63"/>
      <c r="B15" s="84" t="s">
        <v>73</v>
      </c>
      <c r="C15" s="85"/>
      <c r="D15" s="86"/>
      <c r="E15" s="87"/>
      <c r="F15" s="88"/>
      <c r="G15" s="87"/>
      <c r="H15" s="88"/>
      <c r="I15" s="87"/>
      <c r="J15" s="88"/>
      <c r="K15" s="87"/>
      <c r="L15" s="88"/>
      <c r="M15" s="89"/>
      <c r="N15" s="89"/>
      <c r="O15" s="90"/>
      <c r="P15" s="91" t="n">
        <f aca="false">R15+S15</f>
        <v>0</v>
      </c>
      <c r="Q15" s="92"/>
      <c r="R15" s="89"/>
      <c r="S15" s="90"/>
      <c r="T15" s="93" t="n">
        <f aca="false">IF(Q15=0,0,Q15-(R15+S15))</f>
        <v>0</v>
      </c>
      <c r="U15" s="94" t="n">
        <f aca="false">IF(V15=SUM(W15:Z15),IF(V15=$Q15,V15,Q15),SUM(W15:Z15))</f>
        <v>0</v>
      </c>
      <c r="V15" s="92"/>
      <c r="W15" s="89"/>
      <c r="X15" s="89"/>
      <c r="Y15" s="89"/>
      <c r="Z15" s="79" t="n">
        <f aca="false">IF(V15=0,0,V15-SUM(W15:Y15))</f>
        <v>0</v>
      </c>
      <c r="AA15" s="95" t="e">
        <f aca="false">IF(AB15=0,SUM(AC15:AE15),AB15)</f>
        <v>#VALUE!</v>
      </c>
      <c r="AB15" s="96" t="e">
        <f aca="false">SUM(AC15:AE15)</f>
        <v>#VALUE!</v>
      </c>
      <c r="AC15" s="89"/>
      <c r="AD15" s="89"/>
      <c r="AE15" s="97" t="e">
        <f aca="false">IF(AB15=0,0,AA15-SUM(AC15:AD15))</f>
        <v>#VALUE!</v>
      </c>
      <c r="AF15" s="87"/>
      <c r="AG15" s="95" t="n">
        <f aca="false">IF(AH15="",SUM(AI15:AL15),AH15)</f>
        <v>0</v>
      </c>
      <c r="AH15" s="96"/>
      <c r="AI15" s="89"/>
      <c r="AJ15" s="89"/>
      <c r="AK15" s="89"/>
      <c r="AL15" s="97" t="n">
        <f aca="false">IF(AH15=0,0,AG15-SUM(AI15:AK15))</f>
        <v>0</v>
      </c>
      <c r="AM15" s="87"/>
      <c r="AN15" s="95" t="n">
        <f aca="false">IF(AO15="",SUM(AP15:AS15),AO15)</f>
        <v>0</v>
      </c>
      <c r="AO15" s="96"/>
      <c r="AP15" s="89"/>
      <c r="AQ15" s="89"/>
      <c r="AR15" s="89"/>
      <c r="AS15" s="89"/>
      <c r="AT15" s="97" t="n">
        <f aca="false">IF(AO15=0,0,AN15-SUM(AP15:AS15))</f>
        <v>0</v>
      </c>
      <c r="AU15" s="90"/>
      <c r="AV15" s="94" t="n">
        <f aca="false">IF(AW15=SUM(AX15:AZ15),IF(AW15=$Q15,AW15,Q15),SUM(AX15:AZ15))</f>
        <v>0</v>
      </c>
      <c r="AW15" s="96"/>
      <c r="AX15" s="89"/>
      <c r="AY15" s="89"/>
      <c r="AZ15" s="90"/>
      <c r="BA15" s="79" t="n">
        <f aca="false">IF(AW15=0,0,AV15-SUM(AX15:AZ15))</f>
        <v>0</v>
      </c>
      <c r="BB15" s="98"/>
      <c r="BC15" s="171"/>
      <c r="BD15" s="172"/>
      <c r="BE15" s="172"/>
      <c r="BF15" s="172"/>
      <c r="BG15" s="172"/>
      <c r="BH15" s="172"/>
      <c r="BI15" s="172"/>
      <c r="BJ15" s="173"/>
    </row>
    <row r="16" customFormat="false" ht="13.2" hidden="false" customHeight="false" outlineLevel="0" collapsed="false">
      <c r="A16" s="63"/>
      <c r="B16" s="84" t="s">
        <v>74</v>
      </c>
      <c r="C16" s="85"/>
      <c r="D16" s="86"/>
      <c r="E16" s="87"/>
      <c r="F16" s="88"/>
      <c r="G16" s="87"/>
      <c r="H16" s="88"/>
      <c r="I16" s="87"/>
      <c r="J16" s="88"/>
      <c r="K16" s="87"/>
      <c r="L16" s="88"/>
      <c r="M16" s="89"/>
      <c r="N16" s="89"/>
      <c r="O16" s="90"/>
      <c r="P16" s="91" t="n">
        <f aca="false">R16+S16</f>
        <v>0</v>
      </c>
      <c r="Q16" s="92"/>
      <c r="R16" s="89"/>
      <c r="S16" s="90"/>
      <c r="T16" s="93" t="n">
        <f aca="false">IF(Q16=0,0,Q16-(R16+S16))</f>
        <v>0</v>
      </c>
      <c r="U16" s="94" t="n">
        <f aca="false">IF(V16=SUM(W16:Z16),IF(V16=$Q16,V16,Q16),SUM(W16:Z16))</f>
        <v>0</v>
      </c>
      <c r="V16" s="92"/>
      <c r="W16" s="89"/>
      <c r="X16" s="89"/>
      <c r="Y16" s="89"/>
      <c r="Z16" s="79" t="n">
        <f aca="false">IF(V16=0,0,V16-SUM(W16:Y16))</f>
        <v>0</v>
      </c>
      <c r="AA16" s="95" t="n">
        <f aca="false">IF(AB16=0,SUM(AC16:AE16),AB16)</f>
        <v>0</v>
      </c>
      <c r="AB16" s="96"/>
      <c r="AC16" s="89"/>
      <c r="AD16" s="89"/>
      <c r="AE16" s="97" t="n">
        <f aca="false">IF(AB16=0,0,AA16-SUM(AC16:AD16))</f>
        <v>0</v>
      </c>
      <c r="AF16" s="87"/>
      <c r="AG16" s="95" t="n">
        <f aca="false">IF(AH16="",SUM(AI16:AL16),AH16)</f>
        <v>0</v>
      </c>
      <c r="AH16" s="96"/>
      <c r="AI16" s="89"/>
      <c r="AJ16" s="89"/>
      <c r="AK16" s="89"/>
      <c r="AL16" s="97" t="n">
        <f aca="false">IF(AH16=0,0,AG16-SUM(AI16:AK16))</f>
        <v>0</v>
      </c>
      <c r="AM16" s="87"/>
      <c r="AN16" s="95" t="n">
        <f aca="false">IF(AO16="",SUM(AP16:AS16),AO16)</f>
        <v>0</v>
      </c>
      <c r="AO16" s="96"/>
      <c r="AP16" s="89"/>
      <c r="AQ16" s="89"/>
      <c r="AR16" s="89"/>
      <c r="AS16" s="89"/>
      <c r="AT16" s="97" t="n">
        <f aca="false">IF(AO16=0,0,AN16-SUM(AP16:AS16))</f>
        <v>0</v>
      </c>
      <c r="AU16" s="90"/>
      <c r="AV16" s="94" t="n">
        <f aca="false">IF(AW16=SUM(AX16:AZ16),IF(AW16=$Q16,AW16,Q16),SUM(AX16:AZ16))</f>
        <v>0</v>
      </c>
      <c r="AW16" s="96"/>
      <c r="AX16" s="89"/>
      <c r="AY16" s="89"/>
      <c r="AZ16" s="90"/>
      <c r="BA16" s="79" t="n">
        <f aca="false">IF(AW16=0,0,AV16-SUM(AX16:AZ16))</f>
        <v>0</v>
      </c>
      <c r="BB16" s="98"/>
      <c r="BC16" s="171"/>
      <c r="BD16" s="172"/>
      <c r="BE16" s="172"/>
      <c r="BF16" s="172"/>
      <c r="BG16" s="172"/>
      <c r="BH16" s="172"/>
      <c r="BI16" s="172"/>
      <c r="BJ16" s="173"/>
    </row>
    <row r="17" customFormat="false" ht="13.2" hidden="false" customHeight="false" outlineLevel="0" collapsed="false">
      <c r="A17" s="63"/>
      <c r="B17" s="84" t="s">
        <v>75</v>
      </c>
      <c r="C17" s="85"/>
      <c r="D17" s="86"/>
      <c r="E17" s="87"/>
      <c r="F17" s="88"/>
      <c r="G17" s="87"/>
      <c r="H17" s="88"/>
      <c r="I17" s="87"/>
      <c r="J17" s="88"/>
      <c r="K17" s="87"/>
      <c r="L17" s="88"/>
      <c r="M17" s="89"/>
      <c r="N17" s="89"/>
      <c r="O17" s="90"/>
      <c r="P17" s="91" t="n">
        <f aca="false">R17+S17</f>
        <v>0</v>
      </c>
      <c r="Q17" s="92"/>
      <c r="R17" s="89"/>
      <c r="S17" s="90"/>
      <c r="T17" s="93" t="n">
        <f aca="false">IF(Q17=0,0,Q17-(R17+S17))</f>
        <v>0</v>
      </c>
      <c r="U17" s="94" t="n">
        <f aca="false">IF(V17=SUM(W17:Z17),IF(V17=$Q17,V17,Q17),SUM(W17:Z17))</f>
        <v>0</v>
      </c>
      <c r="V17" s="92"/>
      <c r="W17" s="89"/>
      <c r="X17" s="89"/>
      <c r="Y17" s="89"/>
      <c r="Z17" s="79" t="n">
        <f aca="false">IF(V17=0,0,V17-SUM(W17:Y17))</f>
        <v>0</v>
      </c>
      <c r="AA17" s="95" t="n">
        <f aca="false">IF(AB17=0,SUM(AC17:AE17),AB17)</f>
        <v>0</v>
      </c>
      <c r="AB17" s="96"/>
      <c r="AC17" s="89"/>
      <c r="AD17" s="89"/>
      <c r="AE17" s="97" t="n">
        <f aca="false">IF(AB17=0,0,AA17-SUM(AC17:AD17))</f>
        <v>0</v>
      </c>
      <c r="AF17" s="87"/>
      <c r="AG17" s="95" t="n">
        <f aca="false">IF(AH17="",SUM(AI17:AL17),AH17)</f>
        <v>0</v>
      </c>
      <c r="AH17" s="96"/>
      <c r="AI17" s="89"/>
      <c r="AJ17" s="89"/>
      <c r="AK17" s="89"/>
      <c r="AL17" s="97" t="n">
        <f aca="false">IF(AH17=0,0,AG17-SUM(AI17:AK17))</f>
        <v>0</v>
      </c>
      <c r="AM17" s="87"/>
      <c r="AN17" s="95" t="n">
        <f aca="false">IF(AO17="",SUM(AP17:AS17),AO17)</f>
        <v>0</v>
      </c>
      <c r="AO17" s="96"/>
      <c r="AP17" s="89"/>
      <c r="AQ17" s="89"/>
      <c r="AR17" s="89"/>
      <c r="AS17" s="89"/>
      <c r="AT17" s="97" t="n">
        <f aca="false">IF(AO17=0,0,AN17-SUM(AP17:AS17))</f>
        <v>0</v>
      </c>
      <c r="AU17" s="90"/>
      <c r="AV17" s="94" t="n">
        <f aca="false">IF(AW17=SUM(AX17:AZ17),IF(AW17=$Q17,AW17,Q17),SUM(AX17:AZ17))</f>
        <v>0</v>
      </c>
      <c r="AW17" s="96"/>
      <c r="AX17" s="89"/>
      <c r="AY17" s="89"/>
      <c r="AZ17" s="90"/>
      <c r="BA17" s="79" t="n">
        <f aca="false">IF(AW17=0,0,AV17-SUM(AX17:AZ17))</f>
        <v>0</v>
      </c>
      <c r="BB17" s="98"/>
      <c r="BC17" s="171"/>
      <c r="BD17" s="172"/>
      <c r="BE17" s="172"/>
      <c r="BF17" s="172"/>
      <c r="BG17" s="172"/>
      <c r="BH17" s="172"/>
      <c r="BI17" s="172"/>
      <c r="BJ17" s="173"/>
    </row>
    <row r="18" customFormat="false" ht="13.2" hidden="false" customHeight="false" outlineLevel="0" collapsed="false">
      <c r="A18" s="63"/>
      <c r="B18" s="84" t="s">
        <v>76</v>
      </c>
      <c r="C18" s="85" t="n">
        <v>0</v>
      </c>
      <c r="D18" s="86" t="n">
        <v>640008.25</v>
      </c>
      <c r="E18" s="87" t="n">
        <v>416003.55</v>
      </c>
      <c r="F18" s="88"/>
      <c r="G18" s="87"/>
      <c r="H18" s="88" t="n">
        <v>623484.05</v>
      </c>
      <c r="I18" s="87" t="n">
        <v>404985</v>
      </c>
      <c r="J18" s="88"/>
      <c r="K18" s="87"/>
      <c r="L18" s="88" t="n">
        <v>1</v>
      </c>
      <c r="M18" s="89"/>
      <c r="N18" s="89"/>
      <c r="O18" s="90"/>
      <c r="P18" s="91" t="n">
        <f aca="false">R18+S18</f>
        <v>100.24332588171</v>
      </c>
      <c r="Q18" s="92" t="n">
        <f aca="false">SUM(R18:S18)</f>
        <v>100.24332588171</v>
      </c>
      <c r="R18" s="89" t="n">
        <v>52.1341236498441</v>
      </c>
      <c r="S18" s="90" t="n">
        <v>48.1092022318663</v>
      </c>
      <c r="T18" s="93" t="n">
        <f aca="false">IF(Q18=0,0,Q18-(R18+S18))</f>
        <v>0</v>
      </c>
      <c r="U18" s="94" t="n">
        <f aca="false">IF(V18=SUM(W18:Z18),IF(V18=$Q18,V18,Q18),SUM(W18:Z18))</f>
        <v>100.24332588171</v>
      </c>
      <c r="V18" s="92" t="n">
        <f aca="false">SUM(W18:Y18)</f>
        <v>100.24332588171</v>
      </c>
      <c r="W18" s="89" t="n">
        <v>65.0442489527916</v>
      </c>
      <c r="X18" s="89" t="n">
        <v>16.0237437583643</v>
      </c>
      <c r="Y18" s="89" t="n">
        <v>19.1753331705545</v>
      </c>
      <c r="Z18" s="79" t="n">
        <f aca="false">IF(V18=0,0,V18-SUM(W18:Y18))</f>
        <v>0</v>
      </c>
      <c r="AA18" s="95" t="e">
        <f aca="false">IF(AB18=0,SUM(AC18:AE18),AB18)</f>
        <v>#VALUE!</v>
      </c>
      <c r="AB18" s="96" t="e">
        <f aca="false">SUM(AC18:AE18)</f>
        <v>#VALUE!</v>
      </c>
      <c r="AC18" s="89"/>
      <c r="AD18" s="89"/>
      <c r="AE18" s="97" t="e">
        <f aca="false">IF(AB18=0,0,AA18-SUM(AC18:AD18))</f>
        <v>#VALUE!</v>
      </c>
      <c r="AF18" s="87"/>
      <c r="AG18" s="95" t="n">
        <f aca="false">IF(AH18="",SUM(AI18:AL18),AH18)</f>
        <v>14.5049054874293</v>
      </c>
      <c r="AH18" s="96" t="n">
        <v>14.5049054874293</v>
      </c>
      <c r="AI18" s="89"/>
      <c r="AJ18" s="89"/>
      <c r="AK18" s="89"/>
      <c r="AL18" s="97" t="n">
        <f aca="false">IF(AH18=0,0,AG18-SUM(AI18:AK18))</f>
        <v>14.5049054874293</v>
      </c>
      <c r="AM18" s="87" t="n">
        <v>85.7384203942811</v>
      </c>
      <c r="AN18" s="95" t="n">
        <f aca="false">IF(AO18="",SUM(AP18:AS18),AO18)</f>
        <v>61.1712113619074</v>
      </c>
      <c r="AO18" s="96" t="n">
        <f aca="false">SUM(AP18:AS18)</f>
        <v>61.1712113619074</v>
      </c>
      <c r="AP18" s="89" t="n">
        <v>3.87303759088427</v>
      </c>
      <c r="AQ18" s="89" t="n">
        <v>4.44260194248489</v>
      </c>
      <c r="AR18" s="89" t="n">
        <v>25.8202506058951</v>
      </c>
      <c r="AS18" s="89" t="n">
        <v>27.0353212226431</v>
      </c>
      <c r="AT18" s="97" t="n">
        <f aca="false">IF(AO18=0,0,AN18-SUM(AP18:AS18))</f>
        <v>0</v>
      </c>
      <c r="AU18" s="90" t="n">
        <v>39.072114519803</v>
      </c>
      <c r="AV18" s="94" t="n">
        <f aca="false">IF(AW18=SUM(AX18:AZ18),IF(AW18=$Q18,AW18,Q18),SUM(AX18:AZ18))</f>
        <v>100.24332588171</v>
      </c>
      <c r="AW18" s="96" t="n">
        <f aca="false">SUM(AX18:AZ18)</f>
        <v>100.24332588171</v>
      </c>
      <c r="AX18" s="89" t="n">
        <v>43.2868907216477</v>
      </c>
      <c r="AY18" s="89" t="n">
        <v>49.5900695460279</v>
      </c>
      <c r="AZ18" s="90" t="n">
        <v>7.36636561403478</v>
      </c>
      <c r="BA18" s="79" t="n">
        <f aca="false">IF(AW18=0,0,AV18-SUM(AX18:AZ18))</f>
        <v>0</v>
      </c>
      <c r="BB18" s="98"/>
      <c r="BC18" s="171" t="n">
        <v>0</v>
      </c>
      <c r="BD18" s="172" t="n">
        <v>4</v>
      </c>
      <c r="BE18" s="172" t="n">
        <v>0</v>
      </c>
      <c r="BF18" s="172" t="n">
        <v>4</v>
      </c>
      <c r="BG18" s="172" t="n">
        <v>4</v>
      </c>
      <c r="BH18" s="172" t="n">
        <v>2</v>
      </c>
      <c r="BI18" s="172" t="n">
        <v>1</v>
      </c>
      <c r="BJ18" s="173" t="n">
        <v>4</v>
      </c>
    </row>
    <row r="19" customFormat="false" ht="13.8" hidden="false" customHeight="false" outlineLevel="0" collapsed="false">
      <c r="A19" s="63"/>
      <c r="B19" s="102" t="s">
        <v>77</v>
      </c>
      <c r="C19" s="103"/>
      <c r="D19" s="104"/>
      <c r="E19" s="105"/>
      <c r="F19" s="106"/>
      <c r="G19" s="105"/>
      <c r="H19" s="106"/>
      <c r="I19" s="105"/>
      <c r="J19" s="106"/>
      <c r="K19" s="105"/>
      <c r="L19" s="107"/>
      <c r="M19" s="108"/>
      <c r="N19" s="108"/>
      <c r="O19" s="109"/>
      <c r="P19" s="110" t="n">
        <f aca="false">R19+S19</f>
        <v>0</v>
      </c>
      <c r="Q19" s="111"/>
      <c r="R19" s="108"/>
      <c r="S19" s="109"/>
      <c r="T19" s="112" t="n">
        <f aca="false">IF(Q19=0,0,Q19-(R19+S19))</f>
        <v>0</v>
      </c>
      <c r="U19" s="113" t="n">
        <f aca="false">IF(V19=SUM(W19:Z19),IF(V19=$Q19,V19,Q19),SUM(W19:Z19))</f>
        <v>0</v>
      </c>
      <c r="V19" s="111" t="n">
        <f aca="false">SUM(W19:Y19)</f>
        <v>0</v>
      </c>
      <c r="W19" s="108"/>
      <c r="X19" s="108"/>
      <c r="Y19" s="108"/>
      <c r="Z19" s="114" t="n">
        <f aca="false">IF(V19=0,0,V19-SUM(W19:Y19))</f>
        <v>0</v>
      </c>
      <c r="AA19" s="126" t="e">
        <f aca="false">IF(AB19=0,SUM(AC19:AE19),AB19)</f>
        <v>#VALUE!</v>
      </c>
      <c r="AB19" s="132" t="e">
        <f aca="false">SUM(AC19:AE19)</f>
        <v>#VALUE!</v>
      </c>
      <c r="AC19" s="108"/>
      <c r="AD19" s="108"/>
      <c r="AE19" s="117" t="e">
        <f aca="false">IF(AB19=0,0,AA19-SUM(AC19:AD19))</f>
        <v>#VALUE!</v>
      </c>
      <c r="AF19" s="118"/>
      <c r="AG19" s="115" t="n">
        <f aca="false">IF(AH19="",SUM(AI19:AL19),AH19)</f>
        <v>0</v>
      </c>
      <c r="AH19" s="116"/>
      <c r="AI19" s="108"/>
      <c r="AJ19" s="108"/>
      <c r="AK19" s="108"/>
      <c r="AL19" s="117" t="n">
        <f aca="false">IF(AH19=0,0,AG19-SUM(AI19:AK19))</f>
        <v>0</v>
      </c>
      <c r="AM19" s="118"/>
      <c r="AN19" s="115" t="n">
        <f aca="false">IF(AO19="",SUM(AP19:AS19),AO19)</f>
        <v>0</v>
      </c>
      <c r="AO19" s="116"/>
      <c r="AP19" s="108"/>
      <c r="AQ19" s="108"/>
      <c r="AR19" s="108"/>
      <c r="AS19" s="108"/>
      <c r="AT19" s="117" t="n">
        <f aca="false">IF(AO19=0,0,AN19-SUM(AP19:AS19))</f>
        <v>0</v>
      </c>
      <c r="AU19" s="109"/>
      <c r="AV19" s="113" t="n">
        <f aca="false">IF(AW19=SUM(AX19:AZ19),IF(AW19=$Q19,AW19,Q19),SUM(AX19:AZ19))</f>
        <v>0</v>
      </c>
      <c r="AW19" s="116"/>
      <c r="AX19" s="108"/>
      <c r="AY19" s="108"/>
      <c r="AZ19" s="109"/>
      <c r="BA19" s="114" t="n">
        <f aca="false">IF(AW19=0,0,AV19-SUM(AX19:AZ19))</f>
        <v>0</v>
      </c>
      <c r="BB19" s="119"/>
      <c r="BC19" s="174"/>
      <c r="BD19" s="175"/>
      <c r="BE19" s="175"/>
      <c r="BF19" s="175"/>
      <c r="BG19" s="175"/>
      <c r="BH19" s="175"/>
      <c r="BI19" s="175"/>
      <c r="BJ19" s="176"/>
    </row>
    <row r="20" customFormat="false" ht="13.2" hidden="false" customHeight="true" outlineLevel="0" collapsed="false">
      <c r="A20" s="63" t="s">
        <v>78</v>
      </c>
      <c r="B20" s="64" t="s">
        <v>69</v>
      </c>
      <c r="C20" s="123" t="n">
        <v>0</v>
      </c>
      <c r="D20" s="66" t="n">
        <v>8054223.65</v>
      </c>
      <c r="E20" s="67" t="n">
        <v>5235370</v>
      </c>
      <c r="F20" s="68"/>
      <c r="G20" s="67"/>
      <c r="H20" s="68" t="n">
        <v>7525865.4</v>
      </c>
      <c r="I20" s="67" t="n">
        <v>4884686.05</v>
      </c>
      <c r="J20" s="68"/>
      <c r="K20" s="67"/>
      <c r="L20" s="68" t="n">
        <v>8</v>
      </c>
      <c r="M20" s="69"/>
      <c r="N20" s="69"/>
      <c r="O20" s="70"/>
      <c r="P20" s="71" t="n">
        <f aca="false">R20+S20</f>
        <v>1210.00333181593</v>
      </c>
      <c r="Q20" s="72" t="n">
        <f aca="false">SUM(R20:S20)</f>
        <v>1210.00333181593</v>
      </c>
      <c r="R20" s="69" t="n">
        <v>629.29339946336</v>
      </c>
      <c r="S20" s="70" t="n">
        <v>580.709932352568</v>
      </c>
      <c r="T20" s="73" t="n">
        <f aca="false">IF(Q20=0,0,Q20-(R20+S20))</f>
        <v>0</v>
      </c>
      <c r="U20" s="74" t="n">
        <f aca="false">IF(V20=SUM(W20:Z20),IF(V20=$Q20,V20,Q20),SUM(W20:Z20))</f>
        <v>1210.00333181593</v>
      </c>
      <c r="V20" s="72" t="n">
        <f aca="false">SUM(W20:Y20)</f>
        <v>1210.00333181593</v>
      </c>
      <c r="W20" s="69" t="n">
        <v>785.127161894199</v>
      </c>
      <c r="X20" s="69" t="n">
        <v>193.417199252395</v>
      </c>
      <c r="Y20" s="69" t="n">
        <v>231.458970669335</v>
      </c>
      <c r="Z20" s="75" t="n">
        <f aca="false">IF(V20=0,0,V20-SUM(W20:Y20))</f>
        <v>0</v>
      </c>
      <c r="AA20" s="177" t="e">
        <f aca="false">IF(AB20=0,SUM(AC20:AE20),AB20)</f>
        <v>#VALUE!</v>
      </c>
      <c r="AB20" s="77" t="e">
        <f aca="false">SUM(AC20:AE20)</f>
        <v>#VALUE!</v>
      </c>
      <c r="AC20" s="69"/>
      <c r="AD20" s="69"/>
      <c r="AE20" s="78" t="e">
        <f aca="false">IF(AB20=0,0,AA20-SUM(AC20:AD20))</f>
        <v>#VALUE!</v>
      </c>
      <c r="AF20" s="67"/>
      <c r="AG20" s="76" t="e">
        <f aca="false">IF(AH20="",SUM(AI20:AL20),AH20)</f>
        <v>#VALUE!</v>
      </c>
      <c r="AH20" s="77" t="e">
        <f aca="false">SUM(AI20:AL20)</f>
        <v>#VALUE!</v>
      </c>
      <c r="AI20" s="69"/>
      <c r="AJ20" s="69"/>
      <c r="AK20" s="69"/>
      <c r="AL20" s="78" t="e">
        <f aca="false">IF(AH20=0,0,AG20-SUM(AI20:AK20))</f>
        <v>#VALUE!</v>
      </c>
      <c r="AM20" s="67" t="n">
        <v>1034.91951637893</v>
      </c>
      <c r="AN20" s="76" t="n">
        <f aca="false">IF(AO20="",SUM(AP20:AS20),AO20)</f>
        <v>738.377033164947</v>
      </c>
      <c r="AO20" s="77" t="n">
        <f aca="false">SUM(AP20:AS20)</f>
        <v>738.377033164947</v>
      </c>
      <c r="AP20" s="69" t="n">
        <v>46.7501287292518</v>
      </c>
      <c r="AQ20" s="69" t="n">
        <v>53.6251476600241</v>
      </c>
      <c r="AR20" s="69" t="n">
        <v>311.667524861678</v>
      </c>
      <c r="AS20" s="69" t="n">
        <v>326.334231913993</v>
      </c>
      <c r="AT20" s="78" t="n">
        <f aca="false">IF(AO20=0,0,AN20-SUM(AP20:AS20))</f>
        <v>0</v>
      </c>
      <c r="AU20" s="70" t="n">
        <v>471.626298650981</v>
      </c>
      <c r="AV20" s="74" t="n">
        <f aca="false">IF(AW20=SUM(AX20:AZ20),IF(AW20=$Q20,AW20,Q20),SUM(AX20:AZ20))</f>
        <v>1210.00333181593</v>
      </c>
      <c r="AW20" s="77" t="n">
        <f aca="false">SUM(AX20:AZ20)</f>
        <v>1210.00333181593</v>
      </c>
      <c r="AX20" s="69" t="n">
        <v>522.501438738696</v>
      </c>
      <c r="AY20" s="69" t="n">
        <v>598.584981572577</v>
      </c>
      <c r="AZ20" s="70" t="n">
        <v>88.9169115046553</v>
      </c>
      <c r="BA20" s="75" t="n">
        <f aca="false">IF(AW20=0,0,AV20-SUM(AX20:AZ20))</f>
        <v>0</v>
      </c>
      <c r="BB20" s="80"/>
      <c r="BC20" s="168" t="n">
        <v>0</v>
      </c>
      <c r="BD20" s="169" t="n">
        <v>2</v>
      </c>
      <c r="BE20" s="169" t="n">
        <v>0</v>
      </c>
      <c r="BF20" s="169" t="n">
        <v>0</v>
      </c>
      <c r="BG20" s="169" t="n">
        <v>4</v>
      </c>
      <c r="BH20" s="169" t="n">
        <v>2</v>
      </c>
      <c r="BI20" s="169" t="n">
        <v>0</v>
      </c>
      <c r="BJ20" s="170" t="n">
        <v>4</v>
      </c>
    </row>
    <row r="21" customFormat="false" ht="13.2" hidden="false" customHeight="false" outlineLevel="0" collapsed="false">
      <c r="A21" s="63"/>
      <c r="B21" s="84" t="s">
        <v>70</v>
      </c>
      <c r="C21" s="85"/>
      <c r="D21" s="86"/>
      <c r="E21" s="87"/>
      <c r="F21" s="88"/>
      <c r="G21" s="87"/>
      <c r="H21" s="88"/>
      <c r="I21" s="87"/>
      <c r="J21" s="88"/>
      <c r="K21" s="87"/>
      <c r="L21" s="88"/>
      <c r="M21" s="89"/>
      <c r="N21" s="89"/>
      <c r="O21" s="90"/>
      <c r="P21" s="91" t="n">
        <f aca="false">R21+S21</f>
        <v>0</v>
      </c>
      <c r="Q21" s="92"/>
      <c r="R21" s="89"/>
      <c r="S21" s="90"/>
      <c r="T21" s="93" t="n">
        <f aca="false">IF(Q21=0,0,Q21-(R21+S21))</f>
        <v>0</v>
      </c>
      <c r="U21" s="94" t="n">
        <f aca="false">IF(V21=SUM(W21:Z21),IF(V21=$Q21,V21,Q21),SUM(W21:Z21))</f>
        <v>0</v>
      </c>
      <c r="V21" s="92"/>
      <c r="W21" s="89"/>
      <c r="X21" s="89"/>
      <c r="Y21" s="89"/>
      <c r="Z21" s="79" t="n">
        <f aca="false">IF(V21=0,0,V21-SUM(W21:Y21))</f>
        <v>0</v>
      </c>
      <c r="AA21" s="95" t="e">
        <f aca="false">IF(AB21=0,SUM(AC21:AE21),AB21)</f>
        <v>#VALUE!</v>
      </c>
      <c r="AB21" s="96" t="e">
        <f aca="false">SUM(AC21:AE21)</f>
        <v>#VALUE!</v>
      </c>
      <c r="AC21" s="89"/>
      <c r="AD21" s="89"/>
      <c r="AE21" s="97" t="e">
        <f aca="false">IF(AB21=0,0,AA21-SUM(AC21:AD21))</f>
        <v>#VALUE!</v>
      </c>
      <c r="AF21" s="87"/>
      <c r="AG21" s="95" t="n">
        <f aca="false">IF(AH21="",SUM(AI21:AL21),AH21)</f>
        <v>0</v>
      </c>
      <c r="AH21" s="96"/>
      <c r="AI21" s="89"/>
      <c r="AJ21" s="89"/>
      <c r="AK21" s="89"/>
      <c r="AL21" s="97" t="n">
        <f aca="false">IF(AH21=0,0,AG21-SUM(AI21:AK21))</f>
        <v>0</v>
      </c>
      <c r="AM21" s="87"/>
      <c r="AN21" s="95" t="n">
        <f aca="false">IF(AO21="",SUM(AP21:AS21),AO21)</f>
        <v>0</v>
      </c>
      <c r="AO21" s="96"/>
      <c r="AP21" s="89"/>
      <c r="AQ21" s="89"/>
      <c r="AR21" s="89"/>
      <c r="AS21" s="89"/>
      <c r="AT21" s="97" t="n">
        <f aca="false">IF(AO21=0,0,AN21-SUM(AP21:AS21))</f>
        <v>0</v>
      </c>
      <c r="AU21" s="90"/>
      <c r="AV21" s="94" t="n">
        <f aca="false">IF(AW21=SUM(AX21:AZ21),IF(AW21=$Q21,AW21,Q21),SUM(AX21:AZ21))</f>
        <v>0</v>
      </c>
      <c r="AW21" s="96"/>
      <c r="AX21" s="89"/>
      <c r="AY21" s="89"/>
      <c r="AZ21" s="90"/>
      <c r="BA21" s="79" t="n">
        <f aca="false">IF(AW21=0,0,AV21-SUM(AX21:AZ21))</f>
        <v>0</v>
      </c>
      <c r="BB21" s="98"/>
      <c r="BC21" s="171"/>
      <c r="BD21" s="172"/>
      <c r="BE21" s="172"/>
      <c r="BF21" s="172"/>
      <c r="BG21" s="172"/>
      <c r="BH21" s="172"/>
      <c r="BI21" s="172"/>
      <c r="BJ21" s="173"/>
    </row>
    <row r="22" customFormat="false" ht="13.2" hidden="false" customHeight="false" outlineLevel="0" collapsed="false">
      <c r="A22" s="63"/>
      <c r="B22" s="84" t="s">
        <v>71</v>
      </c>
      <c r="C22" s="85"/>
      <c r="D22" s="86"/>
      <c r="E22" s="87"/>
      <c r="F22" s="88"/>
      <c r="G22" s="87"/>
      <c r="H22" s="88"/>
      <c r="I22" s="87"/>
      <c r="J22" s="88"/>
      <c r="K22" s="87"/>
      <c r="L22" s="88"/>
      <c r="M22" s="89"/>
      <c r="N22" s="89"/>
      <c r="O22" s="90"/>
      <c r="P22" s="91" t="n">
        <f aca="false">R22+S22</f>
        <v>0</v>
      </c>
      <c r="Q22" s="92"/>
      <c r="R22" s="89"/>
      <c r="S22" s="90"/>
      <c r="T22" s="93" t="n">
        <f aca="false">IF(Q22=0,0,Q22-(R22+S22))</f>
        <v>0</v>
      </c>
      <c r="U22" s="94" t="n">
        <f aca="false">IF(V22=SUM(W22:Z22),IF(V22=$Q22,V22,Q22),SUM(W22:Z22))</f>
        <v>0</v>
      </c>
      <c r="V22" s="92"/>
      <c r="W22" s="89"/>
      <c r="X22" s="89"/>
      <c r="Y22" s="89"/>
      <c r="Z22" s="79" t="n">
        <f aca="false">IF(V22=0,0,V22-SUM(W22:Y22))</f>
        <v>0</v>
      </c>
      <c r="AA22" s="95" t="e">
        <f aca="false">IF(AB22=0,SUM(AC22:AE22),AB22)</f>
        <v>#VALUE!</v>
      </c>
      <c r="AB22" s="96" t="e">
        <f aca="false">SUM(AC22:AE22)</f>
        <v>#VALUE!</v>
      </c>
      <c r="AC22" s="89"/>
      <c r="AD22" s="89"/>
      <c r="AE22" s="97" t="e">
        <f aca="false">IF(AB22=0,0,AA22-SUM(AC22:AD22))</f>
        <v>#VALUE!</v>
      </c>
      <c r="AF22" s="87"/>
      <c r="AG22" s="95" t="n">
        <f aca="false">IF(AH22="",SUM(AI22:AL22),AH22)</f>
        <v>0</v>
      </c>
      <c r="AH22" s="96"/>
      <c r="AI22" s="89"/>
      <c r="AJ22" s="89"/>
      <c r="AK22" s="89"/>
      <c r="AL22" s="97" t="n">
        <f aca="false">IF(AH22=0,0,AG22-SUM(AI22:AK22))</f>
        <v>0</v>
      </c>
      <c r="AM22" s="87"/>
      <c r="AN22" s="95" t="n">
        <f aca="false">IF(AO22="",SUM(AP22:AS22),AO22)</f>
        <v>0</v>
      </c>
      <c r="AO22" s="96"/>
      <c r="AP22" s="89"/>
      <c r="AQ22" s="89"/>
      <c r="AR22" s="89"/>
      <c r="AS22" s="89"/>
      <c r="AT22" s="97" t="n">
        <f aca="false">IF(AO22=0,0,AN22-SUM(AP22:AS22))</f>
        <v>0</v>
      </c>
      <c r="AU22" s="90"/>
      <c r="AV22" s="94" t="n">
        <f aca="false">IF(AW22=SUM(AX22:AZ22),IF(AW22=$Q22,AW22,Q22),SUM(AX22:AZ22))</f>
        <v>0</v>
      </c>
      <c r="AW22" s="96"/>
      <c r="AX22" s="89"/>
      <c r="AY22" s="89"/>
      <c r="AZ22" s="90"/>
      <c r="BA22" s="79" t="n">
        <f aca="false">IF(AW22=0,0,AV22-SUM(AX22:AZ22))</f>
        <v>0</v>
      </c>
      <c r="BB22" s="98"/>
      <c r="BC22" s="171"/>
      <c r="BD22" s="172"/>
      <c r="BE22" s="172"/>
      <c r="BF22" s="172"/>
      <c r="BG22" s="172"/>
      <c r="BH22" s="172"/>
      <c r="BI22" s="172"/>
      <c r="BJ22" s="173"/>
    </row>
    <row r="23" customFormat="false" ht="13.2" hidden="false" customHeight="false" outlineLevel="0" collapsed="false">
      <c r="A23" s="63"/>
      <c r="B23" s="84" t="s">
        <v>72</v>
      </c>
      <c r="C23" s="85"/>
      <c r="D23" s="86"/>
      <c r="E23" s="87"/>
      <c r="F23" s="88"/>
      <c r="G23" s="87"/>
      <c r="H23" s="88"/>
      <c r="I23" s="87"/>
      <c r="J23" s="88"/>
      <c r="K23" s="87"/>
      <c r="L23" s="88"/>
      <c r="M23" s="89"/>
      <c r="N23" s="89"/>
      <c r="O23" s="90"/>
      <c r="P23" s="91" t="n">
        <f aca="false">R23+S23</f>
        <v>0</v>
      </c>
      <c r="Q23" s="92"/>
      <c r="R23" s="89"/>
      <c r="S23" s="90"/>
      <c r="T23" s="93" t="n">
        <f aca="false">IF(Q23=0,0,Q23-(R23+S23))</f>
        <v>0</v>
      </c>
      <c r="U23" s="94" t="n">
        <f aca="false">IF(V23=SUM(W23:Z23),IF(V23=$Q23,V23,Q23),SUM(W23:Z23))</f>
        <v>0</v>
      </c>
      <c r="V23" s="92"/>
      <c r="W23" s="89"/>
      <c r="X23" s="89"/>
      <c r="Y23" s="89"/>
      <c r="Z23" s="79" t="n">
        <f aca="false">IF(V23=0,0,V23-SUM(W23:Y23))</f>
        <v>0</v>
      </c>
      <c r="AA23" s="95" t="e">
        <f aca="false">IF(AB23=0,SUM(AC23:AE23),AB23)</f>
        <v>#VALUE!</v>
      </c>
      <c r="AB23" s="96" t="e">
        <f aca="false">SUM(AC23:AE23)</f>
        <v>#VALUE!</v>
      </c>
      <c r="AC23" s="89"/>
      <c r="AD23" s="89"/>
      <c r="AE23" s="97" t="e">
        <f aca="false">IF(AB23=0,0,AA23-SUM(AC23:AD23))</f>
        <v>#VALUE!</v>
      </c>
      <c r="AF23" s="87"/>
      <c r="AG23" s="95" t="n">
        <f aca="false">IF(AH23="",SUM(AI23:AL23),AH23)</f>
        <v>0</v>
      </c>
      <c r="AH23" s="96"/>
      <c r="AI23" s="89"/>
      <c r="AJ23" s="89"/>
      <c r="AK23" s="89"/>
      <c r="AL23" s="97" t="n">
        <f aca="false">IF(AH23=0,0,AG23-SUM(AI23:AK23))</f>
        <v>0</v>
      </c>
      <c r="AM23" s="87"/>
      <c r="AN23" s="95" t="n">
        <f aca="false">IF(AO23="",SUM(AP23:AS23),AO23)</f>
        <v>0</v>
      </c>
      <c r="AO23" s="96"/>
      <c r="AP23" s="89"/>
      <c r="AQ23" s="89"/>
      <c r="AR23" s="89"/>
      <c r="AS23" s="89"/>
      <c r="AT23" s="97" t="n">
        <f aca="false">IF(AO23=0,0,AN23-SUM(AP23:AS23))</f>
        <v>0</v>
      </c>
      <c r="AU23" s="90"/>
      <c r="AV23" s="94" t="n">
        <f aca="false">IF(AW23=SUM(AX23:AZ23),IF(AW23=$Q23,AW23,Q23),SUM(AX23:AZ23))</f>
        <v>0</v>
      </c>
      <c r="AW23" s="96"/>
      <c r="AX23" s="89"/>
      <c r="AY23" s="89"/>
      <c r="AZ23" s="90"/>
      <c r="BA23" s="79" t="n">
        <f aca="false">IF(AW23=0,0,AV23-SUM(AX23:AZ23))</f>
        <v>0</v>
      </c>
      <c r="BB23" s="98"/>
      <c r="BC23" s="171"/>
      <c r="BD23" s="172"/>
      <c r="BE23" s="172"/>
      <c r="BF23" s="172"/>
      <c r="BG23" s="172"/>
      <c r="BH23" s="172"/>
      <c r="BI23" s="172"/>
      <c r="BJ23" s="173"/>
    </row>
    <row r="24" customFormat="false" ht="13.2" hidden="false" customHeight="false" outlineLevel="0" collapsed="false">
      <c r="A24" s="63"/>
      <c r="B24" s="84" t="s">
        <v>73</v>
      </c>
      <c r="C24" s="85"/>
      <c r="D24" s="86"/>
      <c r="E24" s="87"/>
      <c r="F24" s="88"/>
      <c r="G24" s="87"/>
      <c r="H24" s="88"/>
      <c r="I24" s="87"/>
      <c r="J24" s="88"/>
      <c r="K24" s="87"/>
      <c r="L24" s="88"/>
      <c r="M24" s="89"/>
      <c r="N24" s="89"/>
      <c r="O24" s="90"/>
      <c r="P24" s="91" t="n">
        <f aca="false">R24+S24</f>
        <v>0</v>
      </c>
      <c r="Q24" s="92"/>
      <c r="R24" s="89"/>
      <c r="S24" s="90"/>
      <c r="T24" s="93" t="n">
        <f aca="false">IF(Q24=0,0,Q24-(R24+S24))</f>
        <v>0</v>
      </c>
      <c r="U24" s="94" t="n">
        <f aca="false">IF(V24=SUM(W24:Z24),IF(V24=$Q24,V24,Q24),SUM(W24:Z24))</f>
        <v>0</v>
      </c>
      <c r="V24" s="92"/>
      <c r="W24" s="89"/>
      <c r="X24" s="89"/>
      <c r="Y24" s="89"/>
      <c r="Z24" s="79" t="n">
        <f aca="false">IF(V24=0,0,V24-SUM(W24:Y24))</f>
        <v>0</v>
      </c>
      <c r="AA24" s="95" t="e">
        <f aca="false">IF(AB24=0,SUM(AC24:AE24),AB24)</f>
        <v>#VALUE!</v>
      </c>
      <c r="AB24" s="96" t="e">
        <f aca="false">SUM(AC23:AE23)</f>
        <v>#VALUE!</v>
      </c>
      <c r="AC24" s="89"/>
      <c r="AD24" s="89"/>
      <c r="AE24" s="97" t="e">
        <f aca="false">IF(AB24=0,0,AA24-SUM(AC24:AD24))</f>
        <v>#VALUE!</v>
      </c>
      <c r="AF24" s="87"/>
      <c r="AG24" s="95" t="n">
        <f aca="false">IF(AH24="",SUM(AI24:AL24),AH24)</f>
        <v>0</v>
      </c>
      <c r="AH24" s="96"/>
      <c r="AI24" s="89"/>
      <c r="AJ24" s="89"/>
      <c r="AK24" s="89"/>
      <c r="AL24" s="97" t="n">
        <f aca="false">IF(AH24=0,0,AG24-SUM(AI24:AK24))</f>
        <v>0</v>
      </c>
      <c r="AM24" s="87"/>
      <c r="AN24" s="95" t="n">
        <f aca="false">IF(AO24="",SUM(AP24:AS24),AO24)</f>
        <v>0</v>
      </c>
      <c r="AO24" s="96"/>
      <c r="AP24" s="89"/>
      <c r="AQ24" s="89"/>
      <c r="AR24" s="89"/>
      <c r="AS24" s="89"/>
      <c r="AT24" s="97" t="n">
        <f aca="false">IF(AO24=0,0,AN24-SUM(AP24:AS24))</f>
        <v>0</v>
      </c>
      <c r="AU24" s="90"/>
      <c r="AV24" s="94" t="n">
        <f aca="false">IF(AW24=SUM(AX24:AZ24),IF(AW24=$Q24,AW24,Q24),SUM(AX24:AZ24))</f>
        <v>0</v>
      </c>
      <c r="AW24" s="96"/>
      <c r="AX24" s="89"/>
      <c r="AY24" s="89"/>
      <c r="AZ24" s="90"/>
      <c r="BA24" s="79" t="n">
        <f aca="false">IF(AW24=0,0,AV24-SUM(AX24:AZ24))</f>
        <v>0</v>
      </c>
      <c r="BB24" s="98"/>
      <c r="BC24" s="171"/>
      <c r="BD24" s="172"/>
      <c r="BE24" s="172"/>
      <c r="BF24" s="172"/>
      <c r="BG24" s="172"/>
      <c r="BH24" s="172"/>
      <c r="BI24" s="172"/>
      <c r="BJ24" s="173"/>
    </row>
    <row r="25" customFormat="false" ht="13.2" hidden="false" customHeight="false" outlineLevel="0" collapsed="false">
      <c r="A25" s="63"/>
      <c r="B25" s="84" t="s">
        <v>74</v>
      </c>
      <c r="C25" s="85"/>
      <c r="D25" s="86"/>
      <c r="E25" s="87"/>
      <c r="F25" s="88"/>
      <c r="G25" s="87"/>
      <c r="H25" s="88"/>
      <c r="I25" s="87"/>
      <c r="J25" s="88"/>
      <c r="K25" s="87"/>
      <c r="L25" s="88"/>
      <c r="M25" s="89"/>
      <c r="N25" s="89"/>
      <c r="O25" s="90"/>
      <c r="P25" s="91" t="n">
        <f aca="false">R25+S25</f>
        <v>0</v>
      </c>
      <c r="Q25" s="92"/>
      <c r="R25" s="89"/>
      <c r="S25" s="90"/>
      <c r="T25" s="93" t="n">
        <f aca="false">IF(Q25=0,0,Q25-(R25+S25))</f>
        <v>0</v>
      </c>
      <c r="U25" s="94" t="n">
        <f aca="false">IF(V25=SUM(W25:Z25),IF(V25=$Q25,V25,Q25),SUM(W25:Z25))</f>
        <v>0</v>
      </c>
      <c r="V25" s="92"/>
      <c r="W25" s="89"/>
      <c r="X25" s="89"/>
      <c r="Y25" s="89"/>
      <c r="Z25" s="79" t="n">
        <f aca="false">IF(V25=0,0,V25-SUM(W25:Y25))</f>
        <v>0</v>
      </c>
      <c r="AA25" s="95" t="n">
        <f aca="false">IF(AB25=0,SUM(AC25:AE25),AB25)</f>
        <v>0</v>
      </c>
      <c r="AB25" s="96"/>
      <c r="AC25" s="89"/>
      <c r="AD25" s="89"/>
      <c r="AE25" s="97" t="n">
        <f aca="false">IF(AB25=0,0,AA25-SUM(AC25:AD25))</f>
        <v>0</v>
      </c>
      <c r="AF25" s="87"/>
      <c r="AG25" s="95" t="n">
        <f aca="false">IF(AH25="",SUM(AI25:AL25),AH25)</f>
        <v>0</v>
      </c>
      <c r="AH25" s="96"/>
      <c r="AI25" s="89"/>
      <c r="AJ25" s="89"/>
      <c r="AK25" s="89"/>
      <c r="AL25" s="97" t="n">
        <f aca="false">IF(AH25=0,0,AG25-SUM(AI25:AK25))</f>
        <v>0</v>
      </c>
      <c r="AM25" s="87"/>
      <c r="AN25" s="95" t="n">
        <f aca="false">IF(AO25="",SUM(AP25:AS25),AO25)</f>
        <v>0</v>
      </c>
      <c r="AO25" s="96"/>
      <c r="AP25" s="89"/>
      <c r="AQ25" s="89"/>
      <c r="AR25" s="89"/>
      <c r="AS25" s="89"/>
      <c r="AT25" s="97" t="n">
        <f aca="false">IF(AO25=0,0,AN25-SUM(AP25:AS25))</f>
        <v>0</v>
      </c>
      <c r="AU25" s="90"/>
      <c r="AV25" s="94" t="n">
        <f aca="false">IF(AW25=SUM(AX25:AZ25),IF(AW25=$Q25,AW25,Q25),SUM(AX25:AZ25))</f>
        <v>0</v>
      </c>
      <c r="AW25" s="96"/>
      <c r="AX25" s="89"/>
      <c r="AY25" s="89"/>
      <c r="AZ25" s="90"/>
      <c r="BA25" s="79" t="n">
        <f aca="false">IF(AW25=0,0,AV25-SUM(AX25:AZ25))</f>
        <v>0</v>
      </c>
      <c r="BB25" s="98"/>
      <c r="BC25" s="171"/>
      <c r="BD25" s="172"/>
      <c r="BE25" s="172"/>
      <c r="BF25" s="172"/>
      <c r="BG25" s="172"/>
      <c r="BH25" s="172"/>
      <c r="BI25" s="172"/>
      <c r="BJ25" s="173"/>
    </row>
    <row r="26" customFormat="false" ht="13.2" hidden="false" customHeight="false" outlineLevel="0" collapsed="false">
      <c r="A26" s="63"/>
      <c r="B26" s="84" t="s">
        <v>75</v>
      </c>
      <c r="C26" s="85"/>
      <c r="D26" s="86"/>
      <c r="E26" s="87"/>
      <c r="F26" s="88"/>
      <c r="G26" s="87"/>
      <c r="H26" s="88"/>
      <c r="I26" s="87"/>
      <c r="J26" s="88"/>
      <c r="K26" s="87"/>
      <c r="L26" s="88"/>
      <c r="M26" s="89"/>
      <c r="N26" s="89"/>
      <c r="O26" s="90"/>
      <c r="P26" s="91" t="n">
        <f aca="false">R26+S26</f>
        <v>0</v>
      </c>
      <c r="Q26" s="92"/>
      <c r="R26" s="89"/>
      <c r="S26" s="90"/>
      <c r="T26" s="93" t="n">
        <f aca="false">IF(Q26=0,0,Q26-(R26+S26))</f>
        <v>0</v>
      </c>
      <c r="U26" s="94" t="n">
        <f aca="false">IF(V26=SUM(W26:Z26),IF(V26=$Q26,V26,Q26),SUM(W26:Z26))</f>
        <v>0</v>
      </c>
      <c r="V26" s="92"/>
      <c r="W26" s="89"/>
      <c r="X26" s="89"/>
      <c r="Y26" s="89"/>
      <c r="Z26" s="79" t="n">
        <f aca="false">IF(V26=0,0,V26-SUM(W26:Y26))</f>
        <v>0</v>
      </c>
      <c r="AA26" s="95" t="e">
        <f aca="false">IF(AB26=0,SUM(AC26:AE26),AB26)</f>
        <v>#VALUE!</v>
      </c>
      <c r="AB26" s="96" t="e">
        <f aca="false">SUM(AC26:AF26)</f>
        <v>#VALUE!</v>
      </c>
      <c r="AC26" s="89"/>
      <c r="AD26" s="89"/>
      <c r="AE26" s="97" t="e">
        <f aca="false">IF(AB26=0,0,AA26-SUM(AC26:AD26))</f>
        <v>#VALUE!</v>
      </c>
      <c r="AF26" s="87"/>
      <c r="AG26" s="95" t="e">
        <f aca="false">IF(AH26="",SUM(AI26:AL26),AH26)</f>
        <v>#VALUE!</v>
      </c>
      <c r="AH26" s="96" t="e">
        <f aca="false">SUM(AI26:AL26)</f>
        <v>#VALUE!</v>
      </c>
      <c r="AI26" s="89"/>
      <c r="AJ26" s="89"/>
      <c r="AK26" s="89"/>
      <c r="AL26" s="97" t="e">
        <f aca="false">IF(AH26=0,0,AG26-SUM(AI26:AK26))</f>
        <v>#VALUE!</v>
      </c>
      <c r="AM26" s="87"/>
      <c r="AN26" s="95" t="n">
        <f aca="false">IF(AO26="",SUM(AP26:AS26),AO26)</f>
        <v>0</v>
      </c>
      <c r="AO26" s="96"/>
      <c r="AP26" s="89"/>
      <c r="AQ26" s="89"/>
      <c r="AR26" s="89"/>
      <c r="AS26" s="89"/>
      <c r="AT26" s="97" t="n">
        <f aca="false">IF(AO26=0,0,AN26-SUM(AP26:AS26))</f>
        <v>0</v>
      </c>
      <c r="AU26" s="90"/>
      <c r="AV26" s="94" t="n">
        <f aca="false">IF(AW26=SUM(AX26:AZ26),IF(AW26=$Q26,AW26,Q26),SUM(AX26:AZ26))</f>
        <v>0</v>
      </c>
      <c r="AW26" s="96"/>
      <c r="AX26" s="89"/>
      <c r="AY26" s="89"/>
      <c r="AZ26" s="90"/>
      <c r="BA26" s="79" t="n">
        <f aca="false">IF(AW26=0,0,AV26-SUM(AX26:AZ26))</f>
        <v>0</v>
      </c>
      <c r="BB26" s="98"/>
      <c r="BC26" s="171"/>
      <c r="BD26" s="172"/>
      <c r="BE26" s="172"/>
      <c r="BF26" s="172"/>
      <c r="BG26" s="172"/>
      <c r="BH26" s="172"/>
      <c r="BI26" s="172"/>
      <c r="BJ26" s="173"/>
    </row>
    <row r="27" customFormat="false" ht="13.2" hidden="false" customHeight="false" outlineLevel="0" collapsed="false">
      <c r="A27" s="63"/>
      <c r="B27" s="84" t="s">
        <v>76</v>
      </c>
      <c r="C27" s="85" t="n">
        <v>0</v>
      </c>
      <c r="D27" s="86" t="n">
        <v>4242472.35</v>
      </c>
      <c r="E27" s="87" t="n">
        <v>2742585.1</v>
      </c>
      <c r="F27" s="88"/>
      <c r="G27" s="87"/>
      <c r="H27" s="88" t="n">
        <v>4081881.95</v>
      </c>
      <c r="I27" s="87" t="n">
        <v>2649759</v>
      </c>
      <c r="J27" s="88"/>
      <c r="K27" s="87"/>
      <c r="L27" s="88" t="n">
        <v>5</v>
      </c>
      <c r="M27" s="89"/>
      <c r="N27" s="89"/>
      <c r="O27" s="90"/>
      <c r="P27" s="91" t="n">
        <v>656.282101401827</v>
      </c>
      <c r="Q27" s="92" t="n">
        <v>656.282101401827</v>
      </c>
      <c r="R27" s="89" t="n">
        <v>341.316411069965</v>
      </c>
      <c r="S27" s="90" t="n">
        <v>314.965690331861</v>
      </c>
      <c r="T27" s="93" t="n">
        <v>0</v>
      </c>
      <c r="U27" s="94" t="n">
        <v>656.282101401827</v>
      </c>
      <c r="V27" s="92" t="n">
        <v>656.282101401827</v>
      </c>
      <c r="W27" s="89" t="n">
        <v>425.837590795958</v>
      </c>
      <c r="X27" s="89" t="n">
        <v>104.905699542262</v>
      </c>
      <c r="Y27" s="89" t="n">
        <v>125.538811063607</v>
      </c>
      <c r="Z27" s="79" t="n">
        <v>0</v>
      </c>
      <c r="AA27" s="95" t="n">
        <f aca="false">IF(AB27=0,SUM(AC27:AE27),AB27)</f>
        <v>0</v>
      </c>
      <c r="AB27" s="96" t="n">
        <f aca="false">SUM(AC27:AF27)</f>
        <v>0</v>
      </c>
      <c r="AC27" s="89"/>
      <c r="AD27" s="89"/>
      <c r="AE27" s="97" t="n">
        <v>0</v>
      </c>
      <c r="AF27" s="87"/>
      <c r="AG27" s="95" t="n">
        <v>94.9620313392037</v>
      </c>
      <c r="AH27" s="96" t="n">
        <v>94.9620313392037</v>
      </c>
      <c r="AI27" s="89"/>
      <c r="AJ27" s="89"/>
      <c r="AK27" s="89"/>
      <c r="AL27" s="97" t="n">
        <v>94.9620313392037</v>
      </c>
      <c r="AM27" s="87" t="n">
        <v>561.320070062623</v>
      </c>
      <c r="AN27" s="95" t="n">
        <v>400.48123687816</v>
      </c>
      <c r="AO27" s="96" t="n">
        <v>400.48123687816</v>
      </c>
      <c r="AP27" s="89" t="n">
        <v>25.3563539177978</v>
      </c>
      <c r="AQ27" s="89" t="n">
        <v>29.0852294939446</v>
      </c>
      <c r="AR27" s="89" t="n">
        <v>169.042359451986</v>
      </c>
      <c r="AS27" s="89" t="n">
        <v>176.997294014432</v>
      </c>
      <c r="AT27" s="97" t="n">
        <v>0</v>
      </c>
      <c r="AU27" s="90" t="n">
        <v>255.800864523666</v>
      </c>
      <c r="AV27" s="94" t="n">
        <v>656.282101401827</v>
      </c>
      <c r="AW27" s="96" t="n">
        <v>656.282101401827</v>
      </c>
      <c r="AX27" s="89" t="n">
        <v>283.394543787152</v>
      </c>
      <c r="AY27" s="89" t="n">
        <v>324.660766829843</v>
      </c>
      <c r="AZ27" s="90" t="n">
        <v>48.2267907848312</v>
      </c>
      <c r="BA27" s="79" t="n">
        <v>0</v>
      </c>
      <c r="BB27" s="98"/>
      <c r="BC27" s="171" t="n">
        <v>0</v>
      </c>
      <c r="BD27" s="172" t="n">
        <v>4</v>
      </c>
      <c r="BE27" s="172" t="n">
        <v>1</v>
      </c>
      <c r="BF27" s="172" t="n">
        <v>4</v>
      </c>
      <c r="BG27" s="172" t="n">
        <v>4</v>
      </c>
      <c r="BH27" s="172" t="n">
        <v>2</v>
      </c>
      <c r="BI27" s="172" t="n">
        <v>2</v>
      </c>
      <c r="BJ27" s="173" t="n">
        <v>4</v>
      </c>
    </row>
    <row r="28" customFormat="false" ht="13.8" hidden="false" customHeight="false" outlineLevel="0" collapsed="false">
      <c r="A28" s="63"/>
      <c r="B28" s="102" t="s">
        <v>77</v>
      </c>
      <c r="C28" s="103"/>
      <c r="D28" s="104"/>
      <c r="E28" s="105"/>
      <c r="F28" s="106"/>
      <c r="G28" s="105"/>
      <c r="H28" s="106"/>
      <c r="I28" s="105"/>
      <c r="J28" s="106"/>
      <c r="K28" s="105"/>
      <c r="L28" s="106"/>
      <c r="M28" s="124"/>
      <c r="N28" s="124"/>
      <c r="O28" s="125"/>
      <c r="P28" s="126"/>
      <c r="Q28" s="127"/>
      <c r="R28" s="124"/>
      <c r="S28" s="125"/>
      <c r="T28" s="128"/>
      <c r="U28" s="129"/>
      <c r="V28" s="127"/>
      <c r="W28" s="124"/>
      <c r="X28" s="124"/>
      <c r="Y28" s="124"/>
      <c r="Z28" s="130"/>
      <c r="AA28" s="126" t="n">
        <f aca="false">IF(AB28=0,SUM(AC28:AE28),AB28)</f>
        <v>0</v>
      </c>
      <c r="AB28" s="132" t="n">
        <f aca="false">SUM(AC28:AD28)</f>
        <v>0</v>
      </c>
      <c r="AC28" s="124"/>
      <c r="AD28" s="124"/>
      <c r="AE28" s="133"/>
      <c r="AF28" s="105"/>
      <c r="AG28" s="131"/>
      <c r="AH28" s="132" t="n">
        <f aca="false">SUM(AI28:AL28)</f>
        <v>0</v>
      </c>
      <c r="AI28" s="124"/>
      <c r="AJ28" s="124"/>
      <c r="AK28" s="124"/>
      <c r="AL28" s="133"/>
      <c r="AM28" s="105"/>
      <c r="AN28" s="131"/>
      <c r="AO28" s="132"/>
      <c r="AP28" s="124"/>
      <c r="AQ28" s="124"/>
      <c r="AR28" s="124"/>
      <c r="AS28" s="124"/>
      <c r="AT28" s="133"/>
      <c r="AU28" s="125"/>
      <c r="AV28" s="129"/>
      <c r="AW28" s="132"/>
      <c r="AX28" s="124"/>
      <c r="AY28" s="124"/>
      <c r="AZ28" s="125"/>
      <c r="BA28" s="130"/>
      <c r="BB28" s="119"/>
      <c r="BC28" s="174"/>
      <c r="BD28" s="175"/>
      <c r="BE28" s="175"/>
      <c r="BF28" s="175"/>
      <c r="BG28" s="175"/>
      <c r="BH28" s="175"/>
      <c r="BI28" s="175"/>
      <c r="BJ28" s="176"/>
    </row>
    <row r="29" customFormat="false" ht="13.2" hidden="false" customHeight="false" outlineLevel="0" collapsed="false">
      <c r="A29" s="341"/>
      <c r="B29" s="383" t="s">
        <v>516</v>
      </c>
      <c r="C29" s="384"/>
      <c r="D29" s="385"/>
      <c r="E29" s="385"/>
      <c r="F29" s="385"/>
      <c r="G29" s="385"/>
      <c r="H29" s="385"/>
      <c r="I29" s="385"/>
      <c r="J29" s="385"/>
      <c r="K29" s="385"/>
      <c r="L29" s="385"/>
      <c r="M29" s="385"/>
      <c r="N29" s="385"/>
      <c r="O29" s="385"/>
      <c r="P29" s="385"/>
      <c r="Q29" s="385"/>
      <c r="R29" s="385"/>
      <c r="S29" s="385"/>
      <c r="T29" s="385"/>
      <c r="U29" s="385"/>
      <c r="V29" s="385"/>
      <c r="W29" s="385"/>
      <c r="X29" s="385"/>
      <c r="Y29" s="385"/>
      <c r="Z29" s="385"/>
      <c r="AA29" s="385"/>
      <c r="AB29" s="385"/>
      <c r="AC29" s="385"/>
      <c r="AD29" s="385"/>
      <c r="AE29" s="385"/>
      <c r="AF29" s="385"/>
      <c r="AG29" s="385"/>
      <c r="AH29" s="385"/>
      <c r="AI29" s="385"/>
      <c r="AJ29" s="385"/>
      <c r="AK29" s="385"/>
      <c r="AL29" s="385"/>
      <c r="AM29" s="385"/>
      <c r="AN29" s="385"/>
      <c r="AO29" s="385"/>
      <c r="AP29" s="385"/>
      <c r="AQ29" s="385"/>
      <c r="AR29" s="385"/>
      <c r="AS29" s="385"/>
      <c r="AT29" s="385"/>
      <c r="AU29" s="385"/>
      <c r="AV29" s="385"/>
      <c r="AW29" s="385"/>
      <c r="AX29" s="385"/>
      <c r="AY29" s="385"/>
      <c r="AZ29" s="385"/>
      <c r="BA29" s="385"/>
      <c r="BB29" s="386"/>
      <c r="BC29" s="387"/>
      <c r="BD29" s="387"/>
      <c r="BE29" s="387"/>
      <c r="BF29" s="387"/>
      <c r="BG29" s="387"/>
      <c r="BH29" s="387"/>
      <c r="BI29" s="387"/>
      <c r="BJ29" s="387"/>
    </row>
    <row r="30" customFormat="false" ht="13.2" hidden="false" customHeight="false" outlineLevel="0" collapsed="false">
      <c r="B30" s="383" t="s">
        <v>517</v>
      </c>
      <c r="C30" s="384"/>
      <c r="D30" s="388"/>
      <c r="E30" s="388"/>
      <c r="F30" s="388"/>
      <c r="G30" s="388"/>
      <c r="H30" s="388"/>
      <c r="I30" s="388"/>
      <c r="J30" s="388"/>
      <c r="K30" s="388"/>
      <c r="L30" s="389"/>
      <c r="R30" s="178"/>
    </row>
    <row r="31" customFormat="false" ht="13.2" hidden="false" customHeight="false" outlineLevel="0" collapsed="false">
      <c r="B31" s="383" t="s">
        <v>518</v>
      </c>
      <c r="C31" s="384"/>
      <c r="D31" s="388"/>
      <c r="E31" s="388"/>
      <c r="F31" s="388"/>
      <c r="G31" s="388"/>
      <c r="H31" s="388"/>
      <c r="I31" s="388"/>
      <c r="J31" s="388"/>
      <c r="K31" s="388"/>
      <c r="L31" s="389"/>
    </row>
    <row r="32" customFormat="false" ht="13.2" hidden="false" customHeight="false" outlineLevel="0" collapsed="false">
      <c r="AW32" s="234"/>
    </row>
    <row r="33" customFormat="false" ht="13.2" hidden="false" customHeight="false" outlineLevel="0" collapsed="false">
      <c r="B33" s="384" t="s">
        <v>519</v>
      </c>
      <c r="C33" s="384"/>
    </row>
    <row r="34" customFormat="false" ht="13.2" hidden="false" customHeight="false" outlineLevel="0" collapsed="false">
      <c r="B34" s="384" t="s">
        <v>520</v>
      </c>
      <c r="C34" s="384"/>
    </row>
    <row r="35" customFormat="false" ht="13.2" hidden="false" customHeight="false" outlineLevel="0" collapsed="false">
      <c r="B35" s="384" t="s">
        <v>521</v>
      </c>
      <c r="C35" s="384"/>
    </row>
    <row r="36" customFormat="false" ht="13.2" hidden="false" customHeight="false" outlineLevel="0" collapsed="false">
      <c r="B36" s="390" t="s">
        <v>522</v>
      </c>
      <c r="C36" s="390"/>
      <c r="D36" s="390"/>
      <c r="E36" s="390"/>
      <c r="F36" s="390"/>
      <c r="G36" s="390"/>
      <c r="H36" s="390"/>
      <c r="I36" s="390"/>
      <c r="J36" s="390"/>
      <c r="K36" s="390"/>
      <c r="L36" s="390"/>
      <c r="M36" s="390"/>
      <c r="N36" s="390"/>
      <c r="O36" s="390"/>
      <c r="P36" s="390"/>
    </row>
    <row r="43" customFormat="false" ht="13.8" hidden="false" customHeight="false" outlineLevel="0" collapsed="false"/>
    <row r="44" customFormat="false" ht="12.75" hidden="false" customHeight="true" outlineLevel="0" collapsed="false">
      <c r="A44" s="139" t="str">
        <f aca="false">CONCATENATE(A11," &amp; ",A20)</f>
        <v>Rd I &amp; Rd II</v>
      </c>
      <c r="B44" s="140" t="s">
        <v>69</v>
      </c>
      <c r="C44" s="140" t="str">
        <f aca="false">IF(C11+C20=0,"",C11+C20)</f>
        <v/>
      </c>
      <c r="D44" s="66" t="n">
        <f aca="false">IF(D11+D20=0,0,D11+D20)</f>
        <v>13452576.55</v>
      </c>
      <c r="E44" s="67" t="n">
        <f aca="false">IF(E11+E20=0,0,E11+E20)</f>
        <v>8738517.8</v>
      </c>
      <c r="F44" s="68" t="n">
        <f aca="false">IF(F11+F20=0,0,F11+F20)</f>
        <v>0</v>
      </c>
      <c r="G44" s="67" t="n">
        <f aca="false">IF(G11+G20=0,0,G11+G20)</f>
        <v>0</v>
      </c>
      <c r="H44" s="68" t="n">
        <f aca="false">IF(H11+H20=0,0,H11+H20)</f>
        <v>11714658.75</v>
      </c>
      <c r="I44" s="67" t="n">
        <f aca="false">IF(I11+I20=0,0,I11+I20)</f>
        <v>13691624.068375</v>
      </c>
      <c r="J44" s="68" t="n">
        <f aca="false">IF(J11+J20=0,0,J11+J20)</f>
        <v>0</v>
      </c>
      <c r="K44" s="67" t="n">
        <f aca="false">IF(K11+K20=0,0,K11+K20)</f>
        <v>0</v>
      </c>
      <c r="L44" s="68" t="n">
        <f aca="false">IF(L11+L20=0,0,L11+L20)</f>
        <v>13</v>
      </c>
      <c r="M44" s="69" t="n">
        <f aca="false">IF(M11+M20=0,0,M11+M20)</f>
        <v>0</v>
      </c>
      <c r="N44" s="69" t="n">
        <f aca="false">IF(N11+N20=0,0,N11+N20)</f>
        <v>0</v>
      </c>
      <c r="O44" s="70" t="n">
        <f aca="false">IF(O11+O20=0,0,O11+O20)</f>
        <v>0</v>
      </c>
      <c r="P44" s="71" t="n">
        <f aca="false">R44+S44</f>
        <v>1883.47457271646</v>
      </c>
      <c r="Q44" s="72" t="n">
        <f aca="false">IF(Q11+Q20=0,0,Q11+Q20)</f>
        <v>1883.47457271646</v>
      </c>
      <c r="R44" s="69" t="n">
        <f aca="false">IF(R11+R20=0,0,R11+R20)</f>
        <v>979.549465280191</v>
      </c>
      <c r="S44" s="70" t="n">
        <f aca="false">IF(S11+S20=0,0,S11+S20)</f>
        <v>903.925107436272</v>
      </c>
      <c r="T44" s="73" t="n">
        <f aca="false">IF(T11+T20=0,0,T11+T20)</f>
        <v>0</v>
      </c>
      <c r="U44" s="74" t="n">
        <f aca="false">IF(U11+U20=0,0,U11+U20)</f>
        <v>1883.47457271646</v>
      </c>
      <c r="V44" s="72" t="n">
        <f aca="false">IF(V11+V20=0,0,V11+V20)</f>
        <v>1883.47457271646</v>
      </c>
      <c r="W44" s="69" t="n">
        <f aca="false">IF(W11+W20=0,0,W11+W20)</f>
        <v>1222.11816025125</v>
      </c>
      <c r="X44" s="69" t="n">
        <f aca="false">IF(X11+X20=0,0,X11+X20)</f>
        <v>301.070556699374</v>
      </c>
      <c r="Y44" s="69" t="n">
        <f aca="false">IF(Y11+Y20=0,0,Y11+Y20)</f>
        <v>360.285855765839</v>
      </c>
      <c r="Z44" s="75" t="n">
        <f aca="false">IF(Z11+Z20=0,0,Z11+Z20)</f>
        <v>0</v>
      </c>
      <c r="AA44" s="76" t="e">
        <f aca="false">IF(AA11+AA20=0,0,AA11+AA20)</f>
        <v>#VALUE!</v>
      </c>
      <c r="AB44" s="77" t="e">
        <f aca="false">IF(AB11+AB20=0,0,AB11+AB20)</f>
        <v>#VALUE!</v>
      </c>
      <c r="AC44" s="69" t="n">
        <f aca="false">IF(AC11+AC20=0,0,AC11+AC20)</f>
        <v>0</v>
      </c>
      <c r="AD44" s="69" t="n">
        <f aca="false">IF(AD11+AD20=0,0,AD11+AD20)</f>
        <v>0</v>
      </c>
      <c r="AE44" s="78" t="e">
        <f aca="false">IF(AE11+AE20=0,0,AE11+AE20)</f>
        <v>#VALUE!</v>
      </c>
      <c r="AF44" s="67" t="n">
        <f aca="false">IF(AF11+AF20=0,0,AF11+AF20)</f>
        <v>0</v>
      </c>
      <c r="AG44" s="76" t="e">
        <f aca="false">IF(AG11+AG20=0,0,AG11+AG20)</f>
        <v>#VALUE!</v>
      </c>
      <c r="AH44" s="69" t="e">
        <f aca="false">IF(AH11+AH20=0,0,AH11+AH20)</f>
        <v>#VALUE!</v>
      </c>
      <c r="AI44" s="69" t="n">
        <f aca="false">IF(AI11+AI20=0,0,AI11+AI20)</f>
        <v>0</v>
      </c>
      <c r="AJ44" s="69" t="n">
        <f aca="false">IF(AJ11+AJ20=0,0,AJ11+AJ20)</f>
        <v>0</v>
      </c>
      <c r="AK44" s="69" t="n">
        <f aca="false">IF(AK11+AK20=0,0,AK11+AK20)</f>
        <v>0</v>
      </c>
      <c r="AL44" s="78" t="e">
        <f aca="false">IF(AL11+AL20=0,0,AL11+AL20)</f>
        <v>#VALUE!</v>
      </c>
      <c r="AM44" s="67" t="n">
        <f aca="false">IF(AM11+AM20=0,0,AM11+AM20)</f>
        <v>1610.9415095431</v>
      </c>
      <c r="AN44" s="76" t="n">
        <f aca="false">IF(AN11+AN20=0,0,AN11+AN20)</f>
        <v>1149.34755175993</v>
      </c>
      <c r="AO44" s="77" t="n">
        <f aca="false">IF(AO11+AO20=0,0,AO11+AO20)</f>
        <v>1149.34755175993</v>
      </c>
      <c r="AP44" s="69" t="n">
        <f aca="false">IF(AP11+AP20=0,0,AP11+AP20)</f>
        <v>72.7706084913179</v>
      </c>
      <c r="AQ44" s="69" t="n">
        <f aca="false">IF(AQ11+AQ20=0,0,AQ11+AQ20)</f>
        <v>83.4721685635705</v>
      </c>
      <c r="AR44" s="69" t="n">
        <f aca="false">IF(AR11+AR20=0,0,AR11+AR20)</f>
        <v>485.137389942119</v>
      </c>
      <c r="AS44" s="69" t="n">
        <f aca="false">IF(AS11+AS20=0,0,AS11+AS20)</f>
        <v>507.967384762925</v>
      </c>
      <c r="AT44" s="78" t="n">
        <f aca="false">IF(AT11+AT20=0,0,AT11+AT20)</f>
        <v>0</v>
      </c>
      <c r="AU44" s="70" t="n">
        <f aca="false">IF(AU11+AU20=0,0,AU11+AU20)</f>
        <v>734.127020956531</v>
      </c>
      <c r="AV44" s="74" t="n">
        <f aca="false">IF(AV11+AV20=0,0,AV11+AV20)</f>
        <v>1883.47457271646</v>
      </c>
      <c r="AW44" s="77" t="n">
        <f aca="false">IF(AW11+AW20=0,0,AW11+AW20)</f>
        <v>1883.47457271646</v>
      </c>
      <c r="AX44" s="69" t="n">
        <f aca="false">IF(AX11+AX20=0,0,AX11+AX20)</f>
        <v>813.3185654912</v>
      </c>
      <c r="AY44" s="69" t="n">
        <f aca="false">IF(AY11+AY20=0,0,AY11+AY20)</f>
        <v>931.749163624129</v>
      </c>
      <c r="AZ44" s="70" t="n">
        <f aca="false">IF(AZ11+AZ20=0,0,AZ11+AZ20)</f>
        <v>138.406843601134</v>
      </c>
      <c r="BA44" s="75" t="n">
        <f aca="false">IF(BA11+BA20=0,0,BA11+BA20)</f>
        <v>0</v>
      </c>
      <c r="BB44" s="80"/>
      <c r="BC44" s="141" t="n">
        <f aca="false">IF(COUNTA(BC11,BC20)&gt;0,(BC11+BC20)/COUNTA(BC11,BC20),"")</f>
        <v>0</v>
      </c>
      <c r="BD44" s="142" t="n">
        <f aca="false">IF(COUNTA(BD11,BD20)&gt;0,(BD11+BD20)/COUNTA(BD11,BD20),"")</f>
        <v>2</v>
      </c>
      <c r="BE44" s="142" t="n">
        <f aca="false">IF(COUNTA(BE11,BE20)&gt;0,(BE11+BE20)/COUNTA(BE11,BE20),"")</f>
        <v>0</v>
      </c>
      <c r="BF44" s="142" t="n">
        <f aca="false">IF(COUNTA(BF11,BF20)&gt;0,(BF11+BF20)/COUNTA(BF11,BF20),"")</f>
        <v>0</v>
      </c>
      <c r="BG44" s="142" t="n">
        <f aca="false">IF(COUNTA(BG11,BG20)&gt;0,(BG11+BG20)/COUNTA(BG11,BG20),"")</f>
        <v>4</v>
      </c>
      <c r="BH44" s="142" t="n">
        <f aca="false">IF(COUNTA(BH11,BH20)&gt;0,(BH11+BH20)/COUNTA(BH11,BH20),"")</f>
        <v>2</v>
      </c>
      <c r="BI44" s="142" t="n">
        <f aca="false">IF(COUNTA(BI11,BI20)&gt;0,(BI11+BI20)/COUNTA(BI11,BI20),"")</f>
        <v>0</v>
      </c>
      <c r="BJ44" s="143" t="n">
        <f aca="false">IF(COUNTA(BJ11,BJ20)&gt;0,(BJ11+BJ20)/COUNTA(BJ11,BJ20),"")</f>
        <v>4</v>
      </c>
    </row>
    <row r="45" customFormat="false" ht="13.2" hidden="false" customHeight="false" outlineLevel="0" collapsed="false">
      <c r="A45" s="139"/>
      <c r="B45" s="144" t="s">
        <v>70</v>
      </c>
      <c r="C45" s="144" t="str">
        <f aca="false">IF(C12+C21=0,"",C12+C21)</f>
        <v/>
      </c>
      <c r="D45" s="86" t="n">
        <f aca="false">IF(D12+D21=0,0,D12+D21)</f>
        <v>0</v>
      </c>
      <c r="E45" s="87" t="n">
        <f aca="false">IF(E12+E21=0,0,E12+E21)</f>
        <v>0</v>
      </c>
      <c r="F45" s="88" t="n">
        <f aca="false">IF(F12+F21=0,0,F12+F21)</f>
        <v>0</v>
      </c>
      <c r="G45" s="87" t="n">
        <f aca="false">IF(G12+G21=0,0,G12+G21)</f>
        <v>0</v>
      </c>
      <c r="H45" s="88" t="n">
        <f aca="false">IF(H12+H21=0,0,H12+H21)</f>
        <v>0</v>
      </c>
      <c r="I45" s="87" t="n">
        <f aca="false">IF(I12+I21=0,0,I12+I21)</f>
        <v>0</v>
      </c>
      <c r="J45" s="88" t="n">
        <f aca="false">IF(J12+J21=0,0,J12+J21)</f>
        <v>0</v>
      </c>
      <c r="K45" s="87" t="n">
        <f aca="false">IF(K12+K21=0,0,K12+K21)</f>
        <v>0</v>
      </c>
      <c r="L45" s="88" t="n">
        <f aca="false">IF(L12+L21=0,0,L12+L21)</f>
        <v>0</v>
      </c>
      <c r="M45" s="89" t="n">
        <f aca="false">IF(M12+M21=0,0,M12+M21)</f>
        <v>0</v>
      </c>
      <c r="N45" s="89" t="n">
        <f aca="false">IF(N12+N21=0,0,N12+N21)</f>
        <v>0</v>
      </c>
      <c r="O45" s="90" t="n">
        <f aca="false">IF(O12+O21=0,0,O12+O21)</f>
        <v>0</v>
      </c>
      <c r="P45" s="91" t="n">
        <f aca="false">R45+S45</f>
        <v>0</v>
      </c>
      <c r="Q45" s="92" t="n">
        <f aca="false">IF(Q12+Q21=0,0,Q12+Q21)</f>
        <v>0</v>
      </c>
      <c r="R45" s="89" t="n">
        <f aca="false">IF(R12+R21=0,0,R12+R21)</f>
        <v>0</v>
      </c>
      <c r="S45" s="90" t="n">
        <f aca="false">IF(S12+S21=0,0,S12+S21)</f>
        <v>0</v>
      </c>
      <c r="T45" s="93" t="n">
        <f aca="false">IF(T12+T21=0,0,T12+T21)</f>
        <v>0</v>
      </c>
      <c r="U45" s="94" t="n">
        <f aca="false">IF(U12+U21=0,0,U12+U21)</f>
        <v>0</v>
      </c>
      <c r="V45" s="92" t="n">
        <f aca="false">IF(V12+V21=0,0,V12+V21)</f>
        <v>0</v>
      </c>
      <c r="W45" s="89" t="n">
        <f aca="false">IF(W12+W21=0,0,W12+W21)</f>
        <v>0</v>
      </c>
      <c r="X45" s="89" t="n">
        <f aca="false">IF(X12+X21=0,0,X12+X21)</f>
        <v>0</v>
      </c>
      <c r="Y45" s="89" t="n">
        <f aca="false">IF(Y12+Y21=0,0,Y12+Y21)</f>
        <v>0</v>
      </c>
      <c r="Z45" s="79" t="n">
        <f aca="false">IF(Z12+Z21=0,0,Z12+Z21)</f>
        <v>0</v>
      </c>
      <c r="AA45" s="95" t="e">
        <f aca="false">IF(AA12+AA21=0,0,AA12+AA21)</f>
        <v>#VALUE!</v>
      </c>
      <c r="AB45" s="96" t="e">
        <f aca="false">IF(AB12+AB21=0,0,AB12+AB21)</f>
        <v>#VALUE!</v>
      </c>
      <c r="AC45" s="89" t="n">
        <f aca="false">IF(AC12+AC21=0,0,AC12+AC21)</f>
        <v>0</v>
      </c>
      <c r="AD45" s="89" t="n">
        <f aca="false">IF(AD12+AD21=0,0,AD12+AD21)</f>
        <v>0</v>
      </c>
      <c r="AE45" s="97" t="e">
        <f aca="false">IF(AE12+AE21=0,0,AE12+AE21)</f>
        <v>#VALUE!</v>
      </c>
      <c r="AF45" s="87" t="n">
        <f aca="false">IF(AF12+AF21=0,0,AF12+AF21)</f>
        <v>0</v>
      </c>
      <c r="AG45" s="95" t="n">
        <f aca="false">IF(AG12+AG21=0,0,AG12+AG21)</f>
        <v>0</v>
      </c>
      <c r="AH45" s="89" t="n">
        <f aca="false">IF(AH12+AH21=0,0,AH12+AH21)</f>
        <v>0</v>
      </c>
      <c r="AI45" s="89" t="n">
        <f aca="false">IF(AI12+AI21=0,0,AI12+AI21)</f>
        <v>0</v>
      </c>
      <c r="AJ45" s="89" t="n">
        <f aca="false">IF(AJ12+AJ21=0,0,AJ12+AJ21)</f>
        <v>0</v>
      </c>
      <c r="AK45" s="89" t="n">
        <f aca="false">IF(AK12+AK21=0,0,AK12+AK21)</f>
        <v>0</v>
      </c>
      <c r="AL45" s="97" t="n">
        <f aca="false">IF(AL12+AL21=0,0,AL12+AL21)</f>
        <v>0</v>
      </c>
      <c r="AM45" s="87" t="n">
        <f aca="false">IF(AM12+AM21=0,0,AM12+AM21)</f>
        <v>0</v>
      </c>
      <c r="AN45" s="95" t="n">
        <f aca="false">IF(AN12+AN21=0,0,AN12+AN21)</f>
        <v>0</v>
      </c>
      <c r="AO45" s="96" t="n">
        <f aca="false">IF(AO12+AO21=0,0,AO12+AO21)</f>
        <v>0</v>
      </c>
      <c r="AP45" s="89" t="n">
        <f aca="false">IF(AP12+AP21=0,0,AP12+AP21)</f>
        <v>0</v>
      </c>
      <c r="AQ45" s="89" t="n">
        <f aca="false">IF(AQ12+AQ21=0,0,AQ12+AQ21)</f>
        <v>0</v>
      </c>
      <c r="AR45" s="89" t="n">
        <f aca="false">IF(AR12+AR21=0,0,AR12+AR21)</f>
        <v>0</v>
      </c>
      <c r="AS45" s="89" t="n">
        <f aca="false">IF(AS12+AS21=0,0,AS12+AS21)</f>
        <v>0</v>
      </c>
      <c r="AT45" s="97" t="n">
        <f aca="false">IF(AT12+AT21=0,0,AT12+AT21)</f>
        <v>0</v>
      </c>
      <c r="AU45" s="90" t="n">
        <f aca="false">IF(AU12+AU21=0,0,AU12+AU21)</f>
        <v>0</v>
      </c>
      <c r="AV45" s="94" t="n">
        <f aca="false">IF(AV12+AV21=0,0,AV12+AV21)</f>
        <v>0</v>
      </c>
      <c r="AW45" s="96" t="n">
        <f aca="false">IF(AW12+AW21=0,0,AW12+AW21)</f>
        <v>0</v>
      </c>
      <c r="AX45" s="89" t="n">
        <f aca="false">IF(AX12+AX21=0,0,AX12+AX21)</f>
        <v>0</v>
      </c>
      <c r="AY45" s="89" t="n">
        <f aca="false">IF(AY12+AY21=0,0,AY12+AY21)</f>
        <v>0</v>
      </c>
      <c r="AZ45" s="90" t="n">
        <f aca="false">IF(AZ12+AZ21=0,0,AZ12+AZ21)</f>
        <v>0</v>
      </c>
      <c r="BA45" s="79" t="n">
        <f aca="false">IF(BA12+BA21=0,0,BA12+BA21)</f>
        <v>0</v>
      </c>
      <c r="BB45" s="98"/>
      <c r="BC45" s="145" t="str">
        <f aca="false">IF(COUNTA(BC12,BC21)&gt;0,(BC12+BC21)/COUNTA(BC12,BC21),"")</f>
        <v/>
      </c>
      <c r="BD45" s="146" t="str">
        <f aca="false">IF(COUNTA(BD12,BD21)&gt;0,(BD12+BD21)/COUNTA(BD12,BD21),"")</f>
        <v/>
      </c>
      <c r="BE45" s="146" t="str">
        <f aca="false">IF(COUNTA(BE12,BE21)&gt;0,(BE12+BE21)/COUNTA(BE12,BE21),"")</f>
        <v/>
      </c>
      <c r="BF45" s="146" t="str">
        <f aca="false">IF(COUNTA(BF12,BF21)&gt;0,(BF12+BF21)/COUNTA(BF12,BF21),"")</f>
        <v/>
      </c>
      <c r="BG45" s="146" t="str">
        <f aca="false">IF(COUNTA(BG12,BG21)&gt;0,(BG12+BG21)/COUNTA(BG12,BG21),"")</f>
        <v/>
      </c>
      <c r="BH45" s="146" t="str">
        <f aca="false">IF(COUNTA(BH12,BH21)&gt;0,(BH12+BH21)/COUNTA(BH12,BH21),"")</f>
        <v/>
      </c>
      <c r="BI45" s="146" t="str">
        <f aca="false">IF(COUNTA(BI12,BI21)&gt;0,(BI12+BI21)/COUNTA(BI12,BI21),"")</f>
        <v/>
      </c>
      <c r="BJ45" s="147" t="str">
        <f aca="false">IF(COUNTA(BJ12,BJ21)&gt;0,(BJ12+BJ21)/COUNTA(BJ12,BJ21),"")</f>
        <v/>
      </c>
    </row>
    <row r="46" customFormat="false" ht="13.2" hidden="false" customHeight="false" outlineLevel="0" collapsed="false">
      <c r="A46" s="139"/>
      <c r="B46" s="144" t="s">
        <v>71</v>
      </c>
      <c r="C46" s="144" t="str">
        <f aca="false">IF(C13+C22=0,"",C13+C22)</f>
        <v/>
      </c>
      <c r="D46" s="86" t="n">
        <f aca="false">IF(D13+D22=0,0,D13+D22)</f>
        <v>0</v>
      </c>
      <c r="E46" s="87" t="n">
        <f aca="false">IF(E13+E22=0,0,E13+E22)</f>
        <v>0</v>
      </c>
      <c r="F46" s="88" t="n">
        <f aca="false">IF(F13+F22=0,0,F13+F22)</f>
        <v>0</v>
      </c>
      <c r="G46" s="87" t="n">
        <f aca="false">IF(G13+G22=0,0,G13+G22)</f>
        <v>0</v>
      </c>
      <c r="H46" s="88" t="n">
        <f aca="false">IF(H13+H22=0,0,H13+H22)</f>
        <v>0</v>
      </c>
      <c r="I46" s="87" t="n">
        <f aca="false">IF(I13+I22=0,0,I13+I22)</f>
        <v>0</v>
      </c>
      <c r="J46" s="88" t="n">
        <f aca="false">IF(J13+J22=0,0,J13+J22)</f>
        <v>0</v>
      </c>
      <c r="K46" s="87" t="n">
        <f aca="false">IF(K13+K22=0,0,K13+K22)</f>
        <v>0</v>
      </c>
      <c r="L46" s="88" t="n">
        <f aca="false">IF(L13+L22=0,0,L13+L22)</f>
        <v>0</v>
      </c>
      <c r="M46" s="89" t="n">
        <f aca="false">IF(M13+M22=0,0,M13+M22)</f>
        <v>0</v>
      </c>
      <c r="N46" s="89" t="n">
        <f aca="false">IF(N13+N22=0,0,N13+N22)</f>
        <v>0</v>
      </c>
      <c r="O46" s="90" t="n">
        <f aca="false">IF(O13+O22=0,0,O13+O22)</f>
        <v>0</v>
      </c>
      <c r="P46" s="91" t="n">
        <f aca="false">R46+S46</f>
        <v>0</v>
      </c>
      <c r="Q46" s="92" t="n">
        <f aca="false">IF(Q13+Q22=0,0,Q13+Q22)</f>
        <v>0</v>
      </c>
      <c r="R46" s="89" t="n">
        <f aca="false">IF(R13+R22=0,0,R13+R22)</f>
        <v>0</v>
      </c>
      <c r="S46" s="90" t="n">
        <f aca="false">IF(S13+S22=0,0,S13+S22)</f>
        <v>0</v>
      </c>
      <c r="T46" s="93" t="n">
        <f aca="false">IF(T13+T22=0,0,T13+T22)</f>
        <v>0</v>
      </c>
      <c r="U46" s="94" t="n">
        <f aca="false">IF(U13+U22=0,0,U13+U22)</f>
        <v>0</v>
      </c>
      <c r="V46" s="92" t="n">
        <f aca="false">IF(V13+V22=0,0,V13+V22)</f>
        <v>0</v>
      </c>
      <c r="W46" s="89" t="n">
        <f aca="false">IF(W13+W22=0,0,W13+W22)</f>
        <v>0</v>
      </c>
      <c r="X46" s="89" t="n">
        <f aca="false">IF(X13+X22=0,0,X13+X22)</f>
        <v>0</v>
      </c>
      <c r="Y46" s="89" t="n">
        <f aca="false">IF(Y13+Y22=0,0,Y13+Y22)</f>
        <v>0</v>
      </c>
      <c r="Z46" s="79" t="n">
        <f aca="false">IF(Z13+Z22=0,0,Z13+Z22)</f>
        <v>0</v>
      </c>
      <c r="AA46" s="95" t="e">
        <f aca="false">IF(AA13+AA22=0,0,AA13+AA22)</f>
        <v>#VALUE!</v>
      </c>
      <c r="AB46" s="96" t="e">
        <f aca="false">IF(AB13+AB22=0,0,AB13+AB22)</f>
        <v>#VALUE!</v>
      </c>
      <c r="AC46" s="89" t="n">
        <f aca="false">IF(AC13+AC22=0,0,AC13+AC22)</f>
        <v>0</v>
      </c>
      <c r="AD46" s="89" t="n">
        <f aca="false">IF(AD13+AD22=0,0,AD13+AD22)</f>
        <v>0</v>
      </c>
      <c r="AE46" s="97" t="e">
        <f aca="false">IF(AE13+AE22=0,0,AE13+AE22)</f>
        <v>#VALUE!</v>
      </c>
      <c r="AF46" s="87" t="n">
        <f aca="false">IF(AF13+AF22=0,0,AF13+AF22)</f>
        <v>0</v>
      </c>
      <c r="AG46" s="95" t="n">
        <f aca="false">IF(AG13+AG22=0,0,AG13+AG22)</f>
        <v>0</v>
      </c>
      <c r="AH46" s="89" t="n">
        <f aca="false">IF(AH13+AH22=0,0,AH13+AH22)</f>
        <v>0</v>
      </c>
      <c r="AI46" s="89" t="n">
        <f aca="false">IF(AI13+AI22=0,0,AI13+AI22)</f>
        <v>0</v>
      </c>
      <c r="AJ46" s="89" t="n">
        <f aca="false">IF(AJ13+AJ22=0,0,AJ13+AJ22)</f>
        <v>0</v>
      </c>
      <c r="AK46" s="89" t="n">
        <f aca="false">IF(AK13+AK22=0,0,AK13+AK22)</f>
        <v>0</v>
      </c>
      <c r="AL46" s="97" t="n">
        <f aca="false">IF(AL13+AL22=0,0,AL13+AL22)</f>
        <v>0</v>
      </c>
      <c r="AM46" s="87" t="n">
        <f aca="false">IF(AM13+AM22=0,0,AM13+AM22)</f>
        <v>0</v>
      </c>
      <c r="AN46" s="95" t="n">
        <f aca="false">IF(AN13+AN22=0,0,AN13+AN22)</f>
        <v>0</v>
      </c>
      <c r="AO46" s="96" t="n">
        <f aca="false">IF(AO13+AO22=0,0,AO13+AO22)</f>
        <v>0</v>
      </c>
      <c r="AP46" s="89" t="n">
        <f aca="false">IF(AP13+AP22=0,0,AP13+AP22)</f>
        <v>0</v>
      </c>
      <c r="AQ46" s="89" t="n">
        <f aca="false">IF(AQ13+AQ22=0,0,AQ13+AQ22)</f>
        <v>0</v>
      </c>
      <c r="AR46" s="89" t="n">
        <f aca="false">IF(AR13+AR22=0,0,AR13+AR22)</f>
        <v>0</v>
      </c>
      <c r="AS46" s="89" t="n">
        <f aca="false">IF(AS13+AS22=0,0,AS13+AS22)</f>
        <v>0</v>
      </c>
      <c r="AT46" s="97" t="n">
        <f aca="false">IF(AT13+AT22=0,0,AT13+AT22)</f>
        <v>0</v>
      </c>
      <c r="AU46" s="90" t="n">
        <f aca="false">IF(AU13+AU22=0,0,AU13+AU22)</f>
        <v>0</v>
      </c>
      <c r="AV46" s="94" t="n">
        <f aca="false">IF(AV13+AV22=0,0,AV13+AV22)</f>
        <v>0</v>
      </c>
      <c r="AW46" s="96" t="n">
        <f aca="false">IF(AW13+AW22=0,0,AW13+AW22)</f>
        <v>0</v>
      </c>
      <c r="AX46" s="89" t="n">
        <f aca="false">IF(AX13+AX22=0,0,AX13+AX22)</f>
        <v>0</v>
      </c>
      <c r="AY46" s="89" t="n">
        <f aca="false">IF(AY13+AY22=0,0,AY13+AY22)</f>
        <v>0</v>
      </c>
      <c r="AZ46" s="90" t="n">
        <f aca="false">IF(AZ13+AZ22=0,0,AZ13+AZ22)</f>
        <v>0</v>
      </c>
      <c r="BA46" s="79" t="n">
        <f aca="false">IF(BA13+BA22=0,0,BA13+BA22)</f>
        <v>0</v>
      </c>
      <c r="BB46" s="98"/>
      <c r="BC46" s="145" t="str">
        <f aca="false">IF(COUNTA(BC13,BC22)&gt;0,(BC13+BC22)/COUNTA(BC13,BC22),"")</f>
        <v/>
      </c>
      <c r="BD46" s="146" t="str">
        <f aca="false">IF(COUNTA(BD13,BD22)&gt;0,(BD13+BD22)/COUNTA(BD13,BD22),"")</f>
        <v/>
      </c>
      <c r="BE46" s="146" t="str">
        <f aca="false">IF(COUNTA(BE13,BE22)&gt;0,(BE13+BE22)/COUNTA(BE13,BE22),"")</f>
        <v/>
      </c>
      <c r="BF46" s="146" t="str">
        <f aca="false">IF(COUNTA(BF13,BF22)&gt;0,(BF13+BF22)/COUNTA(BF13,BF22),"")</f>
        <v/>
      </c>
      <c r="BG46" s="146" t="str">
        <f aca="false">IF(COUNTA(BG13,BG22)&gt;0,(BG13+BG22)/COUNTA(BG13,BG22),"")</f>
        <v/>
      </c>
      <c r="BH46" s="146" t="str">
        <f aca="false">IF(COUNTA(BH13,BH22)&gt;0,(BH13+BH22)/COUNTA(BH13,BH22),"")</f>
        <v/>
      </c>
      <c r="BI46" s="146" t="str">
        <f aca="false">IF(COUNTA(BI13,BI22)&gt;0,(BI13+BI22)/COUNTA(BI13,BI22),"")</f>
        <v/>
      </c>
      <c r="BJ46" s="147" t="str">
        <f aca="false">IF(COUNTA(BJ13,BJ22)&gt;0,(BJ13+BJ22)/COUNTA(BJ13,BJ22),"")</f>
        <v/>
      </c>
    </row>
    <row r="47" customFormat="false" ht="13.2" hidden="false" customHeight="false" outlineLevel="0" collapsed="false">
      <c r="A47" s="139"/>
      <c r="B47" s="144" t="s">
        <v>72</v>
      </c>
      <c r="C47" s="144" t="str">
        <f aca="false">IF(C14+C23=0,"",C14+C23)</f>
        <v/>
      </c>
      <c r="D47" s="86" t="n">
        <f aca="false">IF(D14+D23=0,0,D14+D23)</f>
        <v>0</v>
      </c>
      <c r="E47" s="87" t="n">
        <f aca="false">IF(E14+E23=0,0,E14+E23)</f>
        <v>0</v>
      </c>
      <c r="F47" s="88" t="n">
        <f aca="false">IF(F14+F23=0,0,F14+F23)</f>
        <v>0</v>
      </c>
      <c r="G47" s="87" t="n">
        <f aca="false">IF(G14+G23=0,0,G14+G23)</f>
        <v>0</v>
      </c>
      <c r="H47" s="88" t="n">
        <f aca="false">IF(H14+H23=0,0,H14+H23)</f>
        <v>0</v>
      </c>
      <c r="I47" s="87" t="n">
        <f aca="false">IF(I14+I23=0,0,I14+I23)</f>
        <v>0</v>
      </c>
      <c r="J47" s="88" t="n">
        <f aca="false">IF(J14+J23=0,0,J14+J23)</f>
        <v>0</v>
      </c>
      <c r="K47" s="87" t="n">
        <f aca="false">IF(K14+K23=0,0,K14+K23)</f>
        <v>0</v>
      </c>
      <c r="L47" s="88" t="n">
        <f aca="false">IF(L14+L23=0,0,L14+L23)</f>
        <v>0</v>
      </c>
      <c r="M47" s="89" t="n">
        <f aca="false">IF(M14+M23=0,0,M14+M23)</f>
        <v>0</v>
      </c>
      <c r="N47" s="89" t="n">
        <f aca="false">IF(N14+N23=0,0,N14+N23)</f>
        <v>0</v>
      </c>
      <c r="O47" s="90" t="n">
        <f aca="false">IF(O14+O23=0,0,O14+O23)</f>
        <v>0</v>
      </c>
      <c r="P47" s="91" t="n">
        <f aca="false">R47+S47</f>
        <v>0</v>
      </c>
      <c r="Q47" s="92" t="n">
        <f aca="false">IF(Q14+Q23=0,0,Q14+Q23)</f>
        <v>0</v>
      </c>
      <c r="R47" s="89" t="n">
        <f aca="false">IF(R14+R23=0,0,R14+R23)</f>
        <v>0</v>
      </c>
      <c r="S47" s="90" t="n">
        <f aca="false">IF(S14+S23=0,0,S14+S23)</f>
        <v>0</v>
      </c>
      <c r="T47" s="93" t="n">
        <f aca="false">IF(T14+T23=0,0,T14+T23)</f>
        <v>0</v>
      </c>
      <c r="U47" s="94" t="n">
        <f aca="false">IF(U14+U23=0,0,U14+U23)</f>
        <v>0</v>
      </c>
      <c r="V47" s="92" t="n">
        <f aca="false">IF(V14+V23=0,0,V14+V23)</f>
        <v>0</v>
      </c>
      <c r="W47" s="89" t="n">
        <f aca="false">IF(W14+W23=0,0,W14+W23)</f>
        <v>0</v>
      </c>
      <c r="X47" s="89" t="n">
        <f aca="false">IF(X14+X23=0,0,X14+X23)</f>
        <v>0</v>
      </c>
      <c r="Y47" s="89" t="n">
        <f aca="false">IF(Y14+Y23=0,0,Y14+Y23)</f>
        <v>0</v>
      </c>
      <c r="Z47" s="79" t="n">
        <f aca="false">IF(Z14+Z23=0,0,Z14+Z23)</f>
        <v>0</v>
      </c>
      <c r="AA47" s="95" t="e">
        <f aca="false">IF(AA14+AA23=0,0,AA14+AA23)</f>
        <v>#VALUE!</v>
      </c>
      <c r="AB47" s="96" t="e">
        <f aca="false">IF(AB14+AB23=0,0,AB14+AB23)</f>
        <v>#VALUE!</v>
      </c>
      <c r="AC47" s="89" t="n">
        <f aca="false">IF(AC14+AC23=0,0,AC14+AC23)</f>
        <v>0</v>
      </c>
      <c r="AD47" s="89" t="n">
        <f aca="false">IF(AD14+AD23=0,0,AD14+AD23)</f>
        <v>0</v>
      </c>
      <c r="AE47" s="97" t="e">
        <f aca="false">IF(AE14+AE23=0,0,AE14+AE23)</f>
        <v>#VALUE!</v>
      </c>
      <c r="AF47" s="87" t="n">
        <f aca="false">IF(AF14+AF23=0,0,AF14+AF23)</f>
        <v>0</v>
      </c>
      <c r="AG47" s="95" t="n">
        <f aca="false">IF(AG14+AG23=0,0,AG14+AG23)</f>
        <v>0</v>
      </c>
      <c r="AH47" s="89" t="n">
        <f aca="false">IF(AH14+AH23=0,0,AH14+AH23)</f>
        <v>0</v>
      </c>
      <c r="AI47" s="89" t="n">
        <f aca="false">IF(AI14+AI23=0,0,AI14+AI23)</f>
        <v>0</v>
      </c>
      <c r="AJ47" s="89" t="n">
        <f aca="false">IF(AJ14+AJ23=0,0,AJ14+AJ23)</f>
        <v>0</v>
      </c>
      <c r="AK47" s="89" t="n">
        <f aca="false">IF(AK14+AK23=0,0,AK14+AK23)</f>
        <v>0</v>
      </c>
      <c r="AL47" s="97" t="n">
        <f aca="false">IF(AL14+AL23=0,0,AL14+AL23)</f>
        <v>0</v>
      </c>
      <c r="AM47" s="87" t="n">
        <f aca="false">IF(AM14+AM23=0,0,AM14+AM23)</f>
        <v>0</v>
      </c>
      <c r="AN47" s="95" t="n">
        <f aca="false">IF(AN14+AN23=0,0,AN14+AN23)</f>
        <v>0</v>
      </c>
      <c r="AO47" s="96" t="n">
        <f aca="false">IF(AO14+AO23=0,0,AO14+AO23)</f>
        <v>0</v>
      </c>
      <c r="AP47" s="89" t="n">
        <f aca="false">IF(AP14+AP23=0,0,AP14+AP23)</f>
        <v>0</v>
      </c>
      <c r="AQ47" s="89" t="n">
        <f aca="false">IF(AQ14+AQ23=0,0,AQ14+AQ23)</f>
        <v>0</v>
      </c>
      <c r="AR47" s="89" t="n">
        <f aca="false">IF(AR14+AR23=0,0,AR14+AR23)</f>
        <v>0</v>
      </c>
      <c r="AS47" s="89" t="n">
        <f aca="false">IF(AS14+AS23=0,0,AS14+AS23)</f>
        <v>0</v>
      </c>
      <c r="AT47" s="97" t="n">
        <f aca="false">IF(AT14+AT23=0,0,AT14+AT23)</f>
        <v>0</v>
      </c>
      <c r="AU47" s="90" t="n">
        <f aca="false">IF(AU14+AU23=0,0,AU14+AU23)</f>
        <v>0</v>
      </c>
      <c r="AV47" s="94" t="n">
        <f aca="false">IF(AV14+AV23=0,0,AV14+AV23)</f>
        <v>0</v>
      </c>
      <c r="AW47" s="96" t="n">
        <f aca="false">IF(AW14+AW23=0,0,AW14+AW23)</f>
        <v>0</v>
      </c>
      <c r="AX47" s="89" t="n">
        <f aca="false">IF(AX14+AX23=0,0,AX14+AX23)</f>
        <v>0</v>
      </c>
      <c r="AY47" s="89" t="n">
        <f aca="false">IF(AY14+AY23=0,0,AY14+AY23)</f>
        <v>0</v>
      </c>
      <c r="AZ47" s="90" t="n">
        <f aca="false">IF(AZ14+AZ23=0,0,AZ14+AZ23)</f>
        <v>0</v>
      </c>
      <c r="BA47" s="79" t="n">
        <f aca="false">IF(BA14+BA23=0,0,BA14+BA23)</f>
        <v>0</v>
      </c>
      <c r="BB47" s="98"/>
      <c r="BC47" s="145" t="str">
        <f aca="false">IF(COUNTA(BC14,BC23)&gt;0,(BC14+BC23)/COUNTA(BC14,BC23),"")</f>
        <v/>
      </c>
      <c r="BD47" s="146" t="str">
        <f aca="false">IF(COUNTA(BD14,BD23)&gt;0,(BD14+BD23)/COUNTA(BD14,BD23),"")</f>
        <v/>
      </c>
      <c r="BE47" s="146" t="str">
        <f aca="false">IF(COUNTA(BE14,BE23)&gt;0,(BE14+BE23)/COUNTA(BE14,BE23),"")</f>
        <v/>
      </c>
      <c r="BF47" s="146" t="str">
        <f aca="false">IF(COUNTA(BF14,BF23)&gt;0,(BF14+BF23)/COUNTA(BF14,BF23),"")</f>
        <v/>
      </c>
      <c r="BG47" s="146" t="str">
        <f aca="false">IF(COUNTA(BG14,BG23)&gt;0,(BG14+BG23)/COUNTA(BG14,BG23),"")</f>
        <v/>
      </c>
      <c r="BH47" s="146" t="str">
        <f aca="false">IF(COUNTA(BH14,BH23)&gt;0,(BH14+BH23)/COUNTA(BH14,BH23),"")</f>
        <v/>
      </c>
      <c r="BI47" s="146" t="str">
        <f aca="false">IF(COUNTA(BI14,BI23)&gt;0,(BI14+BI23)/COUNTA(BI14,BI23),"")</f>
        <v/>
      </c>
      <c r="BJ47" s="147" t="str">
        <f aca="false">IF(COUNTA(BJ14,BJ23)&gt;0,(BJ14+BJ23)/COUNTA(BJ14,BJ23),"")</f>
        <v/>
      </c>
    </row>
    <row r="48" customFormat="false" ht="13.2" hidden="false" customHeight="false" outlineLevel="0" collapsed="false">
      <c r="A48" s="139"/>
      <c r="B48" s="144" t="s">
        <v>73</v>
      </c>
      <c r="C48" s="144" t="str">
        <f aca="false">IF(C15+C24=0,"",C15+C24)</f>
        <v/>
      </c>
      <c r="D48" s="86" t="n">
        <f aca="false">IF(D15+D24=0,0,D15+D24)</f>
        <v>0</v>
      </c>
      <c r="E48" s="87" t="n">
        <f aca="false">IF(E15+E24=0,0,E15+E24)</f>
        <v>0</v>
      </c>
      <c r="F48" s="88" t="n">
        <f aca="false">IF(F15+F24=0,0,F15+F24)</f>
        <v>0</v>
      </c>
      <c r="G48" s="87" t="n">
        <f aca="false">IF(G15+G24=0,0,G15+G24)</f>
        <v>0</v>
      </c>
      <c r="H48" s="88" t="n">
        <f aca="false">IF(H15+H24=0,0,H15+H24)</f>
        <v>0</v>
      </c>
      <c r="I48" s="87" t="n">
        <f aca="false">IF(I15+I24=0,0,I15+I24)</f>
        <v>0</v>
      </c>
      <c r="J48" s="88" t="n">
        <f aca="false">IF(J15+J24=0,0,J15+J24)</f>
        <v>0</v>
      </c>
      <c r="K48" s="87" t="n">
        <f aca="false">IF(K15+K24=0,0,K15+K24)</f>
        <v>0</v>
      </c>
      <c r="L48" s="88" t="n">
        <f aca="false">IF(L15+L24=0,0,L15+L24)</f>
        <v>0</v>
      </c>
      <c r="M48" s="89" t="n">
        <f aca="false">IF(M15+M24=0,0,M15+M24)</f>
        <v>0</v>
      </c>
      <c r="N48" s="89" t="n">
        <f aca="false">IF(N15+N24=0,0,N15+N24)</f>
        <v>0</v>
      </c>
      <c r="O48" s="90" t="n">
        <f aca="false">IF(O15+O24=0,0,O15+O24)</f>
        <v>0</v>
      </c>
      <c r="P48" s="91" t="n">
        <f aca="false">R48+S48</f>
        <v>0</v>
      </c>
      <c r="Q48" s="92" t="n">
        <f aca="false">IF(Q15+Q24=0,0,Q15+Q24)</f>
        <v>0</v>
      </c>
      <c r="R48" s="89" t="n">
        <f aca="false">IF(R15+R24=0,0,R15+R24)</f>
        <v>0</v>
      </c>
      <c r="S48" s="90" t="n">
        <f aca="false">IF(S15+S24=0,0,S15+S24)</f>
        <v>0</v>
      </c>
      <c r="T48" s="93" t="n">
        <f aca="false">IF(T15+T24=0,0,T15+T24)</f>
        <v>0</v>
      </c>
      <c r="U48" s="94" t="n">
        <f aca="false">IF(U15+U24=0,0,U15+U24)</f>
        <v>0</v>
      </c>
      <c r="V48" s="92" t="n">
        <f aca="false">IF(V15+V24=0,0,V15+V24)</f>
        <v>0</v>
      </c>
      <c r="W48" s="89" t="n">
        <f aca="false">IF(W15+W24=0,0,W15+W24)</f>
        <v>0</v>
      </c>
      <c r="X48" s="89" t="n">
        <f aca="false">IF(X15+X24=0,0,X15+X24)</f>
        <v>0</v>
      </c>
      <c r="Y48" s="89" t="n">
        <f aca="false">IF(Y15+Y24=0,0,Y15+Y24)</f>
        <v>0</v>
      </c>
      <c r="Z48" s="79" t="n">
        <f aca="false">IF(Z15+Z24=0,0,Z15+Z24)</f>
        <v>0</v>
      </c>
      <c r="AA48" s="95" t="e">
        <f aca="false">IF(AA15+AA24=0,0,AA15+AA24)</f>
        <v>#VALUE!</v>
      </c>
      <c r="AB48" s="96" t="e">
        <f aca="false">IF(AB15+AB24=0,0,AB15+AB24)</f>
        <v>#VALUE!</v>
      </c>
      <c r="AC48" s="89" t="n">
        <f aca="false">IF(AC15+AC24=0,0,AC15+AC24)</f>
        <v>0</v>
      </c>
      <c r="AD48" s="89" t="n">
        <f aca="false">IF(AD15+AD24=0,0,AD15+AD24)</f>
        <v>0</v>
      </c>
      <c r="AE48" s="97" t="e">
        <f aca="false">IF(AE15+AE24=0,0,AE15+AE24)</f>
        <v>#VALUE!</v>
      </c>
      <c r="AF48" s="87" t="n">
        <f aca="false">IF(AF15+AF24=0,0,AF15+AF24)</f>
        <v>0</v>
      </c>
      <c r="AG48" s="95" t="n">
        <f aca="false">IF(AG15+AG24=0,0,AG15+AG24)</f>
        <v>0</v>
      </c>
      <c r="AH48" s="89" t="n">
        <f aca="false">IF(AH15+AH24=0,0,AH15+AH24)</f>
        <v>0</v>
      </c>
      <c r="AI48" s="89" t="n">
        <f aca="false">IF(AI15+AI24=0,0,AI15+AI24)</f>
        <v>0</v>
      </c>
      <c r="AJ48" s="89" t="n">
        <f aca="false">IF(AJ15+AJ24=0,0,AJ15+AJ24)</f>
        <v>0</v>
      </c>
      <c r="AK48" s="89" t="n">
        <f aca="false">IF(AK15+AK24=0,0,AK15+AK24)</f>
        <v>0</v>
      </c>
      <c r="AL48" s="97" t="n">
        <f aca="false">IF(AL15+AL24=0,0,AL15+AL24)</f>
        <v>0</v>
      </c>
      <c r="AM48" s="87" t="n">
        <f aca="false">IF(AM15+AM24=0,0,AM15+AM24)</f>
        <v>0</v>
      </c>
      <c r="AN48" s="95" t="n">
        <f aca="false">IF(AN15+AN24=0,0,AN15+AN24)</f>
        <v>0</v>
      </c>
      <c r="AO48" s="96" t="n">
        <f aca="false">IF(AO15+AO24=0,0,AO15+AO24)</f>
        <v>0</v>
      </c>
      <c r="AP48" s="89" t="n">
        <f aca="false">IF(AP15+AP24=0,0,AP15+AP24)</f>
        <v>0</v>
      </c>
      <c r="AQ48" s="89" t="n">
        <f aca="false">IF(AQ15+AQ24=0,0,AQ15+AQ24)</f>
        <v>0</v>
      </c>
      <c r="AR48" s="89" t="n">
        <f aca="false">IF(AR15+AR24=0,0,AR15+AR24)</f>
        <v>0</v>
      </c>
      <c r="AS48" s="89" t="n">
        <f aca="false">IF(AS15+AS24=0,0,AS15+AS24)</f>
        <v>0</v>
      </c>
      <c r="AT48" s="97" t="n">
        <f aca="false">IF(AT15+AT24=0,0,AT15+AT24)</f>
        <v>0</v>
      </c>
      <c r="AU48" s="90" t="n">
        <f aca="false">IF(AU15+AU24=0,0,AU15+AU24)</f>
        <v>0</v>
      </c>
      <c r="AV48" s="94" t="n">
        <f aca="false">IF(AV15+AV24=0,0,AV15+AV24)</f>
        <v>0</v>
      </c>
      <c r="AW48" s="96" t="n">
        <f aca="false">IF(AW15+AW24=0,0,AW15+AW24)</f>
        <v>0</v>
      </c>
      <c r="AX48" s="89" t="n">
        <f aca="false">IF(AX15+AX24=0,0,AX15+AX24)</f>
        <v>0</v>
      </c>
      <c r="AY48" s="89" t="n">
        <f aca="false">IF(AY15+AY24=0,0,AY15+AY24)</f>
        <v>0</v>
      </c>
      <c r="AZ48" s="90" t="n">
        <f aca="false">IF(AZ15+AZ24=0,0,AZ15+AZ24)</f>
        <v>0</v>
      </c>
      <c r="BA48" s="79" t="n">
        <f aca="false">IF(BA15+BA24=0,0,BA15+BA24)</f>
        <v>0</v>
      </c>
      <c r="BB48" s="98"/>
      <c r="BC48" s="145" t="str">
        <f aca="false">IF(COUNTA(BC15,BC24)&gt;0,(BC15+BC24)/COUNTA(BC15,BC24),"")</f>
        <v/>
      </c>
      <c r="BD48" s="146" t="str">
        <f aca="false">IF(COUNTA(BD15,BD24)&gt;0,(BD15+BD24)/COUNTA(BD15,BD24),"")</f>
        <v/>
      </c>
      <c r="BE48" s="146" t="str">
        <f aca="false">IF(COUNTA(BE15,BE24)&gt;0,(BE15+BE24)/COUNTA(BE15,BE24),"")</f>
        <v/>
      </c>
      <c r="BF48" s="146" t="str">
        <f aca="false">IF(COUNTA(BF15,BF24)&gt;0,(BF15+BF24)/COUNTA(BF15,BF24),"")</f>
        <v/>
      </c>
      <c r="BG48" s="146" t="str">
        <f aca="false">IF(COUNTA(BG15,BG24)&gt;0,(BG15+BG24)/COUNTA(BG15,BG24),"")</f>
        <v/>
      </c>
      <c r="BH48" s="146" t="str">
        <f aca="false">IF(COUNTA(BH15,BH24)&gt;0,(BH15+BH24)/COUNTA(BH15,BH24),"")</f>
        <v/>
      </c>
      <c r="BI48" s="146" t="str">
        <f aca="false">IF(COUNTA(BI15,BI24)&gt;0,(BI15+BI24)/COUNTA(BI15,BI24),"")</f>
        <v/>
      </c>
      <c r="BJ48" s="147" t="str">
        <f aca="false">IF(COUNTA(BJ15,BJ24)&gt;0,(BJ15+BJ24)/COUNTA(BJ15,BJ24),"")</f>
        <v/>
      </c>
    </row>
    <row r="49" customFormat="false" ht="13.2" hidden="false" customHeight="false" outlineLevel="0" collapsed="false">
      <c r="A49" s="139"/>
      <c r="B49" s="144" t="s">
        <v>74</v>
      </c>
      <c r="C49" s="144" t="str">
        <f aca="false">IF(C16+C25=0,"",C16+C25)</f>
        <v/>
      </c>
      <c r="D49" s="86" t="n">
        <f aca="false">IF(D16+D25=0,0,D16+D25)</f>
        <v>0</v>
      </c>
      <c r="E49" s="87" t="n">
        <f aca="false">IF(E16+E25=0,0,E16+E25)</f>
        <v>0</v>
      </c>
      <c r="F49" s="88" t="n">
        <f aca="false">IF(F16+F25=0,0,F16+F25)</f>
        <v>0</v>
      </c>
      <c r="G49" s="87" t="n">
        <f aca="false">IF(G16+G25=0,0,G16+G25)</f>
        <v>0</v>
      </c>
      <c r="H49" s="88" t="n">
        <f aca="false">IF(H16+H25=0,0,H16+H25)</f>
        <v>0</v>
      </c>
      <c r="I49" s="87" t="n">
        <f aca="false">IF(I16+I25=0,0,I16+I25)</f>
        <v>0</v>
      </c>
      <c r="J49" s="88" t="n">
        <f aca="false">IF(J16+J25=0,0,J16+J25)</f>
        <v>0</v>
      </c>
      <c r="K49" s="87" t="n">
        <f aca="false">IF(K16+K25=0,0,K16+K25)</f>
        <v>0</v>
      </c>
      <c r="L49" s="88" t="n">
        <f aca="false">IF(L16+L25=0,0,L16+L25)</f>
        <v>0</v>
      </c>
      <c r="M49" s="89" t="n">
        <f aca="false">IF(M16+M25=0,0,M16+M25)</f>
        <v>0</v>
      </c>
      <c r="N49" s="89" t="n">
        <f aca="false">IF(N16+N25=0,0,N16+N25)</f>
        <v>0</v>
      </c>
      <c r="O49" s="90" t="n">
        <f aca="false">IF(O16+O25=0,0,O16+O25)</f>
        <v>0</v>
      </c>
      <c r="P49" s="91" t="n">
        <f aca="false">R49+S49</f>
        <v>0</v>
      </c>
      <c r="Q49" s="92" t="n">
        <f aca="false">IF(Q16+Q25=0,0,Q16+Q25)</f>
        <v>0</v>
      </c>
      <c r="R49" s="89" t="n">
        <f aca="false">IF(R16+R25=0,0,R16+R25)</f>
        <v>0</v>
      </c>
      <c r="S49" s="90" t="n">
        <f aca="false">IF(S16+S25=0,0,S16+S25)</f>
        <v>0</v>
      </c>
      <c r="T49" s="93" t="n">
        <f aca="false">IF(T16+T25=0,0,T16+T25)</f>
        <v>0</v>
      </c>
      <c r="U49" s="94" t="n">
        <f aca="false">IF(U16+U25=0,0,U16+U25)</f>
        <v>0</v>
      </c>
      <c r="V49" s="92" t="n">
        <f aca="false">IF(V16+V25=0,0,V16+V25)</f>
        <v>0</v>
      </c>
      <c r="W49" s="89" t="n">
        <f aca="false">IF(W16+W25=0,0,W16+W25)</f>
        <v>0</v>
      </c>
      <c r="X49" s="89" t="n">
        <f aca="false">IF(X16+X25=0,0,X16+X25)</f>
        <v>0</v>
      </c>
      <c r="Y49" s="89" t="n">
        <f aca="false">IF(Y16+Y25=0,0,Y16+Y25)</f>
        <v>0</v>
      </c>
      <c r="Z49" s="79" t="n">
        <f aca="false">IF(Z16+Z25=0,0,Z16+Z25)</f>
        <v>0</v>
      </c>
      <c r="AA49" s="95" t="n">
        <f aca="false">IF(AA16+AA25=0,0,AA16+AA25)</f>
        <v>0</v>
      </c>
      <c r="AB49" s="96" t="n">
        <f aca="false">IF(AB16+AB25=0,0,AB16+AB25)</f>
        <v>0</v>
      </c>
      <c r="AC49" s="89" t="n">
        <f aca="false">IF(AC16+AC25=0,0,AC16+AC25)</f>
        <v>0</v>
      </c>
      <c r="AD49" s="89" t="n">
        <f aca="false">IF(AD16+AD25=0,0,AD16+AD25)</f>
        <v>0</v>
      </c>
      <c r="AE49" s="97" t="n">
        <f aca="false">IF(AE16+AE25=0,0,AE16+AE25)</f>
        <v>0</v>
      </c>
      <c r="AF49" s="87" t="n">
        <f aca="false">IF(AF16+AF25=0,0,AF16+AF25)</f>
        <v>0</v>
      </c>
      <c r="AG49" s="95" t="n">
        <f aca="false">IF(AG16+AG25=0,0,AG16+AG25)</f>
        <v>0</v>
      </c>
      <c r="AH49" s="89" t="n">
        <f aca="false">IF(AH16+AH25=0,0,AH16+AH25)</f>
        <v>0</v>
      </c>
      <c r="AI49" s="89" t="n">
        <f aca="false">IF(AI16+AI25=0,0,AI16+AI25)</f>
        <v>0</v>
      </c>
      <c r="AJ49" s="89" t="n">
        <f aca="false">IF(AJ16+AJ25=0,0,AJ16+AJ25)</f>
        <v>0</v>
      </c>
      <c r="AK49" s="89" t="n">
        <f aca="false">IF(AK16+AK25=0,0,AK16+AK25)</f>
        <v>0</v>
      </c>
      <c r="AL49" s="97" t="n">
        <f aca="false">IF(AL16+AL25=0,0,AL16+AL25)</f>
        <v>0</v>
      </c>
      <c r="AM49" s="87" t="n">
        <f aca="false">IF(AM16+AM25=0,0,AM16+AM25)</f>
        <v>0</v>
      </c>
      <c r="AN49" s="95" t="n">
        <f aca="false">IF(AN16+AN25=0,0,AN16+AN25)</f>
        <v>0</v>
      </c>
      <c r="AO49" s="96" t="n">
        <f aca="false">IF(AO16+AO25=0,0,AO16+AO25)</f>
        <v>0</v>
      </c>
      <c r="AP49" s="89" t="n">
        <f aca="false">IF(AP16+AP25=0,0,AP16+AP25)</f>
        <v>0</v>
      </c>
      <c r="AQ49" s="89" t="n">
        <f aca="false">IF(AQ16+AQ25=0,0,AQ16+AQ25)</f>
        <v>0</v>
      </c>
      <c r="AR49" s="89" t="n">
        <f aca="false">IF(AR16+AR25=0,0,AR16+AR25)</f>
        <v>0</v>
      </c>
      <c r="AS49" s="89" t="n">
        <f aca="false">IF(AS16+AS25=0,0,AS16+AS25)</f>
        <v>0</v>
      </c>
      <c r="AT49" s="97" t="n">
        <f aca="false">IF(AT16+AT25=0,0,AT16+AT25)</f>
        <v>0</v>
      </c>
      <c r="AU49" s="90" t="n">
        <f aca="false">IF(AU16+AU25=0,0,AU16+AU25)</f>
        <v>0</v>
      </c>
      <c r="AV49" s="94" t="n">
        <f aca="false">IF(AV16+AV25=0,0,AV16+AV25)</f>
        <v>0</v>
      </c>
      <c r="AW49" s="96" t="n">
        <f aca="false">IF(AW16+AW25=0,0,AW16+AW25)</f>
        <v>0</v>
      </c>
      <c r="AX49" s="89" t="n">
        <f aca="false">IF(AX16+AX25=0,0,AX16+AX25)</f>
        <v>0</v>
      </c>
      <c r="AY49" s="89" t="n">
        <f aca="false">IF(AY16+AY25=0,0,AY16+AY25)</f>
        <v>0</v>
      </c>
      <c r="AZ49" s="90" t="n">
        <f aca="false">IF(AZ16+AZ25=0,0,AZ16+AZ25)</f>
        <v>0</v>
      </c>
      <c r="BA49" s="79" t="n">
        <f aca="false">IF(BA16+BA25=0,0,BA16+BA25)</f>
        <v>0</v>
      </c>
      <c r="BB49" s="98"/>
      <c r="BC49" s="145" t="str">
        <f aca="false">IF(COUNTA(BC16,BC25)&gt;0,(BC16+BC25)/COUNTA(BC16,BC25),"")</f>
        <v/>
      </c>
      <c r="BD49" s="146" t="str">
        <f aca="false">IF(COUNTA(BD16,BD25)&gt;0,(BD16+BD25)/COUNTA(BD16,BD25),"")</f>
        <v/>
      </c>
      <c r="BE49" s="146" t="str">
        <f aca="false">IF(COUNTA(BE16,BE25)&gt;0,(BE16+BE25)/COUNTA(BE16,BE25),"")</f>
        <v/>
      </c>
      <c r="BF49" s="146" t="str">
        <f aca="false">IF(COUNTA(BF16,BF25)&gt;0,(BF16+BF25)/COUNTA(BF16,BF25),"")</f>
        <v/>
      </c>
      <c r="BG49" s="146" t="str">
        <f aca="false">IF(COUNTA(BG16,BG25)&gt;0,(BG16+BG25)/COUNTA(BG16,BG25),"")</f>
        <v/>
      </c>
      <c r="BH49" s="146" t="str">
        <f aca="false">IF(COUNTA(BH16,BH25)&gt;0,(BH16+BH25)/COUNTA(BH16,BH25),"")</f>
        <v/>
      </c>
      <c r="BI49" s="146" t="str">
        <f aca="false">IF(COUNTA(BI16,BI25)&gt;0,(BI16+BI25)/COUNTA(BI16,BI25),"")</f>
        <v/>
      </c>
      <c r="BJ49" s="147" t="str">
        <f aca="false">IF(COUNTA(BJ16,BJ25)&gt;0,(BJ16+BJ25)/COUNTA(BJ16,BJ25),"")</f>
        <v/>
      </c>
    </row>
    <row r="50" customFormat="false" ht="13.2" hidden="false" customHeight="false" outlineLevel="0" collapsed="false">
      <c r="A50" s="139"/>
      <c r="B50" s="144" t="s">
        <v>75</v>
      </c>
      <c r="C50" s="144" t="str">
        <f aca="false">IF(C17+C26=0,"",C17+C26)</f>
        <v/>
      </c>
      <c r="D50" s="86" t="n">
        <f aca="false">IF(D17+D26=0,0,D17+D26)</f>
        <v>0</v>
      </c>
      <c r="E50" s="87" t="n">
        <f aca="false">IF(E17+E26=0,0,E17+E26)</f>
        <v>0</v>
      </c>
      <c r="F50" s="88" t="n">
        <f aca="false">IF(F17+F26=0,0,F17+F26)</f>
        <v>0</v>
      </c>
      <c r="G50" s="87" t="n">
        <f aca="false">IF(G17+G26=0,0,G17+G26)</f>
        <v>0</v>
      </c>
      <c r="H50" s="88" t="n">
        <f aca="false">IF(H17+H26=0,0,H17+H26)</f>
        <v>0</v>
      </c>
      <c r="I50" s="87" t="n">
        <f aca="false">IF(I17+I26=0,0,I17+I26)</f>
        <v>0</v>
      </c>
      <c r="J50" s="88" t="n">
        <f aca="false">IF(J17+J26=0,0,J17+J26)</f>
        <v>0</v>
      </c>
      <c r="K50" s="87" t="n">
        <f aca="false">IF(K17+K26=0,0,K17+K26)</f>
        <v>0</v>
      </c>
      <c r="L50" s="88" t="n">
        <f aca="false">IF(L17+L26=0,0,L17+L26)</f>
        <v>0</v>
      </c>
      <c r="M50" s="89" t="n">
        <f aca="false">IF(M17+M26=0,0,M17+M26)</f>
        <v>0</v>
      </c>
      <c r="N50" s="89" t="n">
        <f aca="false">IF(N17+N26=0,0,N17+N26)</f>
        <v>0</v>
      </c>
      <c r="O50" s="90" t="n">
        <f aca="false">IF(O17+O26=0,0,O17+O26)</f>
        <v>0</v>
      </c>
      <c r="P50" s="91" t="n">
        <f aca="false">R50+S50</f>
        <v>0</v>
      </c>
      <c r="Q50" s="92" t="n">
        <f aca="false">IF(Q17+Q26=0,0,Q17+Q26)</f>
        <v>0</v>
      </c>
      <c r="R50" s="89" t="n">
        <f aca="false">IF(R17+R26=0,0,R17+R26)</f>
        <v>0</v>
      </c>
      <c r="S50" s="90" t="n">
        <f aca="false">IF(S17+S26=0,0,S17+S26)</f>
        <v>0</v>
      </c>
      <c r="T50" s="93" t="n">
        <f aca="false">IF(T17+T26=0,0,T17+T26)</f>
        <v>0</v>
      </c>
      <c r="U50" s="94" t="n">
        <f aca="false">IF(U17+U26=0,0,U17+U26)</f>
        <v>0</v>
      </c>
      <c r="V50" s="92" t="n">
        <f aca="false">IF(V17+V26=0,0,V17+V26)</f>
        <v>0</v>
      </c>
      <c r="W50" s="89" t="n">
        <f aca="false">IF(W17+W26=0,0,W17+W26)</f>
        <v>0</v>
      </c>
      <c r="X50" s="89" t="n">
        <f aca="false">IF(X17+X26=0,0,X17+X26)</f>
        <v>0</v>
      </c>
      <c r="Y50" s="89" t="n">
        <f aca="false">IF(Y17+Y26=0,0,Y17+Y26)</f>
        <v>0</v>
      </c>
      <c r="Z50" s="79" t="n">
        <f aca="false">IF(Z17+Z26=0,0,Z17+Z26)</f>
        <v>0</v>
      </c>
      <c r="AA50" s="95" t="e">
        <f aca="false">IF(AA17+AA26=0,0,AA17+AA26)</f>
        <v>#VALUE!</v>
      </c>
      <c r="AB50" s="96" t="e">
        <f aca="false">IF(AB17+AB26=0,0,AB17+AB26)</f>
        <v>#VALUE!</v>
      </c>
      <c r="AC50" s="89" t="n">
        <f aca="false">IF(AC17+AC26=0,0,AC17+AC26)</f>
        <v>0</v>
      </c>
      <c r="AD50" s="89" t="n">
        <f aca="false">IF(AD17+AD26=0,0,AD17+AD26)</f>
        <v>0</v>
      </c>
      <c r="AE50" s="97" t="e">
        <f aca="false">IF(AE17+AE26=0,0,AE17+AE26)</f>
        <v>#VALUE!</v>
      </c>
      <c r="AF50" s="87" t="n">
        <f aca="false">IF(AF17+AF26=0,0,AF17+AF26)</f>
        <v>0</v>
      </c>
      <c r="AG50" s="95" t="e">
        <f aca="false">IF(AG17+AG26=0,0,AG17+AG26)</f>
        <v>#VALUE!</v>
      </c>
      <c r="AH50" s="89" t="e">
        <f aca="false">IF(AH17+AH26=0,0,AH17+AH26)</f>
        <v>#VALUE!</v>
      </c>
      <c r="AI50" s="89" t="n">
        <f aca="false">IF(AI17+AI26=0,0,AI17+AI26)</f>
        <v>0</v>
      </c>
      <c r="AJ50" s="89" t="n">
        <f aca="false">IF(AJ17+AJ26=0,0,AJ17+AJ26)</f>
        <v>0</v>
      </c>
      <c r="AK50" s="89" t="n">
        <f aca="false">IF(AK17+AK26=0,0,AK17+AK26)</f>
        <v>0</v>
      </c>
      <c r="AL50" s="97" t="e">
        <f aca="false">IF(AL17+AL26=0,0,AL17+AL26)</f>
        <v>#VALUE!</v>
      </c>
      <c r="AM50" s="87" t="n">
        <f aca="false">IF(AM17+AM26=0,0,AM17+AM26)</f>
        <v>0</v>
      </c>
      <c r="AN50" s="95" t="n">
        <f aca="false">IF(AN17+AN26=0,0,AN17+AN26)</f>
        <v>0</v>
      </c>
      <c r="AO50" s="96" t="n">
        <f aca="false">IF(AO17+AO26=0,0,AO17+AO26)</f>
        <v>0</v>
      </c>
      <c r="AP50" s="89" t="n">
        <f aca="false">IF(AP17+AP26=0,0,AP17+AP26)</f>
        <v>0</v>
      </c>
      <c r="AQ50" s="89" t="n">
        <f aca="false">IF(AQ17+AQ26=0,0,AQ17+AQ26)</f>
        <v>0</v>
      </c>
      <c r="AR50" s="89" t="n">
        <f aca="false">IF(AR17+AR26=0,0,AR17+AR26)</f>
        <v>0</v>
      </c>
      <c r="AS50" s="89" t="n">
        <f aca="false">IF(AS17+AS26=0,0,AS17+AS26)</f>
        <v>0</v>
      </c>
      <c r="AT50" s="97" t="n">
        <f aca="false">IF(AT17+AT26=0,0,AT17+AT26)</f>
        <v>0</v>
      </c>
      <c r="AU50" s="90" t="n">
        <f aca="false">IF(AU17+AU26=0,0,AU17+AU26)</f>
        <v>0</v>
      </c>
      <c r="AV50" s="94" t="n">
        <f aca="false">IF(AV17+AV26=0,0,AV17+AV26)</f>
        <v>0</v>
      </c>
      <c r="AW50" s="96" t="n">
        <f aca="false">IF(AW17+AW26=0,0,AW17+AW26)</f>
        <v>0</v>
      </c>
      <c r="AX50" s="89" t="n">
        <f aca="false">IF(AX17+AX26=0,0,AX17+AX26)</f>
        <v>0</v>
      </c>
      <c r="AY50" s="89" t="n">
        <f aca="false">IF(AY17+AY26=0,0,AY17+AY26)</f>
        <v>0</v>
      </c>
      <c r="AZ50" s="90" t="n">
        <f aca="false">IF(AZ17+AZ26=0,0,AZ17+AZ26)</f>
        <v>0</v>
      </c>
      <c r="BA50" s="79" t="n">
        <f aca="false">IF(BA17+BA26=0,0,BA17+BA26)</f>
        <v>0</v>
      </c>
      <c r="BB50" s="98"/>
      <c r="BC50" s="145" t="str">
        <f aca="false">IF(COUNTA(BC17,BC26)&gt;0,(BC17+BC26)/COUNTA(BC17,BC26),"")</f>
        <v/>
      </c>
      <c r="BD50" s="146" t="str">
        <f aca="false">IF(COUNTA(BD17,BD26)&gt;0,(BD17+BD26)/COUNTA(BD17,BD26),"")</f>
        <v/>
      </c>
      <c r="BE50" s="146" t="str">
        <f aca="false">IF(COUNTA(BE17,BE26)&gt;0,(BE17+BE26)/COUNTA(BE17,BE26),"")</f>
        <v/>
      </c>
      <c r="BF50" s="146" t="str">
        <f aca="false">IF(COUNTA(BF17,BF26)&gt;0,(BF17+BF26)/COUNTA(BF17,BF26),"")</f>
        <v/>
      </c>
      <c r="BG50" s="146" t="str">
        <f aca="false">IF(COUNTA(BG17,BG26)&gt;0,(BG17+BG26)/COUNTA(BG17,BG26),"")</f>
        <v/>
      </c>
      <c r="BH50" s="146" t="str">
        <f aca="false">IF(COUNTA(BH17,BH26)&gt;0,(BH17+BH26)/COUNTA(BH17,BH26),"")</f>
        <v/>
      </c>
      <c r="BI50" s="146" t="str">
        <f aca="false">IF(COUNTA(BI17,BI26)&gt;0,(BI17+BI26)/COUNTA(BI17,BI26),"")</f>
        <v/>
      </c>
      <c r="BJ50" s="147" t="str">
        <f aca="false">IF(COUNTA(BJ17,BJ26)&gt;0,(BJ17+BJ26)/COUNTA(BJ17,BJ26),"")</f>
        <v/>
      </c>
    </row>
    <row r="51" customFormat="false" ht="13.2" hidden="false" customHeight="false" outlineLevel="0" collapsed="false">
      <c r="A51" s="139"/>
      <c r="B51" s="144" t="s">
        <v>76</v>
      </c>
      <c r="C51" s="144" t="str">
        <f aca="false">IF(C18+C27=0,"",C18+C27)</f>
        <v/>
      </c>
      <c r="D51" s="86" t="n">
        <f aca="false">IF(D18+D27=0,0,D18+D27)</f>
        <v>4882480.6</v>
      </c>
      <c r="E51" s="87" t="n">
        <f aca="false">IF(E18+E27=0,0,E18+E27)</f>
        <v>3158588.65</v>
      </c>
      <c r="F51" s="88" t="n">
        <f aca="false">IF(F18+F27=0,0,F18+F27)</f>
        <v>0</v>
      </c>
      <c r="G51" s="87" t="n">
        <f aca="false">IF(G18+G27=0,0,G18+G27)</f>
        <v>0</v>
      </c>
      <c r="H51" s="88" t="n">
        <f aca="false">IF(H18+H27=0,0,H18+H27)</f>
        <v>4705366</v>
      </c>
      <c r="I51" s="87" t="n">
        <f aca="false">IF(I18+I27=0,0,I18+I27)</f>
        <v>3054744</v>
      </c>
      <c r="J51" s="88" t="n">
        <f aca="false">IF(J18+J27=0,0,J18+J27)</f>
        <v>0</v>
      </c>
      <c r="K51" s="87" t="n">
        <f aca="false">IF(K18+K27=0,0,K18+K27)</f>
        <v>0</v>
      </c>
      <c r="L51" s="88" t="n">
        <f aca="false">IF(L18+L27=0,0,L18+L27)</f>
        <v>6</v>
      </c>
      <c r="M51" s="89" t="n">
        <f aca="false">IF(M18+M27=0,0,M18+M27)</f>
        <v>0</v>
      </c>
      <c r="N51" s="89" t="n">
        <f aca="false">IF(N18+N27=0,0,N18+N27)</f>
        <v>0</v>
      </c>
      <c r="O51" s="90" t="n">
        <f aca="false">IF(O18+O27=0,0,O18+O27)</f>
        <v>0</v>
      </c>
      <c r="P51" s="91" t="n">
        <f aca="false">R51+S51</f>
        <v>756.525427283537</v>
      </c>
      <c r="Q51" s="92" t="n">
        <f aca="false">IF(Q18+Q27=0,0,Q18+Q27)</f>
        <v>756.525427283537</v>
      </c>
      <c r="R51" s="89" t="n">
        <f aca="false">IF(R18+R27=0,0,R18+R27)</f>
        <v>393.450534719809</v>
      </c>
      <c r="S51" s="90" t="n">
        <f aca="false">IF(S18+S27=0,0,S18+S27)</f>
        <v>363.074892563728</v>
      </c>
      <c r="T51" s="93" t="n">
        <f aca="false">IF(T18+T27=0,0,T18+T27)</f>
        <v>0</v>
      </c>
      <c r="U51" s="94" t="n">
        <f aca="false">IF(U18+U27=0,0,U18+U27)</f>
        <v>756.525427283537</v>
      </c>
      <c r="V51" s="92" t="n">
        <f aca="false">IF(V18+V27=0,0,V18+V27)</f>
        <v>756.525427283537</v>
      </c>
      <c r="W51" s="89" t="n">
        <f aca="false">IF(W18+W27=0,0,W18+W27)</f>
        <v>490.88183974875</v>
      </c>
      <c r="X51" s="89" t="n">
        <f aca="false">IF(X18+X27=0,0,X18+X27)</f>
        <v>120.929443300626</v>
      </c>
      <c r="Y51" s="89" t="n">
        <f aca="false">IF(Y18+Y27=0,0,Y18+Y27)</f>
        <v>144.714144234161</v>
      </c>
      <c r="Z51" s="79" t="n">
        <f aca="false">IF(Z18+Z27=0,0,Z18+Z27)</f>
        <v>0</v>
      </c>
      <c r="AA51" s="95" t="e">
        <f aca="false">IF(AA18+AA27=0,0,AA18+AA27)</f>
        <v>#VALUE!</v>
      </c>
      <c r="AB51" s="96" t="e">
        <f aca="false">IF(AB18+AB27=0,0,AB18+AB27)</f>
        <v>#VALUE!</v>
      </c>
      <c r="AC51" s="89" t="n">
        <f aca="false">IF(AC18+AC27=0,0,AC18+AC27)</f>
        <v>0</v>
      </c>
      <c r="AD51" s="89" t="n">
        <f aca="false">IF(AD18+AD27=0,0,AD18+AD27)</f>
        <v>0</v>
      </c>
      <c r="AE51" s="97" t="e">
        <f aca="false">IF(AE18+AE27=0,0,AE18+AE27)</f>
        <v>#VALUE!</v>
      </c>
      <c r="AF51" s="87" t="n">
        <f aca="false">IF(AF18+AF27=0,0,AF18+AF27)</f>
        <v>0</v>
      </c>
      <c r="AG51" s="95" t="n">
        <f aca="false">IF(AG18+AG27=0,0,AG18+AG27)</f>
        <v>109.466936826633</v>
      </c>
      <c r="AH51" s="89" t="n">
        <f aca="false">IF(AH18+AH27=0,0,AH18+AH27)</f>
        <v>109.466936826633</v>
      </c>
      <c r="AI51" s="89" t="n">
        <f aca="false">IF(AI18+AI27=0,0,AI18+AI27)</f>
        <v>0</v>
      </c>
      <c r="AJ51" s="89" t="n">
        <f aca="false">IF(AJ18+AJ27=0,0,AJ18+AJ27)</f>
        <v>0</v>
      </c>
      <c r="AK51" s="89" t="n">
        <f aca="false">IF(AK18+AK27=0,0,AK18+AK27)</f>
        <v>0</v>
      </c>
      <c r="AL51" s="97" t="n">
        <f aca="false">IF(AL18+AL27=0,0,AL18+AL27)</f>
        <v>109.466936826633</v>
      </c>
      <c r="AM51" s="87" t="n">
        <f aca="false">IF(AM18+AM27=0,0,AM18+AM27)</f>
        <v>647.058490456904</v>
      </c>
      <c r="AN51" s="95" t="n">
        <f aca="false">IF(AN18+AN27=0,0,AN18+AN27)</f>
        <v>461.652448240067</v>
      </c>
      <c r="AO51" s="96" t="n">
        <f aca="false">IF(AO18+AO27=0,0,AO18+AO27)</f>
        <v>461.652448240067</v>
      </c>
      <c r="AP51" s="89" t="n">
        <f aca="false">IF(AP18+AP27=0,0,AP18+AP27)</f>
        <v>29.2293915086821</v>
      </c>
      <c r="AQ51" s="89" t="n">
        <f aca="false">IF(AQ18+AQ27=0,0,AQ18+AQ27)</f>
        <v>33.5278314364295</v>
      </c>
      <c r="AR51" s="89" t="n">
        <f aca="false">IF(AR18+AR27=0,0,AR18+AR27)</f>
        <v>194.862610057881</v>
      </c>
      <c r="AS51" s="89" t="n">
        <f aca="false">IF(AS18+AS27=0,0,AS18+AS27)</f>
        <v>204.032615237075</v>
      </c>
      <c r="AT51" s="97" t="n">
        <f aca="false">IF(AT18+AT27=0,0,AT18+AT27)</f>
        <v>0</v>
      </c>
      <c r="AU51" s="90" t="n">
        <f aca="false">IF(AU18+AU27=0,0,AU18+AU27)</f>
        <v>294.87297904347</v>
      </c>
      <c r="AV51" s="94" t="n">
        <f aca="false">IF(AV18+AV27=0,0,AV18+AV27)</f>
        <v>756.525427283537</v>
      </c>
      <c r="AW51" s="96" t="n">
        <f aca="false">IF(AW18+AW27=0,0,AW18+AW27)</f>
        <v>756.525427283537</v>
      </c>
      <c r="AX51" s="89" t="n">
        <f aca="false">IF(AX18+AX27=0,0,AX18+AX27)</f>
        <v>326.6814345088</v>
      </c>
      <c r="AY51" s="89" t="n">
        <f aca="false">IF(AY18+AY27=0,0,AY18+AY27)</f>
        <v>374.250836375871</v>
      </c>
      <c r="AZ51" s="90" t="n">
        <f aca="false">IF(AZ18+AZ27=0,0,AZ18+AZ27)</f>
        <v>55.593156398866</v>
      </c>
      <c r="BA51" s="79" t="n">
        <f aca="false">IF(BA18+BA27=0,0,BA18+BA27)</f>
        <v>0</v>
      </c>
      <c r="BB51" s="98"/>
      <c r="BC51" s="145" t="n">
        <f aca="false">IF(COUNTA(BC18,BC27)&gt;0,(BC18+BC27)/COUNTA(BC18,BC27),"")</f>
        <v>0</v>
      </c>
      <c r="BD51" s="146" t="n">
        <f aca="false">IF(COUNTA(BD18,BD27)&gt;0,(BD18+BD27)/COUNTA(BD18,BD27),"")</f>
        <v>4</v>
      </c>
      <c r="BE51" s="146" t="n">
        <f aca="false">IF(COUNTA(BE18,BE27)&gt;0,(BE18+BE27)/COUNTA(BE18,BE27),"")</f>
        <v>0.5</v>
      </c>
      <c r="BF51" s="146" t="n">
        <f aca="false">IF(COUNTA(BF18,BF27)&gt;0,(BF18+BF27)/COUNTA(BF18,BF27),"")</f>
        <v>4</v>
      </c>
      <c r="BG51" s="146" t="n">
        <f aca="false">IF(COUNTA(BG18,BG27)&gt;0,(BG18+BG27)/COUNTA(BG18,BG27),"")</f>
        <v>4</v>
      </c>
      <c r="BH51" s="146" t="n">
        <f aca="false">IF(COUNTA(BH18,BH27)&gt;0,(BH18+BH27)/COUNTA(BH18,BH27),"")</f>
        <v>2</v>
      </c>
      <c r="BI51" s="146" t="n">
        <f aca="false">IF(COUNTA(BI18,BI27)&gt;0,(BI18+BI27)/COUNTA(BI18,BI27),"")</f>
        <v>1.5</v>
      </c>
      <c r="BJ51" s="147" t="n">
        <f aca="false">IF(COUNTA(BJ18,BJ27)&gt;0,(BJ18+BJ27)/COUNTA(BJ18,BJ27),"")</f>
        <v>4</v>
      </c>
    </row>
    <row r="52" customFormat="false" ht="13.8" hidden="false" customHeight="false" outlineLevel="0" collapsed="false">
      <c r="A52" s="139"/>
      <c r="B52" s="148" t="s">
        <v>77</v>
      </c>
      <c r="C52" s="149" t="str">
        <f aca="false">IF(C19+C28=0,"",C19+C28)</f>
        <v/>
      </c>
      <c r="D52" s="104" t="n">
        <f aca="false">IF(D19+D28=0,0,D19+D28)</f>
        <v>0</v>
      </c>
      <c r="E52" s="105" t="n">
        <f aca="false">IF(E19+E28=0,0,E19+E28)</f>
        <v>0</v>
      </c>
      <c r="F52" s="106" t="n">
        <f aca="false">IF(F19+F28=0,0,F19+F28)</f>
        <v>0</v>
      </c>
      <c r="G52" s="105" t="n">
        <f aca="false">IF(G19+G28=0,0,G19+G28)</f>
        <v>0</v>
      </c>
      <c r="H52" s="106" t="n">
        <f aca="false">IF(H19+H28=0,0,H19+H28)</f>
        <v>0</v>
      </c>
      <c r="I52" s="105" t="n">
        <f aca="false">IF(I19+I28=0,0,I19+I28)</f>
        <v>0</v>
      </c>
      <c r="J52" s="106" t="n">
        <f aca="false">IF(J19+J28=0,0,J19+J28)</f>
        <v>0</v>
      </c>
      <c r="K52" s="105" t="n">
        <f aca="false">IF(K19+K28=0,0,K19+K28)</f>
        <v>0</v>
      </c>
      <c r="L52" s="106" t="n">
        <f aca="false">IF(L19+L28=0,0,L19+L28)</f>
        <v>0</v>
      </c>
      <c r="M52" s="124" t="n">
        <f aca="false">IF(M19+M28=0,0,M19+M28)</f>
        <v>0</v>
      </c>
      <c r="N52" s="124" t="n">
        <f aca="false">IF(N19+N28=0,0,N19+N28)</f>
        <v>0</v>
      </c>
      <c r="O52" s="125" t="n">
        <f aca="false">IF(O19+O28=0,0,O19+O28)</f>
        <v>0</v>
      </c>
      <c r="P52" s="126" t="n">
        <f aca="false">R52+S52</f>
        <v>0</v>
      </c>
      <c r="Q52" s="127" t="n">
        <f aca="false">IF(Q19+Q28=0,0,Q19+Q28)</f>
        <v>0</v>
      </c>
      <c r="R52" s="124" t="n">
        <f aca="false">IF(R19+R28=0,0,R19+R28)</f>
        <v>0</v>
      </c>
      <c r="S52" s="125" t="n">
        <f aca="false">IF(S19+S28=0,0,S19+S28)</f>
        <v>0</v>
      </c>
      <c r="T52" s="128" t="n">
        <f aca="false">IF(T19+T28=0,0,T19+T28)</f>
        <v>0</v>
      </c>
      <c r="U52" s="129" t="n">
        <f aca="false">IF(U19+U28=0,0,U19+U28)</f>
        <v>0</v>
      </c>
      <c r="V52" s="127" t="n">
        <f aca="false">IF(V19+V28=0,0,V19+V28)</f>
        <v>0</v>
      </c>
      <c r="W52" s="124" t="n">
        <f aca="false">IF(W19+W28=0,0,W19+W28)</f>
        <v>0</v>
      </c>
      <c r="X52" s="124" t="n">
        <f aca="false">IF(X19+X28=0,0,X19+X28)</f>
        <v>0</v>
      </c>
      <c r="Y52" s="124" t="n">
        <f aca="false">IF(Y19+Y28=0,0,Y19+Y28)</f>
        <v>0</v>
      </c>
      <c r="Z52" s="130" t="n">
        <f aca="false">IF(Z19+Z28=0,0,Z19+Z28)</f>
        <v>0</v>
      </c>
      <c r="AA52" s="131" t="e">
        <f aca="false">IF(AA19+AA28=0,0,AA19+AA28)</f>
        <v>#VALUE!</v>
      </c>
      <c r="AB52" s="132" t="e">
        <f aca="false">IF(AB19+AB28=0,0,AB19+AB28)</f>
        <v>#VALUE!</v>
      </c>
      <c r="AC52" s="124" t="n">
        <f aca="false">IF(AC19+AC28=0,0,AC19+AC28)</f>
        <v>0</v>
      </c>
      <c r="AD52" s="124" t="n">
        <f aca="false">IF(AD19+AD28=0,0,AD19+AD28)</f>
        <v>0</v>
      </c>
      <c r="AE52" s="133" t="e">
        <f aca="false">IF(AE19+AE28=0,0,AE19+AE28)</f>
        <v>#VALUE!</v>
      </c>
      <c r="AF52" s="105" t="n">
        <f aca="false">IF(AF19+AF28=0,0,AF19+AF28)</f>
        <v>0</v>
      </c>
      <c r="AG52" s="131" t="n">
        <f aca="false">IF(AG19+AG28=0,0,AG19+AG28)</f>
        <v>0</v>
      </c>
      <c r="AH52" s="124" t="n">
        <f aca="false">IF(AH19+AH28=0,0,AH19+AH28)</f>
        <v>0</v>
      </c>
      <c r="AI52" s="124" t="n">
        <f aca="false">IF(AI19+AI28=0,0,AI19+AI28)</f>
        <v>0</v>
      </c>
      <c r="AJ52" s="124" t="n">
        <f aca="false">IF(AJ19+AJ28=0,0,AJ19+AJ28)</f>
        <v>0</v>
      </c>
      <c r="AK52" s="124" t="n">
        <f aca="false">IF(AK19+AK28=0,0,AK19+AK28)</f>
        <v>0</v>
      </c>
      <c r="AL52" s="133" t="n">
        <f aca="false">IF(AL19+AL28=0,0,AL19+AL28)</f>
        <v>0</v>
      </c>
      <c r="AM52" s="105" t="n">
        <f aca="false">IF(AM19+AM28=0,0,AM19+AM28)</f>
        <v>0</v>
      </c>
      <c r="AN52" s="131" t="n">
        <f aca="false">IF(AN19+AN28=0,0,AN19+AN28)</f>
        <v>0</v>
      </c>
      <c r="AO52" s="132" t="n">
        <f aca="false">IF(AO19+AO28=0,0,AO19+AO28)</f>
        <v>0</v>
      </c>
      <c r="AP52" s="124" t="n">
        <f aca="false">IF(AP19+AP28=0,0,AP19+AP28)</f>
        <v>0</v>
      </c>
      <c r="AQ52" s="124" t="n">
        <f aca="false">IF(AQ19+AQ28=0,0,AQ19+AQ28)</f>
        <v>0</v>
      </c>
      <c r="AR52" s="124" t="n">
        <f aca="false">IF(AR19+AR28=0,0,AR19+AR28)</f>
        <v>0</v>
      </c>
      <c r="AS52" s="124" t="n">
        <f aca="false">IF(AS19+AS28=0,0,AS19+AS28)</f>
        <v>0</v>
      </c>
      <c r="AT52" s="133" t="n">
        <f aca="false">IF(AT19+AT28=0,0,AT19+AT28)</f>
        <v>0</v>
      </c>
      <c r="AU52" s="125" t="n">
        <f aca="false">IF(AU19+AU28=0,0,AU19+AU28)</f>
        <v>0</v>
      </c>
      <c r="AV52" s="129" t="n">
        <f aca="false">IF(AV19+AV28=0,0,AV19+AV28)</f>
        <v>0</v>
      </c>
      <c r="AW52" s="132" t="n">
        <f aca="false">IF(AW19+AW28=0,0,AW19+AW28)</f>
        <v>0</v>
      </c>
      <c r="AX52" s="124" t="n">
        <f aca="false">IF(AX19+AX28=0,0,AX19+AX28)</f>
        <v>0</v>
      </c>
      <c r="AY52" s="124" t="n">
        <f aca="false">IF(AY19+AY28=0,0,AY19+AY28)</f>
        <v>0</v>
      </c>
      <c r="AZ52" s="125" t="n">
        <f aca="false">IF(AZ19+AZ28=0,0,AZ19+AZ28)</f>
        <v>0</v>
      </c>
      <c r="BA52" s="130" t="n">
        <f aca="false">IF(BA19+BA28=0,0,BA19+BA28)</f>
        <v>0</v>
      </c>
      <c r="BB52" s="119"/>
      <c r="BC52" s="150" t="str">
        <f aca="false">IF(COUNTA(BC19,BC28)&gt;0,(BC19+BC28)/COUNTA(BC19,BC28),"")</f>
        <v/>
      </c>
      <c r="BD52" s="151" t="str">
        <f aca="false">IF(COUNTA(BD19,BD28)&gt;0,(BD19+BD28)/COUNTA(BD19,BD28),"")</f>
        <v/>
      </c>
      <c r="BE52" s="151" t="str">
        <f aca="false">IF(COUNTA(BE19,BE28)&gt;0,(BE19+BE28)/COUNTA(BE19,BE28),"")</f>
        <v/>
      </c>
      <c r="BF52" s="151" t="str">
        <f aca="false">IF(COUNTA(BF19,BF28)&gt;0,(BF19+BF28)/COUNTA(BF19,BF28),"")</f>
        <v/>
      </c>
      <c r="BG52" s="151" t="str">
        <f aca="false">IF(COUNTA(BG19,BG28)&gt;0,(BG19+BG28)/COUNTA(BG19,BG28),"")</f>
        <v/>
      </c>
      <c r="BH52" s="151" t="str">
        <f aca="false">IF(COUNTA(BH19,BH28)&gt;0,(BH19+BH28)/COUNTA(BH19,BH28),"")</f>
        <v/>
      </c>
      <c r="BI52" s="151" t="str">
        <f aca="false">IF(COUNTA(BI19,BI28)&gt;0,(BI19+BI28)/COUNTA(BI19,BI28),"")</f>
        <v/>
      </c>
      <c r="BJ52" s="152" t="str">
        <f aca="false">IF(COUNTA(BJ19,BJ28)&gt;0,(BJ19+BJ28)/COUNTA(BJ19,BJ28),"")</f>
        <v/>
      </c>
    </row>
    <row r="53" customFormat="false" ht="14.4" hidden="false" customHeight="false" outlineLevel="0" collapsed="false">
      <c r="A53" s="153" t="s">
        <v>81</v>
      </c>
      <c r="B53" s="153"/>
      <c r="C53" s="154"/>
      <c r="D53" s="155" t="n">
        <f aca="false">SUM(D44:D52)</f>
        <v>18335057.15</v>
      </c>
      <c r="E53" s="156" t="n">
        <f aca="false">SUM(E44:E52)</f>
        <v>11897106.45</v>
      </c>
      <c r="F53" s="156" t="n">
        <f aca="false">SUM(F44:F52)</f>
        <v>0</v>
      </c>
      <c r="G53" s="156" t="n">
        <f aca="false">SUM(G44:G52)</f>
        <v>0</v>
      </c>
      <c r="H53" s="156" t="n">
        <f aca="false">SUM(H44:H52)</f>
        <v>16420024.75</v>
      </c>
      <c r="I53" s="156" t="n">
        <f aca="false">SUM(I44:I52)</f>
        <v>16746368.068375</v>
      </c>
      <c r="J53" s="156" t="n">
        <f aca="false">SUM(J44:J52)</f>
        <v>0</v>
      </c>
      <c r="K53" s="156" t="n">
        <f aca="false">SUM(K44:K52)</f>
        <v>0</v>
      </c>
      <c r="L53" s="156" t="n">
        <f aca="false">SUM(L44:L52)</f>
        <v>19</v>
      </c>
      <c r="M53" s="156" t="n">
        <f aca="false">SUM(M44:M52)</f>
        <v>0</v>
      </c>
      <c r="N53" s="156" t="n">
        <f aca="false">SUM(N44:N52)</f>
        <v>0</v>
      </c>
      <c r="O53" s="156" t="n">
        <f aca="false">SUM(O44:O52)</f>
        <v>0</v>
      </c>
      <c r="P53" s="156" t="n">
        <f aca="false">R53+S53</f>
        <v>2640</v>
      </c>
      <c r="Q53" s="156" t="n">
        <f aca="false">SUM(Q44:Q52)</f>
        <v>2640</v>
      </c>
      <c r="R53" s="156" t="n">
        <f aca="false">SUM(R44:R52)</f>
        <v>1373</v>
      </c>
      <c r="S53" s="156" t="n">
        <f aca="false">SUM(S44:S52)</f>
        <v>1267</v>
      </c>
      <c r="T53" s="156" t="n">
        <f aca="false">SUM(T44:T52)</f>
        <v>0</v>
      </c>
      <c r="U53" s="157" t="n">
        <f aca="false">SUM(U44:U52)</f>
        <v>2640</v>
      </c>
      <c r="V53" s="156" t="n">
        <f aca="false">SUM(V44:V52)</f>
        <v>2640</v>
      </c>
      <c r="W53" s="156" t="n">
        <f aca="false">SUM(W44:W52)</f>
        <v>1713</v>
      </c>
      <c r="X53" s="156" t="n">
        <f aca="false">SUM(X44:X52)</f>
        <v>422</v>
      </c>
      <c r="Y53" s="156" t="n">
        <f aca="false">SUM(Y44:Y52)</f>
        <v>505</v>
      </c>
      <c r="Z53" s="156" t="n">
        <f aca="false">SUM(Z44:Z52)</f>
        <v>0</v>
      </c>
      <c r="AA53" s="156" t="e">
        <f aca="false">SUM(AA44:AA52)</f>
        <v>#VALUE!</v>
      </c>
      <c r="AB53" s="156" t="e">
        <f aca="false">SUM(AB44:AB52)</f>
        <v>#VALUE!</v>
      </c>
      <c r="AC53" s="156" t="n">
        <f aca="false">SUM(AC44:AC52)</f>
        <v>0</v>
      </c>
      <c r="AD53" s="156" t="n">
        <f aca="false">SUM(AD44:AD52)</f>
        <v>0</v>
      </c>
      <c r="AE53" s="156" t="e">
        <f aca="false">SUM(AE44:AE52)</f>
        <v>#VALUE!</v>
      </c>
      <c r="AF53" s="156" t="n">
        <f aca="false">SUM(AF44:AF52)</f>
        <v>0</v>
      </c>
      <c r="AG53" s="156" t="e">
        <f aca="false">SUM(AG44:AG52)</f>
        <v>#VALUE!</v>
      </c>
      <c r="AH53" s="156" t="e">
        <f aca="false">SUM(AH44:AH52)</f>
        <v>#VALUE!</v>
      </c>
      <c r="AI53" s="156" t="n">
        <f aca="false">SUM(AI44:AI52)</f>
        <v>0</v>
      </c>
      <c r="AJ53" s="156" t="n">
        <f aca="false">SUM(AJ44:AJ52)</f>
        <v>0</v>
      </c>
      <c r="AK53" s="156" t="n">
        <f aca="false">SUM(AK44:AK52)</f>
        <v>0</v>
      </c>
      <c r="AL53" s="156" t="e">
        <f aca="false">SUM(AL44:AL52)</f>
        <v>#VALUE!</v>
      </c>
      <c r="AM53" s="156" t="n">
        <f aca="false">SUM(AM44:AM52)</f>
        <v>2258</v>
      </c>
      <c r="AN53" s="156" t="n">
        <f aca="false">SUM(AN44:AN52)</f>
        <v>1611</v>
      </c>
      <c r="AO53" s="156" t="n">
        <f aca="false">SUM(AO44:AO52)</f>
        <v>1611</v>
      </c>
      <c r="AP53" s="156" t="n">
        <f aca="false">SUM(AP44:AP52)</f>
        <v>102</v>
      </c>
      <c r="AQ53" s="156" t="n">
        <f aca="false">SUM(AQ44:AQ52)</f>
        <v>117</v>
      </c>
      <c r="AR53" s="156" t="n">
        <f aca="false">SUM(AR44:AR52)</f>
        <v>680</v>
      </c>
      <c r="AS53" s="156" t="n">
        <f aca="false">SUM(AS44:AS52)</f>
        <v>712</v>
      </c>
      <c r="AT53" s="156" t="n">
        <f aca="false">SUM(AT44:AT52)</f>
        <v>0</v>
      </c>
      <c r="AU53" s="156" t="n">
        <f aca="false">SUM(AU44:AU52)</f>
        <v>1029</v>
      </c>
      <c r="AV53" s="156" t="n">
        <f aca="false">SUM(AV44:AV52)</f>
        <v>2640</v>
      </c>
      <c r="AW53" s="156" t="n">
        <f aca="false">SUM(AW44:AW52)</f>
        <v>2640</v>
      </c>
      <c r="AX53" s="156" t="n">
        <f aca="false">SUM(AX44:AX52)</f>
        <v>1140</v>
      </c>
      <c r="AY53" s="156" t="n">
        <f aca="false">SUM(AY44:AY52)</f>
        <v>1306</v>
      </c>
      <c r="AZ53" s="158" t="n">
        <f aca="false">SUM(AZ44:AZ52)</f>
        <v>194</v>
      </c>
      <c r="BA53" s="159" t="n">
        <f aca="false">SUM(BA44:BA52)</f>
        <v>0</v>
      </c>
      <c r="BB53" s="160" t="str">
        <f aca="false">IF(COUNTIF(BB44:BB52,"&gt;=0")=0,"",SUM(BB44:BB52)/COUNTIF(BB44:BB52,"&gt;=0"))</f>
        <v/>
      </c>
      <c r="BC53" s="161" t="n">
        <f aca="false">IF(COUNTIF(BC44:BC52,"&gt;=0")=0,"",SUM(BC44:BC52)/COUNTIF(BC44:BC52,"&gt;=0"))</f>
        <v>0</v>
      </c>
      <c r="BD53" s="162" t="n">
        <f aca="false">IF(COUNTIF(BD44:BD52,"&gt;=0")=0,"",SUM(BD44:BD52)/COUNTIF(BD44:BD52,"&gt;=0"))</f>
        <v>3</v>
      </c>
      <c r="BE53" s="162" t="n">
        <f aca="false">IF(COUNTIF(BE44:BE52,"&gt;=0")=0,"",SUM(BE44:BE52)/COUNTIF(BE44:BE52,"&gt;=0"))</f>
        <v>0.25</v>
      </c>
      <c r="BF53" s="162" t="n">
        <f aca="false">IF(COUNTIF(BF44:BF52,"&gt;=0")=0,"",SUM(BF44:BF52)/COUNTIF(BF44:BF52,"&gt;=0"))</f>
        <v>2</v>
      </c>
      <c r="BG53" s="162" t="n">
        <f aca="false">IF(COUNTIF(BG44:BG52,"&gt;=0")=0,"",SUM(BG44:BG52)/COUNTIF(BG44:BG52,"&gt;=0"))</f>
        <v>4</v>
      </c>
      <c r="BH53" s="162" t="n">
        <f aca="false">IF(COUNTIF(BH44:BH52,"&gt;=0")=0,"",SUM(BH44:BH52)/COUNTIF(BH44:BH52,"&gt;=0"))</f>
        <v>2</v>
      </c>
      <c r="BI53" s="162" t="n">
        <f aca="false">IF(COUNTIF(BI44:BI52,"&gt;=0")=0,"",SUM(BI44:BI52)/COUNTIF(BI44:BI52,"&gt;=0"))</f>
        <v>0.75</v>
      </c>
      <c r="BJ53" s="163" t="n">
        <f aca="false">IF(COUNTIF(BJ44:BJ52,"&gt;=0")=0,"",SUM(BJ44:BJ52)/COUNTIF(BJ44:BJ52,"&gt;=0"))</f>
        <v>4</v>
      </c>
    </row>
  </sheetData>
  <mergeCells count="63">
    <mergeCell ref="G4:H4"/>
    <mergeCell ref="E6:F6"/>
    <mergeCell ref="I6:J6"/>
    <mergeCell ref="E7:F7"/>
    <mergeCell ref="I7:J7"/>
    <mergeCell ref="X7:BC7"/>
    <mergeCell ref="BD7:BK7"/>
    <mergeCell ref="L8:T8"/>
    <mergeCell ref="A9:A10"/>
    <mergeCell ref="B9:B10"/>
    <mergeCell ref="C9:C10"/>
    <mergeCell ref="D9:E9"/>
    <mergeCell ref="F9:G9"/>
    <mergeCell ref="H9:I9"/>
    <mergeCell ref="J9:K9"/>
    <mergeCell ref="L9:O9"/>
    <mergeCell ref="P9:T9"/>
    <mergeCell ref="V9:V10"/>
    <mergeCell ref="W9:W10"/>
    <mergeCell ref="X9:X10"/>
    <mergeCell ref="Y9:Y10"/>
    <mergeCell ref="Z9:Z10"/>
    <mergeCell ref="AA9:AA10"/>
    <mergeCell ref="AB9:AB10"/>
    <mergeCell ref="AC9:AC10"/>
    <mergeCell ref="AD9:AD10"/>
    <mergeCell ref="AE9:AE10"/>
    <mergeCell ref="AF9:AF10"/>
    <mergeCell ref="AG9:AG10"/>
    <mergeCell ref="AH9:AH10"/>
    <mergeCell ref="AI9:AI10"/>
    <mergeCell ref="AJ9:AJ10"/>
    <mergeCell ref="AK9:AK10"/>
    <mergeCell ref="AL9:AL10"/>
    <mergeCell ref="AM9:AM10"/>
    <mergeCell ref="AN9:AN10"/>
    <mergeCell ref="AO9:AO10"/>
    <mergeCell ref="AP9:AP10"/>
    <mergeCell ref="AQ9:AQ10"/>
    <mergeCell ref="AR9:AR10"/>
    <mergeCell ref="AS9:AS10"/>
    <mergeCell ref="AT9:AT10"/>
    <mergeCell ref="AU9:AU10"/>
    <mergeCell ref="AV9:AV10"/>
    <mergeCell ref="AW9:AW10"/>
    <mergeCell ref="AX9:AX10"/>
    <mergeCell ref="AY9:AY10"/>
    <mergeCell ref="AZ9:AZ10"/>
    <mergeCell ref="BA9:BA10"/>
    <mergeCell ref="BB9:BB10"/>
    <mergeCell ref="BC9:BC10"/>
    <mergeCell ref="BD9:BD10"/>
    <mergeCell ref="BE9:BE10"/>
    <mergeCell ref="BF9:BF10"/>
    <mergeCell ref="BG9:BG10"/>
    <mergeCell ref="BH9:BH10"/>
    <mergeCell ref="BI9:BI10"/>
    <mergeCell ref="BJ9:BJ10"/>
    <mergeCell ref="A11:A19"/>
    <mergeCell ref="A20:A28"/>
    <mergeCell ref="B36:O36"/>
    <mergeCell ref="A44:A52"/>
    <mergeCell ref="A53:B53"/>
  </mergeCells>
  <conditionalFormatting sqref="AW11:BA28 D11:O28 Q11:T28 V11:Z28 AH11:AM28 AO44:AU52 AO11:AU28 D53:BA53 AW44:BA52 D44:O52 Q44:T52 V44:Z52 AB44:AF52 AH44:AM52 AB11:AF28">
    <cfRule type="cellIs" priority="2" operator="lessThan" aboveAverage="0" equalAverage="0" bottom="0" percent="0" rank="0" text="" dxfId="48">
      <formula>0</formula>
    </cfRule>
  </conditionalFormatting>
  <conditionalFormatting sqref="P11:P28 U11:U28 AV44:AV52 AG11:AG28 AN11:AN28 AV11:AV28 P44:P52 U44:U52 AA44:AA52 AG44:AG52 AN44:AN52 AA11:AA28">
    <cfRule type="cellIs" priority="3" operator="notEqual" aboveAverage="0" equalAverage="0" bottom="0" percent="0" rank="0" text="" dxfId="49">
      <formula>Q11</formula>
    </cfRule>
  </conditionalFormatting>
  <dataValidations count="4">
    <dataValidation allowBlank="true" error="Only figures &gt;=0" errorStyle="stop" operator="greaterThanOrEqual" showDropDown="false" showErrorMessage="true" showInputMessage="false" sqref="AE11" type="none">
      <formula1>0</formula1>
      <formula2>0</formula2>
    </dataValidation>
    <dataValidation allowBlank="true" error="Only figures &gt;=0" errorStyle="stop" operator="greaterThanOrEqual" showDropDown="false" showErrorMessage="true" showInputMessage="false" sqref="D11:P28 R11:U28 AE12:AE28 D29:BA29" type="whole">
      <formula1>0</formula1>
      <formula2>0</formula2>
    </dataValidation>
    <dataValidation allowBlank="true" error="If matches enter 1, else 0" errorStyle="stop" errorTitle="Restricted data entry" operator="between" showDropDown="false" showErrorMessage="true" showInputMessage="false" sqref="BC29:BJ29" type="whole">
      <formula1>0</formula1>
      <formula2>1</formula2>
    </dataValidation>
    <dataValidation allowBlank="true" error="If matches enter 1, else 0" errorStyle="stop" errorTitle="Restricted data entry" operator="between" showDropDown="false" showErrorMessage="true" showInputMessage="false" sqref="BC11:BJ28" type="whole">
      <formula1>1</formula1>
      <formula2>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53"/>
  <sheetViews>
    <sheetView showFormulas="false" showGridLines="true" showRowColHeaders="true" showZeros="true" rightToLeft="false" tabSelected="false" showOutlineSymbols="true" defaultGridColor="true" view="normal" topLeftCell="T29" colorId="64" zoomScale="100" zoomScaleNormal="100" zoomScalePageLayoutView="100" workbookViewId="0">
      <selection pane="topLeft" activeCell="W19" activeCellId="0" sqref="W19"/>
    </sheetView>
  </sheetViews>
  <sheetFormatPr defaultColWidth="8.875" defaultRowHeight="13.2" zeroHeight="false" outlineLevelRow="0" outlineLevelCol="0"/>
  <cols>
    <col collapsed="false" customWidth="true" hidden="false" outlineLevel="0" max="4" min="4" style="0" width="12.1"/>
    <col collapsed="false" customWidth="true" hidden="false" outlineLevel="0" max="5" min="5" style="0" width="12.43"/>
    <col collapsed="false" customWidth="true" hidden="false" outlineLevel="0" max="6" min="6" style="0" width="11.87"/>
    <col collapsed="false" customWidth="true" hidden="false" outlineLevel="0" max="7" min="7" style="0" width="10.99"/>
    <col collapsed="false" customWidth="true" hidden="false" outlineLevel="0" max="8" min="8" style="0" width="12.43"/>
    <col collapsed="false" customWidth="true" hidden="false" outlineLevel="0" max="9" min="9" style="0" width="12.55"/>
    <col collapsed="false" customWidth="true" hidden="false" outlineLevel="0" max="10" min="10" style="0" width="11.99"/>
    <col collapsed="false" customWidth="true" hidden="false" outlineLevel="0" max="11" min="11" style="0" width="10.55"/>
    <col collapsed="false" customWidth="true" hidden="false" outlineLevel="0" max="12" min="12" style="0" width="7.99"/>
    <col collapsed="false" customWidth="true" hidden="false" outlineLevel="0" max="14" min="13" style="0" width="7.66"/>
    <col collapsed="false" customWidth="true" hidden="false" outlineLevel="0" max="17" min="17" style="0" width="8.55"/>
    <col collapsed="false" customWidth="true" hidden="false" outlineLevel="0" max="18" min="18" style="0" width="7.99"/>
    <col collapsed="false" customWidth="true" hidden="false" outlineLevel="0" max="20" min="20" style="0" width="7.55"/>
    <col collapsed="false" customWidth="true" hidden="false" outlineLevel="0" max="53" min="21" style="0" width="8.99"/>
    <col collapsed="false" customWidth="true" hidden="false" outlineLevel="0" max="54" min="54" style="0" width="12.66"/>
    <col collapsed="false" customWidth="true" hidden="false" outlineLevel="0" max="57" min="55" style="0" width="3.43"/>
    <col collapsed="false" customWidth="true" hidden="false" outlineLevel="0" max="58" min="58" style="0" width="5.66"/>
    <col collapsed="false" customWidth="true" hidden="false" outlineLevel="0" max="62" min="59" style="0" width="3.43"/>
  </cols>
  <sheetData>
    <row r="1" customFormat="false" ht="17.4" hidden="false" customHeight="false" outlineLevel="0" collapsed="false">
      <c r="D1" s="6" t="s">
        <v>83</v>
      </c>
    </row>
    <row r="2" customFormat="false" ht="17.4" hidden="false" customHeight="false" outlineLevel="0" collapsed="false">
      <c r="D2" s="6" t="s">
        <v>2</v>
      </c>
      <c r="L2" s="3" t="s">
        <v>3</v>
      </c>
    </row>
    <row r="3" customFormat="false" ht="13.2" hidden="false" customHeight="false" outlineLevel="0" collapsed="false">
      <c r="L3" s="7" t="s">
        <v>4</v>
      </c>
    </row>
    <row r="4" customFormat="false" ht="13.2" hidden="false" customHeight="false" outlineLevel="0" collapsed="false">
      <c r="D4" s="3" t="s">
        <v>84</v>
      </c>
      <c r="G4" s="164" t="s">
        <v>523</v>
      </c>
      <c r="H4" s="164"/>
      <c r="L4" s="8" t="s">
        <v>6</v>
      </c>
    </row>
    <row r="5" customFormat="false" ht="13.2" hidden="false" customHeight="false" outlineLevel="0" collapsed="false">
      <c r="D5" s="3" t="s">
        <v>85</v>
      </c>
      <c r="L5" s="9" t="s">
        <v>7</v>
      </c>
      <c r="AZ5" s="10"/>
      <c r="BA5" s="10"/>
    </row>
    <row r="6" customFormat="false" ht="13.8" hidden="false" customHeight="false" outlineLevel="0" collapsed="false">
      <c r="D6" s="0" t="s">
        <v>86</v>
      </c>
      <c r="E6" s="164" t="s">
        <v>524</v>
      </c>
      <c r="F6" s="164"/>
      <c r="G6" s="165"/>
      <c r="H6" s="166" t="s">
        <v>88</v>
      </c>
      <c r="I6" s="164" t="s">
        <v>525</v>
      </c>
      <c r="J6" s="164"/>
    </row>
    <row r="7" customFormat="false" ht="16.2" hidden="false" customHeight="true" outlineLevel="0" collapsed="false">
      <c r="D7" s="0" t="s">
        <v>89</v>
      </c>
      <c r="E7" s="164" t="s">
        <v>526</v>
      </c>
      <c r="F7" s="164"/>
      <c r="G7" s="165"/>
      <c r="H7" s="166" t="s">
        <v>91</v>
      </c>
      <c r="I7" s="167" t="s">
        <v>527</v>
      </c>
      <c r="J7" s="167"/>
      <c r="X7" s="12" t="s">
        <v>8</v>
      </c>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3" t="s">
        <v>9</v>
      </c>
      <c r="BE7" s="13"/>
      <c r="BF7" s="13"/>
      <c r="BG7" s="13"/>
      <c r="BH7" s="13"/>
      <c r="BI7" s="13"/>
      <c r="BJ7" s="13"/>
      <c r="BK7" s="13"/>
    </row>
    <row r="8" customFormat="false" ht="120" hidden="false" customHeight="true" outlineLevel="0" collapsed="false">
      <c r="A8" s="14"/>
      <c r="B8" s="14"/>
      <c r="C8" s="14"/>
      <c r="D8" s="15"/>
      <c r="E8" s="14"/>
      <c r="F8" s="14"/>
      <c r="G8" s="14"/>
      <c r="H8" s="14"/>
      <c r="I8" s="14"/>
      <c r="J8" s="14"/>
      <c r="K8" s="14"/>
      <c r="L8" s="16" t="s">
        <v>10</v>
      </c>
      <c r="M8" s="16"/>
      <c r="N8" s="16"/>
      <c r="O8" s="16"/>
      <c r="P8" s="16"/>
      <c r="Q8" s="16"/>
      <c r="R8" s="16"/>
      <c r="S8" s="16"/>
      <c r="T8" s="16"/>
      <c r="U8" s="17" t="str">
        <f aca="false">"Sum /Controlsum "&amp;V8</f>
        <v>Sum /Controlsum Assistance to persons </v>
      </c>
      <c r="V8" s="18" t="s">
        <v>11</v>
      </c>
      <c r="W8" s="19" t="s">
        <v>12</v>
      </c>
      <c r="X8" s="19" t="s">
        <v>13</v>
      </c>
      <c r="Y8" s="19" t="s">
        <v>14</v>
      </c>
      <c r="Z8" s="20" t="s">
        <v>15</v>
      </c>
      <c r="AA8" s="21" t="str">
        <f aca="false">"Sum /Controlsum "&amp;AB8</f>
        <v>Sum /Controlsum Migrants/minorities</v>
      </c>
      <c r="AB8" s="22" t="s">
        <v>16</v>
      </c>
      <c r="AC8" s="23" t="s">
        <v>17</v>
      </c>
      <c r="AD8" s="23" t="s">
        <v>18</v>
      </c>
      <c r="AE8" s="20" t="s">
        <v>19</v>
      </c>
      <c r="AF8" s="23" t="s">
        <v>20</v>
      </c>
      <c r="AG8" s="21" t="str">
        <f aca="false">"Sum /Controlsum "&amp;AH8</f>
        <v>Sum /Controlsum Impairments</v>
      </c>
      <c r="AH8" s="22" t="s">
        <v>21</v>
      </c>
      <c r="AI8" s="23" t="s">
        <v>22</v>
      </c>
      <c r="AJ8" s="24" t="s">
        <v>23</v>
      </c>
      <c r="AK8" s="23" t="s">
        <v>24</v>
      </c>
      <c r="AL8" s="20" t="s">
        <v>25</v>
      </c>
      <c r="AM8" s="23" t="s">
        <v>26</v>
      </c>
      <c r="AN8" s="21" t="str">
        <f aca="false">"Sum /Controlsum "&amp;AO8</f>
        <v>Sum /Controlsum Discriminated</v>
      </c>
      <c r="AO8" s="22" t="s">
        <v>27</v>
      </c>
      <c r="AP8" s="23" t="s">
        <v>28</v>
      </c>
      <c r="AQ8" s="23" t="s">
        <v>29</v>
      </c>
      <c r="AR8" s="23" t="s">
        <v>30</v>
      </c>
      <c r="AS8" s="23" t="s">
        <v>31</v>
      </c>
      <c r="AT8" s="20" t="s">
        <v>32</v>
      </c>
      <c r="AU8" s="23" t="s">
        <v>33</v>
      </c>
      <c r="AV8" s="17" t="str">
        <f aca="false">"Sum /Controlsum "&amp;AW8</f>
        <v>Sum /Controlsum Age</v>
      </c>
      <c r="AW8" s="22" t="s">
        <v>34</v>
      </c>
      <c r="AX8" s="23" t="s">
        <v>35</v>
      </c>
      <c r="AY8" s="23" t="s">
        <v>106</v>
      </c>
      <c r="AZ8" s="23" t="s">
        <v>107</v>
      </c>
      <c r="BA8" s="20" t="s">
        <v>38</v>
      </c>
      <c r="BB8" s="25"/>
      <c r="BC8" s="26" t="s">
        <v>39</v>
      </c>
      <c r="BD8" s="27" t="s">
        <v>40</v>
      </c>
      <c r="BE8" s="27" t="s">
        <v>41</v>
      </c>
      <c r="BF8" s="27" t="s">
        <v>42</v>
      </c>
      <c r="BG8" s="27" t="s">
        <v>43</v>
      </c>
      <c r="BH8" s="27" t="s">
        <v>44</v>
      </c>
      <c r="BI8" s="27" t="s">
        <v>45</v>
      </c>
      <c r="BJ8" s="28" t="s">
        <v>46</v>
      </c>
    </row>
    <row r="9" customFormat="false" ht="12.75" hidden="false" customHeight="true" outlineLevel="0" collapsed="false">
      <c r="A9" s="29" t="s">
        <v>47</v>
      </c>
      <c r="B9" s="31" t="s">
        <v>93</v>
      </c>
      <c r="C9" s="31" t="s">
        <v>94</v>
      </c>
      <c r="D9" s="32" t="s">
        <v>50</v>
      </c>
      <c r="E9" s="32"/>
      <c r="F9" s="32" t="s">
        <v>51</v>
      </c>
      <c r="G9" s="32"/>
      <c r="H9" s="32" t="s">
        <v>52</v>
      </c>
      <c r="I9" s="32"/>
      <c r="J9" s="33" t="s">
        <v>53</v>
      </c>
      <c r="K9" s="33"/>
      <c r="L9" s="34" t="s">
        <v>528</v>
      </c>
      <c r="M9" s="34"/>
      <c r="N9" s="34"/>
      <c r="O9" s="34"/>
      <c r="P9" s="34" t="s">
        <v>55</v>
      </c>
      <c r="Q9" s="34"/>
      <c r="R9" s="34"/>
      <c r="S9" s="34"/>
      <c r="T9" s="34"/>
      <c r="U9" s="35"/>
      <c r="V9" s="36"/>
      <c r="W9" s="37"/>
      <c r="X9" s="37"/>
      <c r="Y9" s="37"/>
      <c r="Z9" s="38"/>
      <c r="AA9" s="39"/>
      <c r="AB9" s="37"/>
      <c r="AC9" s="37"/>
      <c r="AD9" s="37"/>
      <c r="AE9" s="40"/>
      <c r="AF9" s="41"/>
      <c r="AG9" s="42"/>
      <c r="AH9" s="37"/>
      <c r="AI9" s="37"/>
      <c r="AJ9" s="37"/>
      <c r="AK9" s="37"/>
      <c r="AL9" s="40"/>
      <c r="AM9" s="41"/>
      <c r="AN9" s="43"/>
      <c r="AO9" s="37"/>
      <c r="AP9" s="37"/>
      <c r="AQ9" s="37"/>
      <c r="AR9" s="37"/>
      <c r="AS9" s="37"/>
      <c r="AT9" s="40"/>
      <c r="AU9" s="44"/>
      <c r="AV9" s="35"/>
      <c r="AW9" s="37"/>
      <c r="AX9" s="37"/>
      <c r="AY9" s="37"/>
      <c r="AZ9" s="37"/>
      <c r="BA9" s="45"/>
      <c r="BB9" s="46"/>
      <c r="BC9" s="47"/>
      <c r="BD9" s="48"/>
      <c r="BE9" s="48"/>
      <c r="BF9" s="48"/>
      <c r="BG9" s="48"/>
      <c r="BH9" s="48"/>
      <c r="BI9" s="48"/>
      <c r="BJ9" s="49"/>
    </row>
    <row r="10" customFormat="false" ht="53.4" hidden="false" customHeight="false" outlineLevel="0" collapsed="false">
      <c r="A10" s="29"/>
      <c r="B10" s="31"/>
      <c r="C10" s="31"/>
      <c r="D10" s="50" t="s">
        <v>56</v>
      </c>
      <c r="E10" s="50" t="s">
        <v>57</v>
      </c>
      <c r="F10" s="51" t="s">
        <v>58</v>
      </c>
      <c r="G10" s="51" t="s">
        <v>59</v>
      </c>
      <c r="H10" s="50" t="s">
        <v>60</v>
      </c>
      <c r="I10" s="50" t="s">
        <v>57</v>
      </c>
      <c r="J10" s="51" t="s">
        <v>58</v>
      </c>
      <c r="K10" s="52" t="s">
        <v>59</v>
      </c>
      <c r="L10" s="53" t="s">
        <v>61</v>
      </c>
      <c r="M10" s="54" t="s">
        <v>62</v>
      </c>
      <c r="N10" s="55" t="s">
        <v>63</v>
      </c>
      <c r="O10" s="56" t="s">
        <v>0</v>
      </c>
      <c r="P10" s="57" t="s">
        <v>64</v>
      </c>
      <c r="Q10" s="58" t="s">
        <v>61</v>
      </c>
      <c r="R10" s="59" t="s">
        <v>65</v>
      </c>
      <c r="S10" s="60" t="s">
        <v>66</v>
      </c>
      <c r="T10" s="61" t="s">
        <v>67</v>
      </c>
      <c r="U10" s="62"/>
      <c r="V10" s="36"/>
      <c r="W10" s="37"/>
      <c r="X10" s="37"/>
      <c r="Y10" s="37"/>
      <c r="Z10" s="38"/>
      <c r="AA10" s="39"/>
      <c r="AB10" s="37"/>
      <c r="AC10" s="37"/>
      <c r="AD10" s="37"/>
      <c r="AE10" s="40"/>
      <c r="AF10" s="41"/>
      <c r="AG10" s="42"/>
      <c r="AH10" s="37"/>
      <c r="AI10" s="37"/>
      <c r="AJ10" s="37"/>
      <c r="AK10" s="37"/>
      <c r="AL10" s="40"/>
      <c r="AM10" s="41"/>
      <c r="AN10" s="43"/>
      <c r="AO10" s="37"/>
      <c r="AP10" s="37"/>
      <c r="AQ10" s="37"/>
      <c r="AR10" s="37"/>
      <c r="AS10" s="37"/>
      <c r="AT10" s="40"/>
      <c r="AU10" s="44"/>
      <c r="AV10" s="35"/>
      <c r="AW10" s="37"/>
      <c r="AX10" s="37"/>
      <c r="AY10" s="37"/>
      <c r="AZ10" s="37"/>
      <c r="BA10" s="45"/>
      <c r="BB10" s="46"/>
      <c r="BC10" s="47"/>
      <c r="BD10" s="48"/>
      <c r="BE10" s="48"/>
      <c r="BF10" s="48"/>
      <c r="BG10" s="48"/>
      <c r="BH10" s="48"/>
      <c r="BI10" s="48"/>
      <c r="BJ10" s="49"/>
    </row>
    <row r="11" s="186" customFormat="true" ht="12" hidden="false" customHeight="true" outlineLevel="0" collapsed="false">
      <c r="A11" s="63" t="s">
        <v>68</v>
      </c>
      <c r="B11" s="64" t="s">
        <v>69</v>
      </c>
      <c r="C11" s="65" t="n">
        <v>0</v>
      </c>
      <c r="D11" s="66" t="n">
        <v>118428060</v>
      </c>
      <c r="E11" s="67" t="n">
        <v>59214030</v>
      </c>
      <c r="F11" s="68" t="n">
        <v>8882105</v>
      </c>
      <c r="G11" s="67" t="n">
        <v>8882104.5</v>
      </c>
      <c r="H11" s="68"/>
      <c r="I11" s="67"/>
      <c r="J11" s="68"/>
      <c r="K11" s="67"/>
      <c r="L11" s="68"/>
      <c r="M11" s="69"/>
      <c r="N11" s="69"/>
      <c r="O11" s="70"/>
      <c r="P11" s="71" t="n">
        <f aca="false">R11+S11</f>
        <v>0</v>
      </c>
      <c r="Q11" s="72"/>
      <c r="R11" s="69"/>
      <c r="S11" s="70"/>
      <c r="T11" s="73" t="n">
        <f aca="false">IF(Q11=0,0,Q11-(R11+S11))</f>
        <v>0</v>
      </c>
      <c r="U11" s="74" t="n">
        <f aca="false">IF(V11=SUM(W11:Z11),IF(V11=$Q11,V11,Q11),SUM(W11:Z11))</f>
        <v>0</v>
      </c>
      <c r="V11" s="72"/>
      <c r="W11" s="69"/>
      <c r="X11" s="69"/>
      <c r="Y11" s="69"/>
      <c r="Z11" s="75" t="n">
        <f aca="false">IF(V11=0,0,V11-SUM(W11:Y11))</f>
        <v>0</v>
      </c>
      <c r="AA11" s="71" t="e">
        <f aca="false">IF(AB11=0,SUM(AC11:AE11),AB11)</f>
        <v>#VALUE!</v>
      </c>
      <c r="AB11" s="77" t="e">
        <f aca="false">SUM(AC11:AE11)</f>
        <v>#VALUE!</v>
      </c>
      <c r="AC11" s="69"/>
      <c r="AD11" s="69"/>
      <c r="AE11" s="78" t="e">
        <f aca="false">IF(AB11=0,0,AA11-SUM(AC11:AD11))</f>
        <v>#VALUE!</v>
      </c>
      <c r="AF11" s="67"/>
      <c r="AG11" s="76" t="n">
        <f aca="false">IF(AH11=0,SUM(AI11:AL11),AH11)</f>
        <v>0</v>
      </c>
      <c r="AH11" s="77"/>
      <c r="AI11" s="69"/>
      <c r="AJ11" s="69"/>
      <c r="AK11" s="69"/>
      <c r="AL11" s="78" t="n">
        <f aca="false">IF(AH11=0,0,AG11-SUM(AI11:AK11))</f>
        <v>0</v>
      </c>
      <c r="AM11" s="67"/>
      <c r="AN11" s="76" t="n">
        <f aca="false">IF(AO11="",SUM(AP11:AS11),AO11)</f>
        <v>0</v>
      </c>
      <c r="AO11" s="77" t="n">
        <f aca="false">SUM(AP11:AS11)</f>
        <v>0</v>
      </c>
      <c r="AP11" s="69"/>
      <c r="AQ11" s="69"/>
      <c r="AR11" s="69"/>
      <c r="AS11" s="69"/>
      <c r="AT11" s="78" t="n">
        <f aca="false">IF(AO11=0,0,AN11-SUM(AP11:AS11))</f>
        <v>0</v>
      </c>
      <c r="AU11" s="70"/>
      <c r="AV11" s="74" t="n">
        <f aca="false">IF(AW11=SUM(AX11:AZ11),IF(AW11=$Q11,AW11,Q11),SUM(AX11:AZ11))</f>
        <v>0</v>
      </c>
      <c r="AW11" s="77"/>
      <c r="AX11" s="69"/>
      <c r="AY11" s="69"/>
      <c r="AZ11" s="70"/>
      <c r="BA11" s="79" t="n">
        <f aca="false">IF(AW11=0,0,AV11-SUM(AX11:AZ11))</f>
        <v>0</v>
      </c>
      <c r="BB11" s="80"/>
      <c r="BC11" s="168"/>
      <c r="BD11" s="169"/>
      <c r="BE11" s="169"/>
      <c r="BF11" s="169"/>
      <c r="BG11" s="169"/>
      <c r="BH11" s="169"/>
      <c r="BI11" s="169"/>
      <c r="BJ11" s="170"/>
    </row>
    <row r="12" s="186" customFormat="true" ht="12" hidden="false" customHeight="true" outlineLevel="0" collapsed="false">
      <c r="A12" s="63"/>
      <c r="B12" s="84" t="s">
        <v>70</v>
      </c>
      <c r="C12" s="85" t="n">
        <v>0</v>
      </c>
      <c r="D12" s="86" t="n">
        <v>39476020</v>
      </c>
      <c r="E12" s="87" t="n">
        <v>19738010</v>
      </c>
      <c r="F12" s="88" t="n">
        <v>2960702</v>
      </c>
      <c r="G12" s="87" t="n">
        <v>2960701.5</v>
      </c>
      <c r="H12" s="88"/>
      <c r="I12" s="87"/>
      <c r="J12" s="88"/>
      <c r="K12" s="87"/>
      <c r="L12" s="88"/>
      <c r="M12" s="89"/>
      <c r="N12" s="89"/>
      <c r="O12" s="90"/>
      <c r="P12" s="91" t="n">
        <f aca="false">R12+S12</f>
        <v>21834</v>
      </c>
      <c r="Q12" s="92" t="n">
        <v>21834</v>
      </c>
      <c r="R12" s="89" t="n">
        <v>9825</v>
      </c>
      <c r="S12" s="90" t="n">
        <v>12009</v>
      </c>
      <c r="T12" s="93" t="n">
        <f aca="false">IF(Q12=0,0,Q12-(R12+S12))</f>
        <v>0</v>
      </c>
      <c r="U12" s="94" t="n">
        <f aca="false">IF(V12=SUM(W12:Z12),IF(V12=$Q12,V12,Q12),SUM(W12:Z12))</f>
        <v>21834</v>
      </c>
      <c r="V12" s="92" t="n">
        <f aca="false">SUM(W12:Y12)</f>
        <v>21834</v>
      </c>
      <c r="W12" s="89" t="n">
        <v>21834</v>
      </c>
      <c r="X12" s="89"/>
      <c r="Y12" s="89"/>
      <c r="Z12" s="79" t="n">
        <f aca="false">IF(V12=0,0,V12-SUM(W12:Y12))</f>
        <v>0</v>
      </c>
      <c r="AA12" s="91" t="e">
        <f aca="false">IF(AB12=0,SUM(AC12:AE12),AB12)</f>
        <v>#VALUE!</v>
      </c>
      <c r="AB12" s="77" t="e">
        <f aca="false">SUM(AC12:AE12)</f>
        <v>#VALUE!</v>
      </c>
      <c r="AC12" s="89" t="n">
        <v>9607</v>
      </c>
      <c r="AD12" s="89"/>
      <c r="AE12" s="97" t="e">
        <f aca="false">IF(AB12=0,0,AA12-SUM(AC12:AD12))</f>
        <v>#VALUE!</v>
      </c>
      <c r="AF12" s="87"/>
      <c r="AG12" s="95" t="n">
        <f aca="false">IF(AH12="",SUM(AI12:AL12),AH12)</f>
        <v>5022</v>
      </c>
      <c r="AH12" s="96" t="n">
        <f aca="false">SUM(AI12:AK12)</f>
        <v>5022</v>
      </c>
      <c r="AI12" s="89" t="n">
        <v>5022</v>
      </c>
      <c r="AJ12" s="89"/>
      <c r="AK12" s="89"/>
      <c r="AL12" s="97" t="n">
        <f aca="false">IF(AH12=0,0,AG12-SUM(AI12:AK12))</f>
        <v>0</v>
      </c>
      <c r="AM12" s="87" t="n">
        <v>16812</v>
      </c>
      <c r="AN12" s="95" t="n">
        <f aca="false">IF(AO12="",SUM(AP12:AS12),AO12)</f>
        <v>0</v>
      </c>
      <c r="AO12" s="96"/>
      <c r="AP12" s="89"/>
      <c r="AQ12" s="89"/>
      <c r="AR12" s="89"/>
      <c r="AS12" s="89"/>
      <c r="AT12" s="97" t="n">
        <f aca="false">IF(AO12=0,0,AN12-SUM(AP12:AS12))</f>
        <v>0</v>
      </c>
      <c r="AU12" s="90"/>
      <c r="AV12" s="94" t="n">
        <f aca="false">IF(AW12=SUM(AX12:AZ12),IF(AW12=$Q12,AW12,Q12),SUM(AX12:AZ12))</f>
        <v>21834</v>
      </c>
      <c r="AW12" s="96"/>
      <c r="AX12" s="89"/>
      <c r="AY12" s="89"/>
      <c r="AZ12" s="90"/>
      <c r="BA12" s="79" t="n">
        <f aca="false">IF(AW12=0,0,AV12-SUM(AX12:AZ12))</f>
        <v>0</v>
      </c>
      <c r="BB12" s="98"/>
      <c r="BC12" s="171" t="n">
        <v>0</v>
      </c>
      <c r="BD12" s="172" t="n">
        <v>0</v>
      </c>
      <c r="BE12" s="172" t="n">
        <v>0</v>
      </c>
      <c r="BF12" s="172" t="n">
        <v>4</v>
      </c>
      <c r="BG12" s="172" t="n">
        <v>0</v>
      </c>
      <c r="BH12" s="172" t="n">
        <v>4</v>
      </c>
      <c r="BI12" s="172" t="n">
        <v>0</v>
      </c>
      <c r="BJ12" s="173" t="n">
        <v>4</v>
      </c>
    </row>
    <row r="13" s="186" customFormat="true" ht="12" hidden="false" customHeight="true" outlineLevel="0" collapsed="false">
      <c r="A13" s="63"/>
      <c r="B13" s="84" t="s">
        <v>71</v>
      </c>
      <c r="C13" s="85" t="n">
        <v>0</v>
      </c>
      <c r="D13" s="86" t="n">
        <v>39476020</v>
      </c>
      <c r="E13" s="87" t="n">
        <v>19738010</v>
      </c>
      <c r="F13" s="88" t="n">
        <v>2960702</v>
      </c>
      <c r="G13" s="87" t="n">
        <v>2960702</v>
      </c>
      <c r="H13" s="88"/>
      <c r="I13" s="87"/>
      <c r="J13" s="88"/>
      <c r="K13" s="87"/>
      <c r="L13" s="88"/>
      <c r="M13" s="89"/>
      <c r="N13" s="89"/>
      <c r="O13" s="90"/>
      <c r="P13" s="91" t="n">
        <f aca="false">R13+S13</f>
        <v>0</v>
      </c>
      <c r="Q13" s="92"/>
      <c r="R13" s="89"/>
      <c r="S13" s="90"/>
      <c r="T13" s="93" t="n">
        <f aca="false">IF(Q13=0,0,Q13-(R13+S13))</f>
        <v>0</v>
      </c>
      <c r="U13" s="94" t="n">
        <f aca="false">IF(V13=SUM(W13:Z13),IF(V13=$Q13,V13,Q13),SUM(W13:Z13))</f>
        <v>0</v>
      </c>
      <c r="V13" s="92"/>
      <c r="W13" s="89"/>
      <c r="X13" s="89"/>
      <c r="Y13" s="89"/>
      <c r="Z13" s="79" t="n">
        <f aca="false">IF(V13=0,0,V13-SUM(W13:Y13))</f>
        <v>0</v>
      </c>
      <c r="AA13" s="91" t="e">
        <f aca="false">IF(AB13=0,SUM(AC13:AE13),AB13)</f>
        <v>#VALUE!</v>
      </c>
      <c r="AB13" s="77" t="e">
        <f aca="false">SUM(AC13:AE13)</f>
        <v>#VALUE!</v>
      </c>
      <c r="AC13" s="89"/>
      <c r="AD13" s="89"/>
      <c r="AE13" s="97" t="e">
        <f aca="false">IF(AB13=0,0,AA13-SUM(AC13:AD13))</f>
        <v>#VALUE!</v>
      </c>
      <c r="AF13" s="87"/>
      <c r="AG13" s="95" t="n">
        <f aca="false">IF(AH13="",SUM(AI13:AL13),AH13)</f>
        <v>0</v>
      </c>
      <c r="AH13" s="96"/>
      <c r="AI13" s="89"/>
      <c r="AJ13" s="89"/>
      <c r="AK13" s="89"/>
      <c r="AL13" s="97" t="n">
        <f aca="false">IF(AH13=0,0,AG13-SUM(AI13:AK13))</f>
        <v>0</v>
      </c>
      <c r="AM13" s="87"/>
      <c r="AN13" s="95" t="n">
        <f aca="false">IF(AO13="",SUM(AP13:AS13),AO13)</f>
        <v>0</v>
      </c>
      <c r="AO13" s="96"/>
      <c r="AP13" s="89"/>
      <c r="AQ13" s="89"/>
      <c r="AR13" s="89"/>
      <c r="AS13" s="89"/>
      <c r="AT13" s="97" t="n">
        <f aca="false">IF(AO13=0,0,AN13-SUM(AP13:AS13))</f>
        <v>0</v>
      </c>
      <c r="AU13" s="90"/>
      <c r="AV13" s="94" t="n">
        <f aca="false">IF(AW13=SUM(AX13:AZ13),IF(AW13=$Q13,AW13,Q13),SUM(AX13:AZ13))</f>
        <v>0</v>
      </c>
      <c r="AW13" s="96"/>
      <c r="AX13" s="89"/>
      <c r="AY13" s="89"/>
      <c r="AZ13" s="90"/>
      <c r="BA13" s="79" t="n">
        <f aca="false">IF(AW13=0,0,AV13-SUM(AX13:AZ13))</f>
        <v>0</v>
      </c>
      <c r="BB13" s="98"/>
      <c r="BC13" s="171"/>
      <c r="BD13" s="172"/>
      <c r="BE13" s="172"/>
      <c r="BF13" s="172"/>
      <c r="BG13" s="172"/>
      <c r="BH13" s="172"/>
      <c r="BI13" s="172"/>
      <c r="BJ13" s="173"/>
    </row>
    <row r="14" s="186" customFormat="true" ht="13.2" hidden="false" customHeight="false" outlineLevel="0" collapsed="false">
      <c r="A14" s="63"/>
      <c r="B14" s="84" t="s">
        <v>72</v>
      </c>
      <c r="C14" s="85" t="n">
        <v>0</v>
      </c>
      <c r="D14" s="86" t="n">
        <v>39476020</v>
      </c>
      <c r="E14" s="87" t="n">
        <v>19738010</v>
      </c>
      <c r="F14" s="88" t="n">
        <v>2960702</v>
      </c>
      <c r="G14" s="87" t="n">
        <v>2960702</v>
      </c>
      <c r="H14" s="88"/>
      <c r="I14" s="87"/>
      <c r="J14" s="88"/>
      <c r="K14" s="87"/>
      <c r="L14" s="88"/>
      <c r="M14" s="89"/>
      <c r="N14" s="89"/>
      <c r="O14" s="90"/>
      <c r="P14" s="91" t="n">
        <f aca="false">R14+S14</f>
        <v>18447</v>
      </c>
      <c r="Q14" s="92" t="n">
        <v>18447</v>
      </c>
      <c r="R14" s="89" t="n">
        <v>7932</v>
      </c>
      <c r="S14" s="90" t="n">
        <v>10515</v>
      </c>
      <c r="T14" s="93" t="n">
        <f aca="false">IF(Q14=0,0,Q14-(R14+S14))</f>
        <v>0</v>
      </c>
      <c r="U14" s="94" t="n">
        <f aca="false">IF(V14=SUM(W14:Z14),IF(V14=$Q14,V14,Q14),SUM(W14:Z14))</f>
        <v>18447</v>
      </c>
      <c r="V14" s="92" t="n">
        <f aca="false">SUM(W14:Y14)</f>
        <v>18447</v>
      </c>
      <c r="W14" s="89" t="n">
        <v>9593</v>
      </c>
      <c r="X14" s="89"/>
      <c r="Y14" s="89" t="n">
        <f aca="false">Q14-W14</f>
        <v>8854</v>
      </c>
      <c r="Z14" s="79" t="n">
        <f aca="false">IF(V14=0,0,V14-SUM(W14:Y14))</f>
        <v>0</v>
      </c>
      <c r="AA14" s="95" t="e">
        <f aca="false">IF(AB14=0,SUM(AC14:AE14),AB14)</f>
        <v>#VALUE!</v>
      </c>
      <c r="AB14" s="96" t="e">
        <f aca="false">SUM(AC14:AE14)</f>
        <v>#VALUE!</v>
      </c>
      <c r="AC14" s="89" t="n">
        <v>4243</v>
      </c>
      <c r="AD14" s="89"/>
      <c r="AE14" s="97" t="e">
        <f aca="false">IF(AB14=0,0,AA14-SUM(AC14:AD14))</f>
        <v>#VALUE!</v>
      </c>
      <c r="AF14" s="87"/>
      <c r="AG14" s="95" t="n">
        <f aca="false">IF(AH14="",SUM(AI14:AL14),AH14)</f>
        <v>1845</v>
      </c>
      <c r="AH14" s="96" t="n">
        <f aca="false">SUM(AI14:AK14)</f>
        <v>1845</v>
      </c>
      <c r="AI14" s="89" t="n">
        <v>1845</v>
      </c>
      <c r="AJ14" s="89"/>
      <c r="AK14" s="89"/>
      <c r="AL14" s="97" t="n">
        <f aca="false">IF(AH14=0,0,AG14-SUM(AI14:AK14))</f>
        <v>0</v>
      </c>
      <c r="AM14" s="87" t="n">
        <v>16602</v>
      </c>
      <c r="AN14" s="95" t="n">
        <f aca="false">IF(AO14="",SUM(AP14:AS14),AO14)</f>
        <v>0</v>
      </c>
      <c r="AO14" s="96"/>
      <c r="AP14" s="89"/>
      <c r="AQ14" s="89"/>
      <c r="AR14" s="89"/>
      <c r="AS14" s="89"/>
      <c r="AT14" s="97" t="n">
        <f aca="false">IF(AO14=0,0,AN14-SUM(AP14:AS14))</f>
        <v>0</v>
      </c>
      <c r="AU14" s="90"/>
      <c r="AV14" s="94" t="n">
        <f aca="false">IF(AW14=SUM(AX14:AZ14),IF(AW14=$Q14,AW14,Q14),SUM(AX14:AZ14))</f>
        <v>18447</v>
      </c>
      <c r="AW14" s="96"/>
      <c r="AX14" s="89"/>
      <c r="AY14" s="89"/>
      <c r="AZ14" s="90"/>
      <c r="BA14" s="79" t="n">
        <f aca="false">IF(AW14=0,0,AV14-SUM(AX14:AZ14))</f>
        <v>0</v>
      </c>
      <c r="BB14" s="98"/>
      <c r="BC14" s="171" t="n">
        <v>0</v>
      </c>
      <c r="BD14" s="172" t="n">
        <v>0</v>
      </c>
      <c r="BE14" s="172" t="n">
        <v>4</v>
      </c>
      <c r="BF14" s="172" t="n">
        <v>0</v>
      </c>
      <c r="BG14" s="172" t="n">
        <v>0</v>
      </c>
      <c r="BH14" s="172" t="n">
        <v>0</v>
      </c>
      <c r="BI14" s="172" t="n">
        <v>0</v>
      </c>
      <c r="BJ14" s="173" t="n">
        <v>0</v>
      </c>
    </row>
    <row r="15" s="186" customFormat="true" ht="13.2" hidden="false" customHeight="false" outlineLevel="0" collapsed="false">
      <c r="A15" s="63"/>
      <c r="B15" s="84" t="s">
        <v>73</v>
      </c>
      <c r="C15" s="85" t="n">
        <v>0</v>
      </c>
      <c r="D15" s="86" t="n">
        <v>49345025</v>
      </c>
      <c r="E15" s="87" t="n">
        <v>24672512</v>
      </c>
      <c r="F15" s="88" t="n">
        <v>3700877</v>
      </c>
      <c r="G15" s="87" t="n">
        <v>3700877</v>
      </c>
      <c r="H15" s="88"/>
      <c r="I15" s="87"/>
      <c r="J15" s="88"/>
      <c r="K15" s="87"/>
      <c r="L15" s="88"/>
      <c r="M15" s="89"/>
      <c r="N15" s="89"/>
      <c r="O15" s="90"/>
      <c r="P15" s="91" t="n">
        <f aca="false">R15+S15</f>
        <v>0</v>
      </c>
      <c r="Q15" s="92"/>
      <c r="R15" s="89"/>
      <c r="S15" s="90"/>
      <c r="T15" s="93" t="n">
        <f aca="false">IF(Q15=0,0,Q15-(R15+S15))</f>
        <v>0</v>
      </c>
      <c r="U15" s="94" t="n">
        <f aca="false">IF(V15=SUM(W15:Z15),IF(V15=$Q15,V15,Q15),SUM(W15:Z15))</f>
        <v>0</v>
      </c>
      <c r="V15" s="92"/>
      <c r="W15" s="89"/>
      <c r="X15" s="89"/>
      <c r="Y15" s="89"/>
      <c r="Z15" s="79" t="n">
        <f aca="false">IF(V15=0,0,V15-SUM(W15:Y15))</f>
        <v>0</v>
      </c>
      <c r="AA15" s="95" t="e">
        <f aca="false">IF(AB15=0,SUM(AC15:AE15),AB15)</f>
        <v>#VALUE!</v>
      </c>
      <c r="AB15" s="96" t="e">
        <f aca="false">SUM(AC15:AE15)</f>
        <v>#VALUE!</v>
      </c>
      <c r="AC15" s="89"/>
      <c r="AD15" s="89"/>
      <c r="AE15" s="97" t="e">
        <f aca="false">IF(AB15=0,0,AA15-SUM(AC15:AD15))</f>
        <v>#VALUE!</v>
      </c>
      <c r="AF15" s="87"/>
      <c r="AG15" s="95" t="n">
        <f aca="false">IF(AH15="",SUM(AI15:AL15),AH15)</f>
        <v>0</v>
      </c>
      <c r="AH15" s="96"/>
      <c r="AI15" s="89"/>
      <c r="AJ15" s="89"/>
      <c r="AK15" s="89"/>
      <c r="AL15" s="97" t="n">
        <f aca="false">IF(AH15=0,0,AG15-SUM(AI15:AK15))</f>
        <v>0</v>
      </c>
      <c r="AM15" s="87"/>
      <c r="AN15" s="95" t="n">
        <f aca="false">IF(AO15="",SUM(AP15:AS15),AO15)</f>
        <v>0</v>
      </c>
      <c r="AO15" s="96"/>
      <c r="AP15" s="89"/>
      <c r="AQ15" s="89"/>
      <c r="AR15" s="89"/>
      <c r="AS15" s="89"/>
      <c r="AT15" s="97" t="n">
        <f aca="false">IF(AO15=0,0,AN15-SUM(AP15:AS15))</f>
        <v>0</v>
      </c>
      <c r="AU15" s="90"/>
      <c r="AV15" s="94" t="n">
        <f aca="false">IF(AW15=SUM(AX15:AZ15),IF(AW15=$Q15,AW15,Q15),SUM(AX15:AZ15))</f>
        <v>0</v>
      </c>
      <c r="AW15" s="96"/>
      <c r="AX15" s="89"/>
      <c r="AY15" s="89"/>
      <c r="AZ15" s="90"/>
      <c r="BA15" s="79" t="n">
        <f aca="false">IF(AW15=0,0,AV15-SUM(AX15:AZ15))</f>
        <v>0</v>
      </c>
      <c r="BB15" s="98"/>
      <c r="BC15" s="171"/>
      <c r="BD15" s="172"/>
      <c r="BE15" s="172"/>
      <c r="BF15" s="172"/>
      <c r="BG15" s="172"/>
      <c r="BH15" s="172"/>
      <c r="BI15" s="172"/>
      <c r="BJ15" s="173"/>
    </row>
    <row r="16" s="186" customFormat="true" ht="13.2" hidden="false" customHeight="false" outlineLevel="0" collapsed="false">
      <c r="A16" s="63"/>
      <c r="B16" s="84" t="s">
        <v>74</v>
      </c>
      <c r="C16" s="85" t="n">
        <v>0</v>
      </c>
      <c r="D16" s="86" t="n">
        <v>49345025</v>
      </c>
      <c r="E16" s="87" t="n">
        <v>24672512</v>
      </c>
      <c r="F16" s="88" t="n">
        <v>3700877</v>
      </c>
      <c r="G16" s="87" t="n">
        <v>3700877</v>
      </c>
      <c r="H16" s="88"/>
      <c r="I16" s="87"/>
      <c r="J16" s="88"/>
      <c r="K16" s="87"/>
      <c r="L16" s="88"/>
      <c r="M16" s="89"/>
      <c r="N16" s="89"/>
      <c r="O16" s="90"/>
      <c r="P16" s="91" t="n">
        <f aca="false">R16+S16</f>
        <v>14297</v>
      </c>
      <c r="Q16" s="92" t="n">
        <v>14297</v>
      </c>
      <c r="R16" s="89" t="n">
        <v>8149</v>
      </c>
      <c r="S16" s="90" t="n">
        <v>6148</v>
      </c>
      <c r="T16" s="93" t="n">
        <f aca="false">IF(Q16=0,0,Q16-(R16+S16))</f>
        <v>0</v>
      </c>
      <c r="U16" s="94" t="n">
        <f aca="false">IF(V16=SUM(W16:Z16),IF(V16=$Q16,V16,Q16),SUM(W16:Z16))</f>
        <v>14297</v>
      </c>
      <c r="V16" s="92" t="n">
        <f aca="false">SUM(W16:Y16)</f>
        <v>14297</v>
      </c>
      <c r="W16" s="89" t="n">
        <v>4718</v>
      </c>
      <c r="X16" s="89"/>
      <c r="Y16" s="89" t="n">
        <f aca="false">Q16-W16</f>
        <v>9579</v>
      </c>
      <c r="Z16" s="79" t="n">
        <f aca="false">IF(V16=0,0,V16-SUM(W16:Y16))</f>
        <v>0</v>
      </c>
      <c r="AA16" s="95" t="n">
        <f aca="false">IF(AB16=0,SUM(AC16:AE16),AB16)</f>
        <v>4146</v>
      </c>
      <c r="AB16" s="96" t="n">
        <f aca="false">SUM(AC16:AD16)</f>
        <v>4146</v>
      </c>
      <c r="AC16" s="89" t="n">
        <v>4146</v>
      </c>
      <c r="AD16" s="89"/>
      <c r="AE16" s="97" t="n">
        <f aca="false">IF(AB16=0,0,AA16-SUM(AC16:AD16))</f>
        <v>0</v>
      </c>
      <c r="AF16" s="87"/>
      <c r="AG16" s="95" t="n">
        <f aca="false">IF(AH16="",SUM(AI16:AL16),AH16)</f>
        <v>1573</v>
      </c>
      <c r="AH16" s="96" t="n">
        <f aca="false">SUM(AI16:AK16)</f>
        <v>1573</v>
      </c>
      <c r="AI16" s="89" t="n">
        <v>1573</v>
      </c>
      <c r="AJ16" s="89"/>
      <c r="AK16" s="89"/>
      <c r="AL16" s="97" t="n">
        <f aca="false">IF(AH16=0,0,AG16-SUM(AI16:AK16))</f>
        <v>0</v>
      </c>
      <c r="AM16" s="87" t="n">
        <v>12724</v>
      </c>
      <c r="AN16" s="95" t="n">
        <f aca="false">IF(AO16="",SUM(AP16:AS16),AO16)</f>
        <v>0</v>
      </c>
      <c r="AO16" s="96"/>
      <c r="AP16" s="89"/>
      <c r="AQ16" s="89"/>
      <c r="AR16" s="89"/>
      <c r="AS16" s="89"/>
      <c r="AT16" s="97" t="n">
        <f aca="false">IF(AO16=0,0,AN16-SUM(AP16:AS16))</f>
        <v>0</v>
      </c>
      <c r="AU16" s="90"/>
      <c r="AV16" s="94" t="n">
        <f aca="false">IF(AW16=SUM(AX16:AZ16),IF(AW16=$Q16,AW16,Q16),SUM(AX16:AZ16))</f>
        <v>14297</v>
      </c>
      <c r="AW16" s="96"/>
      <c r="AX16" s="89"/>
      <c r="AY16" s="89"/>
      <c r="AZ16" s="90"/>
      <c r="BA16" s="79" t="n">
        <f aca="false">IF(AW16=0,0,AV16-SUM(AX16:AZ16))</f>
        <v>0</v>
      </c>
      <c r="BB16" s="98"/>
      <c r="BC16" s="171"/>
      <c r="BD16" s="172"/>
      <c r="BE16" s="172"/>
      <c r="BF16" s="172"/>
      <c r="BG16" s="172"/>
      <c r="BH16" s="172"/>
      <c r="BI16" s="172"/>
      <c r="BJ16" s="173"/>
    </row>
    <row r="17" s="186" customFormat="true" ht="13.2" hidden="false" customHeight="false" outlineLevel="0" collapsed="false">
      <c r="A17" s="63"/>
      <c r="B17" s="84" t="s">
        <v>75</v>
      </c>
      <c r="C17" s="85"/>
      <c r="D17" s="86"/>
      <c r="E17" s="87"/>
      <c r="F17" s="88"/>
      <c r="G17" s="87"/>
      <c r="H17" s="88"/>
      <c r="I17" s="87"/>
      <c r="J17" s="88"/>
      <c r="K17" s="87"/>
      <c r="L17" s="88"/>
      <c r="M17" s="89"/>
      <c r="N17" s="89"/>
      <c r="O17" s="90"/>
      <c r="P17" s="91" t="n">
        <f aca="false">R17+S17</f>
        <v>0</v>
      </c>
      <c r="Q17" s="92"/>
      <c r="R17" s="89"/>
      <c r="S17" s="90"/>
      <c r="T17" s="93" t="n">
        <f aca="false">IF(Q17=0,0,Q17-(R17+S17))</f>
        <v>0</v>
      </c>
      <c r="U17" s="94" t="n">
        <f aca="false">IF(V17=SUM(W17:Z17),IF(V17=$Q17,V17,Q17),SUM(W17:Z17))</f>
        <v>0</v>
      </c>
      <c r="V17" s="92"/>
      <c r="W17" s="89"/>
      <c r="X17" s="89"/>
      <c r="Y17" s="89"/>
      <c r="Z17" s="79" t="n">
        <f aca="false">IF(V17=0,0,V17-SUM(W17:Y17))</f>
        <v>0</v>
      </c>
      <c r="AA17" s="95" t="n">
        <f aca="false">IF(AB17=0,SUM(AC17:AE17),AB17)</f>
        <v>0</v>
      </c>
      <c r="AB17" s="96"/>
      <c r="AC17" s="89"/>
      <c r="AD17" s="89"/>
      <c r="AE17" s="97" t="n">
        <f aca="false">IF(AB17=0,0,AA17-SUM(AC17:AD17))</f>
        <v>0</v>
      </c>
      <c r="AF17" s="87"/>
      <c r="AG17" s="95" t="n">
        <f aca="false">IF(AH17="",SUM(AI17:AL17),AH17)</f>
        <v>0</v>
      </c>
      <c r="AH17" s="96"/>
      <c r="AI17" s="89"/>
      <c r="AJ17" s="89"/>
      <c r="AK17" s="89"/>
      <c r="AL17" s="97" t="n">
        <f aca="false">IF(AH17=0,0,AG17-SUM(AI17:AK17))</f>
        <v>0</v>
      </c>
      <c r="AM17" s="87"/>
      <c r="AN17" s="95" t="n">
        <f aca="false">IF(AO17="",SUM(AP17:AS17),AO17)</f>
        <v>0</v>
      </c>
      <c r="AO17" s="96"/>
      <c r="AP17" s="89"/>
      <c r="AQ17" s="89"/>
      <c r="AR17" s="89"/>
      <c r="AS17" s="89"/>
      <c r="AT17" s="97" t="n">
        <f aca="false">IF(AO17=0,0,AN17-SUM(AP17:AS17))</f>
        <v>0</v>
      </c>
      <c r="AU17" s="90"/>
      <c r="AV17" s="94" t="n">
        <f aca="false">IF(AW17=SUM(AX17:AZ17),IF(AW17=$Q17,AW17,Q17),SUM(AX17:AZ17))</f>
        <v>0</v>
      </c>
      <c r="AW17" s="96"/>
      <c r="AX17" s="89"/>
      <c r="AY17" s="89"/>
      <c r="AZ17" s="90"/>
      <c r="BA17" s="79" t="n">
        <f aca="false">IF(AW17=0,0,AV17-SUM(AX17:AZ17))</f>
        <v>0</v>
      </c>
      <c r="BB17" s="98"/>
      <c r="BC17" s="171"/>
      <c r="BD17" s="172"/>
      <c r="BE17" s="172"/>
      <c r="BF17" s="172"/>
      <c r="BG17" s="172"/>
      <c r="BH17" s="172"/>
      <c r="BI17" s="172"/>
      <c r="BJ17" s="173"/>
    </row>
    <row r="18" s="186" customFormat="true" ht="13.2" hidden="false" customHeight="false" outlineLevel="0" collapsed="false">
      <c r="A18" s="63"/>
      <c r="B18" s="84" t="s">
        <v>76</v>
      </c>
      <c r="C18" s="85" t="n">
        <v>0</v>
      </c>
      <c r="D18" s="86" t="n">
        <v>19738010</v>
      </c>
      <c r="E18" s="87" t="n">
        <v>9869005</v>
      </c>
      <c r="F18" s="88" t="n">
        <v>1480351</v>
      </c>
      <c r="G18" s="87" t="n">
        <v>1480350.5</v>
      </c>
      <c r="H18" s="88"/>
      <c r="I18" s="87"/>
      <c r="J18" s="88"/>
      <c r="K18" s="87"/>
      <c r="L18" s="88"/>
      <c r="M18" s="89"/>
      <c r="N18" s="89"/>
      <c r="O18" s="90"/>
      <c r="P18" s="91" t="n">
        <f aca="false">R18+S18</f>
        <v>2234</v>
      </c>
      <c r="Q18" s="92" t="n">
        <v>2234</v>
      </c>
      <c r="R18" s="89" t="n">
        <v>983</v>
      </c>
      <c r="S18" s="90" t="n">
        <v>1251</v>
      </c>
      <c r="T18" s="93" t="n">
        <f aca="false">IF(Q18=0,0,Q18-(R18+S18))</f>
        <v>0</v>
      </c>
      <c r="U18" s="94" t="n">
        <f aca="false">IF(V18=SUM(W18:Z18),IF(V18=$Q18,V18,Q18),SUM(W18:Z18))</f>
        <v>2234</v>
      </c>
      <c r="V18" s="92" t="n">
        <f aca="false">SUM(W18:Y18)</f>
        <v>2234</v>
      </c>
      <c r="W18" s="89" t="n">
        <v>67</v>
      </c>
      <c r="X18" s="89"/>
      <c r="Y18" s="89" t="n">
        <f aca="false">Q18-W18</f>
        <v>2167</v>
      </c>
      <c r="Z18" s="79" t="n">
        <f aca="false">IF(V18=0,0,V18-SUM(W18:Y18))</f>
        <v>0</v>
      </c>
      <c r="AA18" s="95" t="e">
        <f aca="false">IF(AB18=0,SUM(AC18:AE18),AB18)</f>
        <v>#VALUE!</v>
      </c>
      <c r="AB18" s="96" t="e">
        <f aca="false">SUM(AC18:AE18)</f>
        <v>#VALUE!</v>
      </c>
      <c r="AC18" s="89" t="n">
        <v>335</v>
      </c>
      <c r="AD18" s="89"/>
      <c r="AE18" s="97" t="e">
        <f aca="false">IF(AB18=0,0,AA18-SUM(AC18:AD18))</f>
        <v>#VALUE!</v>
      </c>
      <c r="AF18" s="87"/>
      <c r="AG18" s="95" t="n">
        <f aca="false">IF(AH18="",SUM(AI18:AL18),AH18)</f>
        <v>0</v>
      </c>
      <c r="AH18" s="96" t="n">
        <f aca="false">SUM(AI18:AK18)</f>
        <v>0</v>
      </c>
      <c r="AI18" s="89" t="n">
        <v>0</v>
      </c>
      <c r="AJ18" s="89"/>
      <c r="AK18" s="89"/>
      <c r="AL18" s="97" t="n">
        <f aca="false">IF(AH18=0,0,AG18-SUM(AI18:AK18))</f>
        <v>0</v>
      </c>
      <c r="AM18" s="87" t="n">
        <v>2234</v>
      </c>
      <c r="AN18" s="95" t="n">
        <f aca="false">IF(AO18="",SUM(AP18:AS18),AO18)</f>
        <v>0</v>
      </c>
      <c r="AO18" s="96"/>
      <c r="AP18" s="89"/>
      <c r="AQ18" s="89"/>
      <c r="AR18" s="89"/>
      <c r="AS18" s="89"/>
      <c r="AT18" s="97" t="n">
        <f aca="false">IF(AO18=0,0,AN18-SUM(AP18:AS18))</f>
        <v>0</v>
      </c>
      <c r="AU18" s="90"/>
      <c r="AV18" s="94" t="n">
        <f aca="false">IF(AW18=SUM(AX18:AZ18),IF(AW18=$Q18,AW18,Q18),SUM(AX18:AZ18))</f>
        <v>2234</v>
      </c>
      <c r="AW18" s="96"/>
      <c r="AX18" s="89"/>
      <c r="AY18" s="89"/>
      <c r="AZ18" s="90"/>
      <c r="BA18" s="79" t="n">
        <f aca="false">IF(AW18=0,0,AV18-SUM(AX18:AZ18))</f>
        <v>0</v>
      </c>
      <c r="BB18" s="98"/>
      <c r="BC18" s="171" t="n">
        <v>0</v>
      </c>
      <c r="BD18" s="172" t="n">
        <v>4</v>
      </c>
      <c r="BE18" s="172" t="n">
        <v>0</v>
      </c>
      <c r="BF18" s="172" t="n">
        <v>4</v>
      </c>
      <c r="BG18" s="172" t="n">
        <v>0</v>
      </c>
      <c r="BH18" s="172" t="n">
        <v>0</v>
      </c>
      <c r="BI18" s="172" t="n">
        <v>4</v>
      </c>
      <c r="BJ18" s="173" t="n">
        <v>0</v>
      </c>
    </row>
    <row r="19" s="186" customFormat="true" ht="13.8" hidden="false" customHeight="false" outlineLevel="0" collapsed="false">
      <c r="A19" s="63"/>
      <c r="B19" s="102" t="s">
        <v>77</v>
      </c>
      <c r="C19" s="103" t="n">
        <v>0</v>
      </c>
      <c r="D19" s="104" t="n">
        <v>19738010</v>
      </c>
      <c r="E19" s="105" t="n">
        <v>9869005</v>
      </c>
      <c r="F19" s="106" t="n">
        <v>1480351</v>
      </c>
      <c r="G19" s="105" t="n">
        <v>1480351</v>
      </c>
      <c r="H19" s="106"/>
      <c r="I19" s="105"/>
      <c r="J19" s="106"/>
      <c r="K19" s="105"/>
      <c r="L19" s="107"/>
      <c r="M19" s="108"/>
      <c r="N19" s="108"/>
      <c r="O19" s="109"/>
      <c r="P19" s="110" t="n">
        <f aca="false">R19+S19</f>
        <v>1154</v>
      </c>
      <c r="Q19" s="111" t="n">
        <v>1154</v>
      </c>
      <c r="R19" s="108" t="n">
        <v>692</v>
      </c>
      <c r="S19" s="109" t="n">
        <v>462</v>
      </c>
      <c r="T19" s="112" t="n">
        <f aca="false">IF(Q19=0,0,Q19-(R19+S19))</f>
        <v>0</v>
      </c>
      <c r="U19" s="113" t="n">
        <f aca="false">IF(V19=SUM(W19:Z19),IF(V19=$Q19,V19,Q19),SUM(W19:Z19))</f>
        <v>1154</v>
      </c>
      <c r="V19" s="111" t="n">
        <f aca="false">SUM(W19:Y19)</f>
        <v>0</v>
      </c>
      <c r="W19" s="108"/>
      <c r="X19" s="108"/>
      <c r="Y19" s="108"/>
      <c r="Z19" s="114" t="n">
        <f aca="false">IF(V19=0,0,V19-SUM(W19:Y19))</f>
        <v>0</v>
      </c>
      <c r="AA19" s="126" t="e">
        <f aca="false">IF(AB19=0,SUM(AC19:AE19),AB19)</f>
        <v>#VALUE!</v>
      </c>
      <c r="AB19" s="132" t="e">
        <f aca="false">SUM(AC19:AE19)</f>
        <v>#VALUE!</v>
      </c>
      <c r="AC19" s="108" t="n">
        <v>1027</v>
      </c>
      <c r="AD19" s="108" t="n">
        <v>1154</v>
      </c>
      <c r="AE19" s="117" t="e">
        <f aca="false">IF(AB19=0,0,AA19-SUM(AC19:AD19))</f>
        <v>#VALUE!</v>
      </c>
      <c r="AF19" s="118"/>
      <c r="AG19" s="115" t="n">
        <f aca="false">IF(AH19="",SUM(AI19:AL19),AH19)</f>
        <v>35</v>
      </c>
      <c r="AH19" s="116" t="n">
        <f aca="false">SUM(AI19:AK19)</f>
        <v>35</v>
      </c>
      <c r="AI19" s="108" t="n">
        <v>35</v>
      </c>
      <c r="AJ19" s="108"/>
      <c r="AK19" s="108"/>
      <c r="AL19" s="117" t="n">
        <f aca="false">IF(AH19=0,0,AG19-SUM(AI19:AK19))</f>
        <v>0</v>
      </c>
      <c r="AM19" s="118" t="n">
        <v>1119</v>
      </c>
      <c r="AN19" s="115" t="n">
        <f aca="false">IF(AO19="",SUM(AP19:AS19),AO19)</f>
        <v>0</v>
      </c>
      <c r="AO19" s="116"/>
      <c r="AP19" s="108"/>
      <c r="AQ19" s="108"/>
      <c r="AR19" s="108"/>
      <c r="AS19" s="108"/>
      <c r="AT19" s="117" t="n">
        <f aca="false">IF(AO19=0,0,AN19-SUM(AP19:AS19))</f>
        <v>0</v>
      </c>
      <c r="AU19" s="109"/>
      <c r="AV19" s="113" t="n">
        <f aca="false">IF(AW19=SUM(AX19:AZ19),IF(AW19=$Q19,AW19,Q19),SUM(AX19:AZ19))</f>
        <v>1154</v>
      </c>
      <c r="AW19" s="116"/>
      <c r="AX19" s="108"/>
      <c r="AY19" s="108"/>
      <c r="AZ19" s="109"/>
      <c r="BA19" s="114" t="n">
        <f aca="false">IF(AW19=0,0,AV19-SUM(AX19:AZ19))</f>
        <v>0</v>
      </c>
      <c r="BB19" s="119"/>
      <c r="BC19" s="174" t="n">
        <v>4</v>
      </c>
      <c r="BD19" s="175" t="n">
        <v>0</v>
      </c>
      <c r="BE19" s="175" t="n">
        <v>0</v>
      </c>
      <c r="BF19" s="175" t="n">
        <v>0</v>
      </c>
      <c r="BG19" s="175" t="n">
        <v>0</v>
      </c>
      <c r="BH19" s="175" t="n">
        <v>0</v>
      </c>
      <c r="BI19" s="175" t="n">
        <v>0</v>
      </c>
      <c r="BJ19" s="176" t="n">
        <v>0</v>
      </c>
    </row>
    <row r="20" s="186" customFormat="true" ht="13.2" hidden="false" customHeight="true" outlineLevel="0" collapsed="false">
      <c r="A20" s="63" t="s">
        <v>78</v>
      </c>
      <c r="B20" s="64" t="s">
        <v>69</v>
      </c>
      <c r="C20" s="123" t="n">
        <v>0</v>
      </c>
      <c r="D20" s="66" t="n">
        <v>118428060</v>
      </c>
      <c r="E20" s="67" t="n">
        <v>59214030</v>
      </c>
      <c r="F20" s="68" t="n">
        <v>8882105</v>
      </c>
      <c r="G20" s="67" t="n">
        <v>8882104.5</v>
      </c>
      <c r="H20" s="68"/>
      <c r="I20" s="67"/>
      <c r="J20" s="68"/>
      <c r="K20" s="67"/>
      <c r="L20" s="68"/>
      <c r="M20" s="69"/>
      <c r="N20" s="69"/>
      <c r="O20" s="70"/>
      <c r="P20" s="71" t="n">
        <f aca="false">R20+S20</f>
        <v>0</v>
      </c>
      <c r="Q20" s="72"/>
      <c r="R20" s="69"/>
      <c r="S20" s="70"/>
      <c r="T20" s="73" t="n">
        <f aca="false">IF(Q20=0,0,Q20-(R20+S20))</f>
        <v>0</v>
      </c>
      <c r="U20" s="74" t="n">
        <f aca="false">IF(V20=SUM(W20:Z20),IF(V20=$Q20,V20,Q20),SUM(W20:Z20))</f>
        <v>0</v>
      </c>
      <c r="V20" s="72"/>
      <c r="W20" s="69"/>
      <c r="X20" s="69"/>
      <c r="Y20" s="69"/>
      <c r="Z20" s="75" t="n">
        <f aca="false">IF(V20=0,0,V20-SUM(W20:Y20))</f>
        <v>0</v>
      </c>
      <c r="AA20" s="177" t="e">
        <f aca="false">IF(AB20=0,SUM(AC20:AE20),AB20)</f>
        <v>#VALUE!</v>
      </c>
      <c r="AB20" s="77" t="e">
        <f aca="false">SUM(AC20:AE20)</f>
        <v>#VALUE!</v>
      </c>
      <c r="AC20" s="69"/>
      <c r="AD20" s="69"/>
      <c r="AE20" s="78" t="e">
        <f aca="false">IF(AB20=0,0,AA20-SUM(AC20:AD20))</f>
        <v>#VALUE!</v>
      </c>
      <c r="AF20" s="67"/>
      <c r="AG20" s="76" t="e">
        <f aca="false">IF(AH20="",SUM(AI20:AL20),AH20)</f>
        <v>#VALUE!</v>
      </c>
      <c r="AH20" s="77" t="e">
        <f aca="false">SUM(AI20:AL20)</f>
        <v>#VALUE!</v>
      </c>
      <c r="AI20" s="69"/>
      <c r="AJ20" s="69"/>
      <c r="AK20" s="69"/>
      <c r="AL20" s="78" t="e">
        <f aca="false">IF(AH20=0,0,AG20-SUM(AI20:AK20))</f>
        <v>#VALUE!</v>
      </c>
      <c r="AM20" s="67"/>
      <c r="AN20" s="76" t="n">
        <f aca="false">IF(AO20="",SUM(AP20:AS20),AO20)</f>
        <v>0</v>
      </c>
      <c r="AO20" s="77"/>
      <c r="AP20" s="69"/>
      <c r="AQ20" s="69"/>
      <c r="AR20" s="69"/>
      <c r="AS20" s="69"/>
      <c r="AT20" s="78" t="n">
        <f aca="false">IF(AO20=0,0,AN20-SUM(AP20:AS20))</f>
        <v>0</v>
      </c>
      <c r="AU20" s="70"/>
      <c r="AV20" s="74" t="n">
        <f aca="false">IF(AW20=SUM(AX20:AZ20),IF(AW20=$Q20,AW20,Q20),SUM(AX20:AZ20))</f>
        <v>0</v>
      </c>
      <c r="AW20" s="77"/>
      <c r="AX20" s="69"/>
      <c r="AY20" s="69"/>
      <c r="AZ20" s="70"/>
      <c r="BA20" s="75" t="n">
        <f aca="false">IF(AW20=0,0,AV20-SUM(AX20:AZ20))</f>
        <v>0</v>
      </c>
      <c r="BB20" s="80"/>
      <c r="BC20" s="168"/>
      <c r="BD20" s="169"/>
      <c r="BE20" s="169"/>
      <c r="BF20" s="169"/>
      <c r="BG20" s="169"/>
      <c r="BH20" s="169"/>
      <c r="BI20" s="169"/>
      <c r="BJ20" s="170"/>
    </row>
    <row r="21" s="186" customFormat="true" ht="13.2" hidden="false" customHeight="false" outlineLevel="0" collapsed="false">
      <c r="A21" s="63"/>
      <c r="B21" s="84" t="s">
        <v>70</v>
      </c>
      <c r="C21" s="85" t="n">
        <v>0</v>
      </c>
      <c r="D21" s="86" t="n">
        <v>39476020</v>
      </c>
      <c r="E21" s="87" t="n">
        <v>19738010</v>
      </c>
      <c r="F21" s="88" t="n">
        <v>2960702</v>
      </c>
      <c r="G21" s="87" t="n">
        <v>2960701.5</v>
      </c>
      <c r="H21" s="88"/>
      <c r="I21" s="87"/>
      <c r="J21" s="88"/>
      <c r="K21" s="87"/>
      <c r="L21" s="88"/>
      <c r="M21" s="89"/>
      <c r="N21" s="89"/>
      <c r="O21" s="90"/>
      <c r="P21" s="91" t="n">
        <f aca="false">R21+S21</f>
        <v>15271</v>
      </c>
      <c r="Q21" s="92" t="n">
        <v>15271</v>
      </c>
      <c r="R21" s="89" t="n">
        <v>6414</v>
      </c>
      <c r="S21" s="90" t="n">
        <v>8857</v>
      </c>
      <c r="T21" s="93" t="n">
        <f aca="false">IF(Q21=0,0,Q21-(R21+S21))</f>
        <v>0</v>
      </c>
      <c r="U21" s="94" t="n">
        <f aca="false">IF(V21=SUM(W21:Z21),IF(V21=$Q21,V21,Q21),SUM(W21:Z21))</f>
        <v>15271</v>
      </c>
      <c r="V21" s="92" t="n">
        <f aca="false">SUM(W21:Y21)</f>
        <v>15271</v>
      </c>
      <c r="W21" s="89" t="n">
        <v>11911</v>
      </c>
      <c r="X21" s="89"/>
      <c r="Y21" s="89" t="n">
        <f aca="false">Q21-W21</f>
        <v>3360</v>
      </c>
      <c r="Z21" s="79" t="n">
        <f aca="false">IF(V21=0,0,V21-SUM(W21:Y21))</f>
        <v>0</v>
      </c>
      <c r="AA21" s="95" t="e">
        <f aca="false">IF(AB21=0,SUM(AC21:AE21),AB21)</f>
        <v>#VALUE!</v>
      </c>
      <c r="AB21" s="96" t="e">
        <f aca="false">SUM(AC21:AE21)</f>
        <v>#VALUE!</v>
      </c>
      <c r="AC21" s="89" t="n">
        <v>6261</v>
      </c>
      <c r="AD21" s="89"/>
      <c r="AE21" s="97" t="e">
        <f aca="false">IF(AB21=0,0,AA21-SUM(AC21:AD21))</f>
        <v>#VALUE!</v>
      </c>
      <c r="AF21" s="87"/>
      <c r="AG21" s="95" t="n">
        <f aca="false">IF(AH21="",SUM(AI21:AL21),AH21)</f>
        <v>3360</v>
      </c>
      <c r="AH21" s="96" t="n">
        <f aca="false">SUM(AI21:AK21)</f>
        <v>3360</v>
      </c>
      <c r="AI21" s="89" t="n">
        <v>3360</v>
      </c>
      <c r="AJ21" s="89"/>
      <c r="AK21" s="89"/>
      <c r="AL21" s="97" t="n">
        <f aca="false">IF(AH21=0,0,AG21-SUM(AI21:AK21))</f>
        <v>0</v>
      </c>
      <c r="AM21" s="87" t="n">
        <v>11911</v>
      </c>
      <c r="AN21" s="95" t="n">
        <f aca="false">IF(AO21="",SUM(AP21:AS21),AO21)</f>
        <v>0</v>
      </c>
      <c r="AO21" s="96"/>
      <c r="AP21" s="89"/>
      <c r="AQ21" s="89"/>
      <c r="AR21" s="89"/>
      <c r="AS21" s="89"/>
      <c r="AT21" s="97" t="n">
        <f aca="false">IF(AO21=0,0,AN21-SUM(AP21:AS21))</f>
        <v>0</v>
      </c>
      <c r="AU21" s="90"/>
      <c r="AV21" s="94" t="n">
        <f aca="false">IF(AW21=SUM(AX21:AZ21),IF(AW21=$Q21,AW21,Q21),SUM(AX21:AZ21))</f>
        <v>15271</v>
      </c>
      <c r="AW21" s="96"/>
      <c r="AX21" s="89"/>
      <c r="AY21" s="89"/>
      <c r="AZ21" s="90"/>
      <c r="BA21" s="79" t="n">
        <f aca="false">IF(AW21=0,0,AV21-SUM(AX21:AZ21))</f>
        <v>0</v>
      </c>
      <c r="BB21" s="98"/>
      <c r="BC21" s="171" t="n">
        <v>0</v>
      </c>
      <c r="BD21" s="172" t="n">
        <v>0</v>
      </c>
      <c r="BE21" s="172" t="n">
        <v>0</v>
      </c>
      <c r="BF21" s="172" t="n">
        <v>4</v>
      </c>
      <c r="BG21" s="172" t="n">
        <v>0</v>
      </c>
      <c r="BH21" s="172" t="n">
        <v>4</v>
      </c>
      <c r="BI21" s="172" t="n">
        <v>0</v>
      </c>
      <c r="BJ21" s="173" t="n">
        <v>4</v>
      </c>
    </row>
    <row r="22" s="186" customFormat="true" ht="13.2" hidden="false" customHeight="false" outlineLevel="0" collapsed="false">
      <c r="A22" s="63"/>
      <c r="B22" s="84" t="s">
        <v>71</v>
      </c>
      <c r="C22" s="85" t="n">
        <v>0</v>
      </c>
      <c r="D22" s="86" t="n">
        <v>39476020</v>
      </c>
      <c r="E22" s="87" t="n">
        <v>19738010</v>
      </c>
      <c r="F22" s="88" t="n">
        <v>2960702</v>
      </c>
      <c r="G22" s="87" t="n">
        <v>2960702</v>
      </c>
      <c r="H22" s="88"/>
      <c r="I22" s="87"/>
      <c r="J22" s="88"/>
      <c r="K22" s="87"/>
      <c r="L22" s="88"/>
      <c r="M22" s="89"/>
      <c r="N22" s="89"/>
      <c r="O22" s="90"/>
      <c r="P22" s="91" t="n">
        <f aca="false">R22+S22</f>
        <v>0</v>
      </c>
      <c r="Q22" s="92"/>
      <c r="R22" s="89"/>
      <c r="S22" s="90"/>
      <c r="T22" s="93" t="n">
        <f aca="false">IF(Q22=0,0,Q22-(R22+S22))</f>
        <v>0</v>
      </c>
      <c r="U22" s="94" t="n">
        <f aca="false">IF(V22=SUM(W22:Z22),IF(V22=$Q22,V22,Q22),SUM(W22:Z22))</f>
        <v>0</v>
      </c>
      <c r="V22" s="92"/>
      <c r="W22" s="89"/>
      <c r="X22" s="89"/>
      <c r="Y22" s="89"/>
      <c r="Z22" s="79" t="n">
        <f aca="false">IF(V22=0,0,V22-SUM(W22:Y22))</f>
        <v>0</v>
      </c>
      <c r="AA22" s="95" t="e">
        <f aca="false">IF(AB22=0,SUM(AC22:AE22),AB22)</f>
        <v>#VALUE!</v>
      </c>
      <c r="AB22" s="96" t="e">
        <f aca="false">SUM(AC22:AE22)</f>
        <v>#VALUE!</v>
      </c>
      <c r="AC22" s="89"/>
      <c r="AD22" s="89"/>
      <c r="AE22" s="97" t="e">
        <f aca="false">IF(AB22=0,0,AA22-SUM(AC22:AD22))</f>
        <v>#VALUE!</v>
      </c>
      <c r="AF22" s="87"/>
      <c r="AG22" s="95" t="n">
        <f aca="false">IF(AH22="",SUM(AI22:AL22),AH22)</f>
        <v>0</v>
      </c>
      <c r="AH22" s="96"/>
      <c r="AI22" s="89"/>
      <c r="AJ22" s="89"/>
      <c r="AK22" s="89"/>
      <c r="AL22" s="97" t="n">
        <f aca="false">IF(AH22=0,0,AG22-SUM(AI22:AK22))</f>
        <v>0</v>
      </c>
      <c r="AM22" s="87"/>
      <c r="AN22" s="95" t="n">
        <f aca="false">IF(AO22="",SUM(AP22:AS22),AO22)</f>
        <v>0</v>
      </c>
      <c r="AO22" s="96"/>
      <c r="AP22" s="89"/>
      <c r="AQ22" s="89"/>
      <c r="AR22" s="89"/>
      <c r="AS22" s="89"/>
      <c r="AT22" s="97" t="n">
        <f aca="false">IF(AO22=0,0,AN22-SUM(AP22:AS22))</f>
        <v>0</v>
      </c>
      <c r="AU22" s="90"/>
      <c r="AV22" s="94" t="n">
        <f aca="false">IF(AW22=SUM(AX22:AZ22),IF(AW22=$Q22,AW22,Q22),SUM(AX22:AZ22))</f>
        <v>0</v>
      </c>
      <c r="AW22" s="96"/>
      <c r="AX22" s="89"/>
      <c r="AY22" s="89"/>
      <c r="AZ22" s="90"/>
      <c r="BA22" s="79" t="n">
        <f aca="false">IF(AW22=0,0,AV22-SUM(AX22:AZ22))</f>
        <v>0</v>
      </c>
      <c r="BB22" s="98"/>
      <c r="BC22" s="171"/>
      <c r="BD22" s="172"/>
      <c r="BE22" s="172"/>
      <c r="BF22" s="172"/>
      <c r="BG22" s="172"/>
      <c r="BH22" s="172"/>
      <c r="BI22" s="172"/>
      <c r="BJ22" s="173"/>
    </row>
    <row r="23" s="186" customFormat="true" ht="13.2" hidden="false" customHeight="false" outlineLevel="0" collapsed="false">
      <c r="A23" s="63"/>
      <c r="B23" s="84" t="s">
        <v>72</v>
      </c>
      <c r="C23" s="85" t="n">
        <v>0</v>
      </c>
      <c r="D23" s="86" t="n">
        <v>39476020</v>
      </c>
      <c r="E23" s="87" t="n">
        <v>19738010</v>
      </c>
      <c r="F23" s="88" t="n">
        <v>2960702</v>
      </c>
      <c r="G23" s="87" t="n">
        <v>2960702</v>
      </c>
      <c r="H23" s="88"/>
      <c r="I23" s="87"/>
      <c r="J23" s="88"/>
      <c r="K23" s="87"/>
      <c r="L23" s="88"/>
      <c r="M23" s="89"/>
      <c r="N23" s="89"/>
      <c r="O23" s="90"/>
      <c r="P23" s="91" t="n">
        <f aca="false">R23+S23</f>
        <v>13341</v>
      </c>
      <c r="Q23" s="92" t="n">
        <v>13341</v>
      </c>
      <c r="R23" s="89" t="n">
        <v>6137</v>
      </c>
      <c r="S23" s="90" t="n">
        <v>7204</v>
      </c>
      <c r="T23" s="93" t="n">
        <f aca="false">IF(Q23=0,0,Q23-(R23+S23))</f>
        <v>0</v>
      </c>
      <c r="U23" s="94" t="n">
        <f aca="false">IF(V23=SUM(W23:Z23),IF(V23=$Q23,V23,Q23),SUM(W23:Z23))</f>
        <v>13341</v>
      </c>
      <c r="V23" s="92" t="n">
        <f aca="false">SUM(W23:Y23)</f>
        <v>13341</v>
      </c>
      <c r="W23" s="89" t="n">
        <v>6803</v>
      </c>
      <c r="X23" s="89"/>
      <c r="Y23" s="89" t="n">
        <f aca="false">Q23-W23</f>
        <v>6538</v>
      </c>
      <c r="Z23" s="79" t="n">
        <f aca="false">IF(V23=0,0,V23-SUM(W23:Y23))</f>
        <v>0</v>
      </c>
      <c r="AA23" s="95" t="e">
        <f aca="false">IF(AB23=0,SUM(AC23:AE23),AB23)</f>
        <v>#VALUE!</v>
      </c>
      <c r="AB23" s="96" t="e">
        <f aca="false">SUM(AC23:AE23)</f>
        <v>#VALUE!</v>
      </c>
      <c r="AC23" s="89" t="n">
        <v>2802</v>
      </c>
      <c r="AD23" s="89"/>
      <c r="AE23" s="97" t="e">
        <f aca="false">IF(AB23=0,0,AA23-SUM(AC23:AD23))</f>
        <v>#VALUE!</v>
      </c>
      <c r="AF23" s="87"/>
      <c r="AG23" s="95" t="n">
        <f aca="false">IF(AH23="",SUM(AI23:AL23),AH23)</f>
        <v>1468</v>
      </c>
      <c r="AH23" s="96" t="n">
        <f aca="false">SUM(AI23:AK23)</f>
        <v>1468</v>
      </c>
      <c r="AI23" s="89" t="n">
        <v>1468</v>
      </c>
      <c r="AJ23" s="89"/>
      <c r="AK23" s="89"/>
      <c r="AL23" s="97" t="n">
        <f aca="false">IF(AH23=0,0,AG23-SUM(AI23:AK23))</f>
        <v>0</v>
      </c>
      <c r="AM23" s="87" t="n">
        <v>11873</v>
      </c>
      <c r="AN23" s="95" t="n">
        <f aca="false">IF(AO23="",SUM(AP23:AS23),AO23)</f>
        <v>0</v>
      </c>
      <c r="AO23" s="96"/>
      <c r="AP23" s="89"/>
      <c r="AQ23" s="89"/>
      <c r="AR23" s="89"/>
      <c r="AS23" s="89"/>
      <c r="AT23" s="97" t="n">
        <f aca="false">IF(AO23=0,0,AN23-SUM(AP23:AS23))</f>
        <v>0</v>
      </c>
      <c r="AU23" s="90"/>
      <c r="AV23" s="94" t="n">
        <f aca="false">IF(AW23=SUM(AX23:AZ23),IF(AW23=$Q23,AW23,Q23),SUM(AX23:AZ23))</f>
        <v>13341</v>
      </c>
      <c r="AW23" s="96"/>
      <c r="AX23" s="89"/>
      <c r="AY23" s="89"/>
      <c r="AZ23" s="90"/>
      <c r="BA23" s="79" t="n">
        <f aca="false">IF(AW23=0,0,AV23-SUM(AX23:AZ23))</f>
        <v>0</v>
      </c>
      <c r="BB23" s="98"/>
      <c r="BC23" s="171" t="n">
        <v>0</v>
      </c>
      <c r="BD23" s="172" t="n">
        <v>0</v>
      </c>
      <c r="BE23" s="172" t="n">
        <v>4</v>
      </c>
      <c r="BF23" s="172" t="n">
        <v>0</v>
      </c>
      <c r="BG23" s="172" t="n">
        <v>0</v>
      </c>
      <c r="BH23" s="172" t="n">
        <v>0</v>
      </c>
      <c r="BI23" s="172" t="n">
        <v>0</v>
      </c>
      <c r="BJ23" s="173" t="n">
        <v>0</v>
      </c>
    </row>
    <row r="24" s="186" customFormat="true" ht="13.2" hidden="false" customHeight="false" outlineLevel="0" collapsed="false">
      <c r="A24" s="63"/>
      <c r="B24" s="84" t="s">
        <v>73</v>
      </c>
      <c r="C24" s="85" t="n">
        <v>0</v>
      </c>
      <c r="D24" s="86" t="n">
        <v>49345025</v>
      </c>
      <c r="E24" s="87" t="n">
        <v>24672512</v>
      </c>
      <c r="F24" s="88" t="n">
        <v>3700877</v>
      </c>
      <c r="G24" s="87" t="n">
        <v>3700877</v>
      </c>
      <c r="H24" s="88"/>
      <c r="I24" s="87"/>
      <c r="J24" s="88"/>
      <c r="K24" s="87"/>
      <c r="L24" s="88"/>
      <c r="M24" s="89"/>
      <c r="N24" s="89"/>
      <c r="O24" s="90"/>
      <c r="P24" s="91" t="n">
        <f aca="false">R24+S24</f>
        <v>0</v>
      </c>
      <c r="Q24" s="92"/>
      <c r="R24" s="89"/>
      <c r="S24" s="90"/>
      <c r="T24" s="93" t="n">
        <f aca="false">IF(Q24=0,0,Q24-(R24+S24))</f>
        <v>0</v>
      </c>
      <c r="U24" s="94" t="n">
        <f aca="false">IF(V24=SUM(W24:Z24),IF(V24=$Q24,V24,Q24),SUM(W24:Z24))</f>
        <v>0</v>
      </c>
      <c r="V24" s="92"/>
      <c r="W24" s="89"/>
      <c r="X24" s="89"/>
      <c r="Y24" s="89"/>
      <c r="Z24" s="79" t="n">
        <f aca="false">IF(V24=0,0,V24-SUM(W24:Y24))</f>
        <v>0</v>
      </c>
      <c r="AA24" s="95" t="e">
        <f aca="false">IF(AB24=0,SUM(AC24:AE24),AB24)</f>
        <v>#VALUE!</v>
      </c>
      <c r="AB24" s="96" t="e">
        <f aca="false">SUM(AC23:AE23)</f>
        <v>#VALUE!</v>
      </c>
      <c r="AC24" s="89"/>
      <c r="AD24" s="89"/>
      <c r="AE24" s="97" t="e">
        <f aca="false">IF(AB24=0,0,AA24-SUM(AC24:AD24))</f>
        <v>#VALUE!</v>
      </c>
      <c r="AF24" s="87"/>
      <c r="AG24" s="95" t="n">
        <f aca="false">IF(AH24="",SUM(AI24:AL24),AH24)</f>
        <v>0</v>
      </c>
      <c r="AH24" s="96"/>
      <c r="AI24" s="89"/>
      <c r="AJ24" s="89"/>
      <c r="AK24" s="89"/>
      <c r="AL24" s="97" t="n">
        <f aca="false">IF(AH24=0,0,AG24-SUM(AI24:AK24))</f>
        <v>0</v>
      </c>
      <c r="AM24" s="87"/>
      <c r="AN24" s="95" t="n">
        <f aca="false">IF(AO24="",SUM(AP24:AS24),AO24)</f>
        <v>0</v>
      </c>
      <c r="AO24" s="96"/>
      <c r="AP24" s="89"/>
      <c r="AQ24" s="89"/>
      <c r="AR24" s="89"/>
      <c r="AS24" s="89"/>
      <c r="AT24" s="97" t="n">
        <f aca="false">IF(AO24=0,0,AN24-SUM(AP24:AS24))</f>
        <v>0</v>
      </c>
      <c r="AU24" s="90"/>
      <c r="AV24" s="94" t="n">
        <f aca="false">IF(AW24=SUM(AX24:AZ24),IF(AW24=$Q24,AW24,Q24),SUM(AX24:AZ24))</f>
        <v>0</v>
      </c>
      <c r="AW24" s="96"/>
      <c r="AX24" s="89"/>
      <c r="AY24" s="89"/>
      <c r="AZ24" s="90"/>
      <c r="BA24" s="79" t="n">
        <f aca="false">IF(AW24=0,0,AV24-SUM(AX24:AZ24))</f>
        <v>0</v>
      </c>
      <c r="BB24" s="98"/>
      <c r="BC24" s="171"/>
      <c r="BD24" s="172"/>
      <c r="BE24" s="172"/>
      <c r="BF24" s="172"/>
      <c r="BG24" s="172"/>
      <c r="BH24" s="172"/>
      <c r="BI24" s="172"/>
      <c r="BJ24" s="173"/>
    </row>
    <row r="25" s="186" customFormat="true" ht="13.2" hidden="false" customHeight="false" outlineLevel="0" collapsed="false">
      <c r="A25" s="63"/>
      <c r="B25" s="84" t="s">
        <v>74</v>
      </c>
      <c r="C25" s="85" t="n">
        <v>0</v>
      </c>
      <c r="D25" s="86" t="n">
        <v>49345025</v>
      </c>
      <c r="E25" s="87" t="n">
        <v>24672512</v>
      </c>
      <c r="F25" s="88" t="n">
        <v>3700877</v>
      </c>
      <c r="G25" s="87" t="n">
        <v>3700877</v>
      </c>
      <c r="H25" s="88"/>
      <c r="I25" s="87"/>
      <c r="J25" s="88"/>
      <c r="K25" s="87"/>
      <c r="L25" s="88"/>
      <c r="M25" s="89"/>
      <c r="N25" s="89"/>
      <c r="O25" s="90"/>
      <c r="P25" s="91" t="n">
        <f aca="false">R25+S25</f>
        <v>11090</v>
      </c>
      <c r="Q25" s="92" t="n">
        <v>11090</v>
      </c>
      <c r="R25" s="89" t="n">
        <v>5656</v>
      </c>
      <c r="S25" s="90" t="n">
        <v>5434</v>
      </c>
      <c r="T25" s="93" t="n">
        <f aca="false">IF(Q25=0,0,Q25-(R25+S25))</f>
        <v>0</v>
      </c>
      <c r="U25" s="94" t="n">
        <f aca="false">IF(V25=SUM(W25:Z25),IF(V25=$Q25,V25,Q25),SUM(W25:Z25))</f>
        <v>11090</v>
      </c>
      <c r="V25" s="92" t="n">
        <f aca="false">SUM(W25:Y25)</f>
        <v>11090</v>
      </c>
      <c r="W25" s="89" t="n">
        <v>3882</v>
      </c>
      <c r="X25" s="89"/>
      <c r="Y25" s="89" t="n">
        <f aca="false">Q25-W25</f>
        <v>7208</v>
      </c>
      <c r="Z25" s="79" t="n">
        <f aca="false">IF(V25=0,0,V25-SUM(W25:Y25))</f>
        <v>0</v>
      </c>
      <c r="AA25" s="95" t="n">
        <f aca="false">IF(AB25=0,SUM(AC25:AE25),AB25)</f>
        <v>3216</v>
      </c>
      <c r="AB25" s="96" t="n">
        <f aca="false">SUM(AC25:AD25)</f>
        <v>3216</v>
      </c>
      <c r="AC25" s="89" t="n">
        <v>3216</v>
      </c>
      <c r="AD25" s="89"/>
      <c r="AE25" s="97" t="n">
        <f aca="false">IF(AB25=0,0,AA25-SUM(AC25:AD25))</f>
        <v>0</v>
      </c>
      <c r="AF25" s="87"/>
      <c r="AG25" s="95" t="n">
        <f aca="false">IF(AH25="",SUM(AI25:AL25),AH25)</f>
        <v>333</v>
      </c>
      <c r="AH25" s="96" t="n">
        <f aca="false">SUM(AI25:AK25)</f>
        <v>333</v>
      </c>
      <c r="AI25" s="89" t="n">
        <v>333</v>
      </c>
      <c r="AJ25" s="89"/>
      <c r="AK25" s="89"/>
      <c r="AL25" s="97" t="n">
        <f aca="false">IF(AH25=0,0,AG25-SUM(AI25:AK25))</f>
        <v>0</v>
      </c>
      <c r="AM25" s="87" t="n">
        <v>10757</v>
      </c>
      <c r="AN25" s="95" t="n">
        <f aca="false">IF(AO25="",SUM(AP25:AS25),AO25)</f>
        <v>0</v>
      </c>
      <c r="AO25" s="96"/>
      <c r="AP25" s="89"/>
      <c r="AQ25" s="89"/>
      <c r="AR25" s="89"/>
      <c r="AS25" s="89"/>
      <c r="AT25" s="97" t="n">
        <f aca="false">IF(AO25=0,0,AN25-SUM(AP25:AS25))</f>
        <v>0</v>
      </c>
      <c r="AU25" s="90"/>
      <c r="AV25" s="94" t="n">
        <f aca="false">IF(AW25=SUM(AX25:AZ25),IF(AW25=$Q25,AW25,Q25),SUM(AX25:AZ25))</f>
        <v>11090</v>
      </c>
      <c r="AW25" s="96"/>
      <c r="AX25" s="89"/>
      <c r="AY25" s="89"/>
      <c r="AZ25" s="90"/>
      <c r="BA25" s="79" t="n">
        <f aca="false">IF(AW25=0,0,AV25-SUM(AX25:AZ25))</f>
        <v>0</v>
      </c>
      <c r="BB25" s="98"/>
      <c r="BC25" s="171"/>
      <c r="BD25" s="172"/>
      <c r="BE25" s="172"/>
      <c r="BF25" s="172"/>
      <c r="BG25" s="172"/>
      <c r="BH25" s="172"/>
      <c r="BI25" s="172"/>
      <c r="BJ25" s="173"/>
    </row>
    <row r="26" s="186" customFormat="true" ht="13.2" hidden="false" customHeight="false" outlineLevel="0" collapsed="false">
      <c r="A26" s="63"/>
      <c r="B26" s="84" t="s">
        <v>75</v>
      </c>
      <c r="C26" s="85"/>
      <c r="D26" s="86"/>
      <c r="E26" s="87"/>
      <c r="F26" s="88"/>
      <c r="G26" s="87"/>
      <c r="H26" s="88"/>
      <c r="I26" s="87"/>
      <c r="J26" s="88"/>
      <c r="K26" s="87"/>
      <c r="L26" s="88"/>
      <c r="M26" s="89"/>
      <c r="N26" s="89"/>
      <c r="O26" s="90"/>
      <c r="P26" s="91" t="n">
        <f aca="false">R26+S26</f>
        <v>0</v>
      </c>
      <c r="Q26" s="92"/>
      <c r="R26" s="89"/>
      <c r="S26" s="90"/>
      <c r="T26" s="93" t="n">
        <f aca="false">IF(Q26=0,0,Q26-(R26+S26))</f>
        <v>0</v>
      </c>
      <c r="U26" s="94" t="n">
        <f aca="false">IF(V26=SUM(W26:Z26),IF(V26=$Q26,V26,Q26),SUM(W26:Z26))</f>
        <v>0</v>
      </c>
      <c r="V26" s="92"/>
      <c r="W26" s="89"/>
      <c r="X26" s="89"/>
      <c r="Y26" s="89"/>
      <c r="Z26" s="79" t="n">
        <f aca="false">IF(V26=0,0,V26-SUM(W26:Y26))</f>
        <v>0</v>
      </c>
      <c r="AA26" s="95" t="e">
        <f aca="false">IF(AB26=0,SUM(AC26:AE26),AB26)</f>
        <v>#VALUE!</v>
      </c>
      <c r="AB26" s="96" t="e">
        <f aca="false">SUM(AC26:AF26)</f>
        <v>#VALUE!</v>
      </c>
      <c r="AC26" s="89"/>
      <c r="AD26" s="89"/>
      <c r="AE26" s="97" t="e">
        <f aca="false">IF(AB26=0,0,AA26-SUM(AC26:AD26))</f>
        <v>#VALUE!</v>
      </c>
      <c r="AF26" s="87"/>
      <c r="AG26" s="95" t="e">
        <f aca="false">IF(AH26="",SUM(AI26:AL26),AH26)</f>
        <v>#VALUE!</v>
      </c>
      <c r="AH26" s="96" t="e">
        <f aca="false">SUM(AI26:AL26)</f>
        <v>#VALUE!</v>
      </c>
      <c r="AI26" s="89"/>
      <c r="AJ26" s="89"/>
      <c r="AK26" s="89"/>
      <c r="AL26" s="97" t="e">
        <f aca="false">IF(AH26=0,0,AG26-SUM(AI26:AK26))</f>
        <v>#VALUE!</v>
      </c>
      <c r="AM26" s="87"/>
      <c r="AN26" s="95" t="n">
        <f aca="false">IF(AO26="",SUM(AP26:AS26),AO26)</f>
        <v>0</v>
      </c>
      <c r="AO26" s="96"/>
      <c r="AP26" s="89"/>
      <c r="AQ26" s="89"/>
      <c r="AR26" s="89"/>
      <c r="AS26" s="89"/>
      <c r="AT26" s="97" t="n">
        <f aca="false">IF(AO26=0,0,AN26-SUM(AP26:AS26))</f>
        <v>0</v>
      </c>
      <c r="AU26" s="90"/>
      <c r="AV26" s="94" t="n">
        <f aca="false">IF(AW26=SUM(AX26:AZ26),IF(AW26=$Q26,AW26,Q26),SUM(AX26:AZ26))</f>
        <v>0</v>
      </c>
      <c r="AW26" s="96"/>
      <c r="AX26" s="89"/>
      <c r="AY26" s="89"/>
      <c r="AZ26" s="90"/>
      <c r="BA26" s="79" t="n">
        <f aca="false">IF(AW26=0,0,AV26-SUM(AX26:AZ26))</f>
        <v>0</v>
      </c>
      <c r="BB26" s="98"/>
      <c r="BC26" s="171"/>
      <c r="BD26" s="172"/>
      <c r="BE26" s="172"/>
      <c r="BF26" s="172"/>
      <c r="BG26" s="172"/>
      <c r="BH26" s="172"/>
      <c r="BI26" s="172"/>
      <c r="BJ26" s="173"/>
    </row>
    <row r="27" s="186" customFormat="true" ht="13.2" hidden="false" customHeight="false" outlineLevel="0" collapsed="false">
      <c r="A27" s="63"/>
      <c r="B27" s="84" t="s">
        <v>76</v>
      </c>
      <c r="C27" s="85" t="n">
        <v>0</v>
      </c>
      <c r="D27" s="86" t="n">
        <v>19738010</v>
      </c>
      <c r="E27" s="87" t="n">
        <v>9869005</v>
      </c>
      <c r="F27" s="88" t="n">
        <v>1480351</v>
      </c>
      <c r="G27" s="87" t="n">
        <v>1480350.5</v>
      </c>
      <c r="H27" s="88"/>
      <c r="I27" s="87"/>
      <c r="J27" s="88"/>
      <c r="K27" s="87"/>
      <c r="L27" s="88"/>
      <c r="M27" s="89"/>
      <c r="N27" s="89"/>
      <c r="O27" s="90"/>
      <c r="P27" s="91" t="n">
        <f aca="false">R27+S27</f>
        <v>1226</v>
      </c>
      <c r="Q27" s="92" t="n">
        <v>1226</v>
      </c>
      <c r="R27" s="89" t="n">
        <v>638</v>
      </c>
      <c r="S27" s="90" t="n">
        <v>588</v>
      </c>
      <c r="T27" s="93" t="n">
        <f aca="false">IF(Q27=0,0,Q27-(R27+S27))</f>
        <v>0</v>
      </c>
      <c r="U27" s="94" t="n">
        <f aca="false">IF(V27=SUM(W27:Z27),IF(V27=$Q27,V27,Q27),SUM(W27:Z27))</f>
        <v>1226</v>
      </c>
      <c r="V27" s="92" t="n">
        <f aca="false">SUM(W27:Y27)</f>
        <v>1226</v>
      </c>
      <c r="W27" s="89" t="n">
        <v>24</v>
      </c>
      <c r="X27" s="89"/>
      <c r="Y27" s="89" t="n">
        <f aca="false">Q27-W27</f>
        <v>1202</v>
      </c>
      <c r="Z27" s="79" t="n">
        <f aca="false">IF(V27=0,0,V27-SUM(W27:Y27))</f>
        <v>0</v>
      </c>
      <c r="AA27" s="95" t="e">
        <f aca="false">IF(AB27=0,SUM(AC27:AE27),AB27)</f>
        <v>#VALUE!</v>
      </c>
      <c r="AB27" s="96" t="e">
        <f aca="false">SUM(AC27:AF27)</f>
        <v>#VALUE!</v>
      </c>
      <c r="AC27" s="89" t="n">
        <v>86</v>
      </c>
      <c r="AD27" s="89"/>
      <c r="AE27" s="97" t="e">
        <f aca="false">IF(AB27=0,0,AA27-SUM(AC27:AD27))</f>
        <v>#VALUE!</v>
      </c>
      <c r="AF27" s="87"/>
      <c r="AG27" s="95" t="n">
        <f aca="false">IF(AH27="",SUM(AI27:AL27),AH27)</f>
        <v>110</v>
      </c>
      <c r="AH27" s="96" t="n">
        <f aca="false">SUM(AI27:AK27)</f>
        <v>110</v>
      </c>
      <c r="AI27" s="89" t="n">
        <v>110</v>
      </c>
      <c r="AJ27" s="89"/>
      <c r="AK27" s="89"/>
      <c r="AL27" s="97" t="n">
        <f aca="false">IF(AH27=0,0,AG27-SUM(AI27:AK27))</f>
        <v>0</v>
      </c>
      <c r="AM27" s="87" t="n">
        <v>1116</v>
      </c>
      <c r="AN27" s="95" t="n">
        <f aca="false">IF(AO27="",SUM(AP27:AS27),AO27)</f>
        <v>0</v>
      </c>
      <c r="AO27" s="96"/>
      <c r="AP27" s="89"/>
      <c r="AQ27" s="89"/>
      <c r="AR27" s="89"/>
      <c r="AS27" s="89"/>
      <c r="AT27" s="97" t="n">
        <f aca="false">IF(AO27=0,0,AN27-SUM(AP27:AS27))</f>
        <v>0</v>
      </c>
      <c r="AU27" s="90"/>
      <c r="AV27" s="94" t="n">
        <f aca="false">IF(AW27=SUM(AX27:AZ27),IF(AW27=$Q27,AW27,Q27),SUM(AX27:AZ27))</f>
        <v>1226</v>
      </c>
      <c r="AW27" s="96"/>
      <c r="AX27" s="89"/>
      <c r="AY27" s="89"/>
      <c r="AZ27" s="90"/>
      <c r="BA27" s="79" t="n">
        <f aca="false">IF(AW27=0,0,AV27-SUM(AX27:AZ27))</f>
        <v>0</v>
      </c>
      <c r="BB27" s="98"/>
      <c r="BC27" s="171" t="n">
        <v>0</v>
      </c>
      <c r="BD27" s="172" t="n">
        <v>4</v>
      </c>
      <c r="BE27" s="172" t="n">
        <v>0</v>
      </c>
      <c r="BF27" s="172" t="n">
        <v>4</v>
      </c>
      <c r="BG27" s="172" t="n">
        <v>0</v>
      </c>
      <c r="BH27" s="172" t="n">
        <v>0</v>
      </c>
      <c r="BI27" s="172" t="n">
        <v>4</v>
      </c>
      <c r="BJ27" s="173" t="n">
        <v>0</v>
      </c>
    </row>
    <row r="28" s="186" customFormat="true" ht="13.8" hidden="false" customHeight="false" outlineLevel="0" collapsed="false">
      <c r="A28" s="63"/>
      <c r="B28" s="102" t="s">
        <v>77</v>
      </c>
      <c r="C28" s="103" t="n">
        <v>0</v>
      </c>
      <c r="D28" s="104" t="n">
        <v>19738010</v>
      </c>
      <c r="E28" s="105" t="n">
        <v>9869005</v>
      </c>
      <c r="F28" s="106" t="n">
        <v>1480351</v>
      </c>
      <c r="G28" s="105" t="n">
        <v>1480350.5</v>
      </c>
      <c r="H28" s="106"/>
      <c r="I28" s="105"/>
      <c r="J28" s="106"/>
      <c r="K28" s="105"/>
      <c r="L28" s="106"/>
      <c r="M28" s="124"/>
      <c r="N28" s="124"/>
      <c r="O28" s="125"/>
      <c r="P28" s="126" t="n">
        <f aca="false">R28+S28</f>
        <v>1008</v>
      </c>
      <c r="Q28" s="127" t="n">
        <v>1008</v>
      </c>
      <c r="R28" s="124" t="n">
        <v>665</v>
      </c>
      <c r="S28" s="125" t="n">
        <v>343</v>
      </c>
      <c r="T28" s="128" t="n">
        <f aca="false">IF(Q28=0,0,Q28-(R28+S28))</f>
        <v>0</v>
      </c>
      <c r="U28" s="129" t="n">
        <f aca="false">IF(V28=SUM(W28:Z28),IF(V28=$Q28,V28,Q28),SUM(W28:Z28))</f>
        <v>1008</v>
      </c>
      <c r="V28" s="127"/>
      <c r="W28" s="124"/>
      <c r="X28" s="124"/>
      <c r="Y28" s="124"/>
      <c r="Z28" s="130" t="n">
        <f aca="false">IF(V28=0,0,V28-SUM(W28:Y28))</f>
        <v>0</v>
      </c>
      <c r="AA28" s="126" t="n">
        <f aca="false">IF(AB28=0,SUM(AC28:AE28),AB28)</f>
        <v>1925</v>
      </c>
      <c r="AB28" s="132" t="n">
        <f aca="false">SUM(AC28:AD28)</f>
        <v>1925</v>
      </c>
      <c r="AC28" s="124" t="n">
        <v>917</v>
      </c>
      <c r="AD28" s="124" t="n">
        <v>1008</v>
      </c>
      <c r="AE28" s="133" t="n">
        <f aca="false">IF(AB28=0,0,AA28-SUM(AC28:AD28))</f>
        <v>0</v>
      </c>
      <c r="AF28" s="105"/>
      <c r="AG28" s="131" t="e">
        <f aca="false">IF(AH28="",SUM(AI28:AL28),AH28)</f>
        <v>#VALUE!</v>
      </c>
      <c r="AH28" s="132" t="e">
        <f aca="false">SUM(AI28:AL28)</f>
        <v>#VALUE!</v>
      </c>
      <c r="AI28" s="124" t="n">
        <v>40</v>
      </c>
      <c r="AJ28" s="124"/>
      <c r="AK28" s="124"/>
      <c r="AL28" s="133" t="e">
        <f aca="false">IF(AH28=0,0,AG28-SUM(AI28:AK28))</f>
        <v>#VALUE!</v>
      </c>
      <c r="AM28" s="105" t="n">
        <v>968</v>
      </c>
      <c r="AN28" s="131" t="n">
        <f aca="false">IF(AO28="",SUM(AP28:AS28),AO28)</f>
        <v>0</v>
      </c>
      <c r="AO28" s="132"/>
      <c r="AP28" s="124"/>
      <c r="AQ28" s="124"/>
      <c r="AR28" s="124"/>
      <c r="AS28" s="124"/>
      <c r="AT28" s="133" t="n">
        <f aca="false">IF(AO28=0,0,AN28-SUM(AP28:AS28))</f>
        <v>0</v>
      </c>
      <c r="AU28" s="125"/>
      <c r="AV28" s="129" t="n">
        <f aca="false">IF(AW28=SUM(AX28:AZ28),IF(AW28=$Q28,AW28,Q28),SUM(AX28:AZ28))</f>
        <v>1008</v>
      </c>
      <c r="AW28" s="132"/>
      <c r="AX28" s="124"/>
      <c r="AY28" s="124"/>
      <c r="AZ28" s="125"/>
      <c r="BA28" s="130" t="n">
        <f aca="false">IF(AW28=0,0,AV28-SUM(AX28:AZ28))</f>
        <v>0</v>
      </c>
      <c r="BB28" s="119"/>
      <c r="BC28" s="174" t="n">
        <v>4</v>
      </c>
      <c r="BD28" s="175" t="n">
        <v>0</v>
      </c>
      <c r="BE28" s="175" t="n">
        <v>0</v>
      </c>
      <c r="BF28" s="175" t="n">
        <v>0</v>
      </c>
      <c r="BG28" s="175" t="n">
        <v>0</v>
      </c>
      <c r="BH28" s="175" t="n">
        <v>0</v>
      </c>
      <c r="BI28" s="175" t="n">
        <v>0</v>
      </c>
      <c r="BJ28" s="176" t="n">
        <v>0</v>
      </c>
    </row>
    <row r="30" customFormat="false" ht="13.2" hidden="false" customHeight="false" outlineLevel="0" collapsed="false">
      <c r="B30" s="134" t="s">
        <v>529</v>
      </c>
      <c r="C30" s="134"/>
      <c r="D30" s="134"/>
      <c r="E30" s="134"/>
      <c r="F30" s="134"/>
      <c r="G30" s="134"/>
      <c r="H30" s="134"/>
      <c r="I30" s="134"/>
      <c r="J30" s="134"/>
      <c r="K30" s="134"/>
      <c r="L30" s="134"/>
      <c r="M30" s="134"/>
      <c r="N30" s="134"/>
      <c r="O30" s="134"/>
      <c r="P30" s="209"/>
      <c r="R30" s="178"/>
    </row>
    <row r="31" customFormat="false" ht="13.2" hidden="false" customHeight="false" outlineLevel="0" collapsed="false">
      <c r="B31" s="134"/>
      <c r="C31" s="134"/>
      <c r="D31" s="134"/>
      <c r="E31" s="134"/>
      <c r="F31" s="134"/>
      <c r="G31" s="134"/>
      <c r="H31" s="134"/>
      <c r="I31" s="134"/>
      <c r="J31" s="134"/>
      <c r="K31" s="134"/>
      <c r="L31" s="134"/>
      <c r="M31" s="134"/>
      <c r="N31" s="134"/>
      <c r="O31" s="134"/>
      <c r="P31" s="209"/>
      <c r="Q31" s="138"/>
    </row>
    <row r="33" customFormat="false" ht="13.2" hidden="false" customHeight="false" outlineLevel="0" collapsed="false">
      <c r="B33" s="134" t="s">
        <v>530</v>
      </c>
      <c r="C33" s="134"/>
      <c r="D33" s="134"/>
      <c r="E33" s="134"/>
      <c r="F33" s="134"/>
      <c r="G33" s="134"/>
      <c r="H33" s="134"/>
      <c r="I33" s="134"/>
      <c r="J33" s="134"/>
      <c r="K33" s="134"/>
      <c r="L33" s="134"/>
    </row>
    <row r="35" customFormat="false" ht="13.2" hidden="false" customHeight="false" outlineLevel="0" collapsed="false">
      <c r="B35" s="134" t="s">
        <v>531</v>
      </c>
      <c r="C35" s="134"/>
      <c r="D35" s="134"/>
      <c r="E35" s="134"/>
      <c r="F35" s="134"/>
      <c r="G35" s="134"/>
      <c r="H35" s="134"/>
      <c r="I35" s="134"/>
      <c r="J35" s="134"/>
      <c r="K35" s="134"/>
      <c r="L35" s="134"/>
      <c r="M35" s="134"/>
      <c r="N35" s="134"/>
      <c r="O35" s="134"/>
      <c r="P35" s="134"/>
      <c r="Q35" s="134"/>
      <c r="R35" s="134"/>
      <c r="S35" s="134"/>
      <c r="T35" s="209"/>
      <c r="U35" s="209"/>
    </row>
    <row r="43" customFormat="false" ht="13.8" hidden="false" customHeight="false" outlineLevel="0" collapsed="false"/>
    <row r="44" customFormat="false" ht="12.75" hidden="false" customHeight="true" outlineLevel="0" collapsed="false">
      <c r="A44" s="139" t="str">
        <f aca="false">CONCATENATE(A11," &amp; ",A20)</f>
        <v>Rd I &amp; Rd II</v>
      </c>
      <c r="B44" s="140" t="s">
        <v>69</v>
      </c>
      <c r="C44" s="140" t="str">
        <f aca="false">IF(C11+C20=0,"",C11+C20)</f>
        <v/>
      </c>
      <c r="D44" s="66" t="n">
        <f aca="false">IF(D11+D20=0,0,D11+D20)</f>
        <v>236856120</v>
      </c>
      <c r="E44" s="67" t="n">
        <f aca="false">IF(E11+E20=0,0,E11+E20)</f>
        <v>118428060</v>
      </c>
      <c r="F44" s="68" t="n">
        <f aca="false">IF(F11+F20=0,0,F11+F20)</f>
        <v>17764210</v>
      </c>
      <c r="G44" s="67" t="n">
        <f aca="false">IF(G11+G20=0,0,G11+G20)</f>
        <v>17764209</v>
      </c>
      <c r="H44" s="68" t="n">
        <f aca="false">IF(H11+H20=0,0,H11+H20)</f>
        <v>0</v>
      </c>
      <c r="I44" s="67" t="n">
        <f aca="false">IF(I11+I20=0,0,I11+I20)</f>
        <v>0</v>
      </c>
      <c r="J44" s="68" t="n">
        <f aca="false">IF(J11+J20=0,0,J11+J20)</f>
        <v>0</v>
      </c>
      <c r="K44" s="67" t="n">
        <f aca="false">IF(K11+K20=0,0,K11+K20)</f>
        <v>0</v>
      </c>
      <c r="L44" s="68" t="n">
        <f aca="false">IF(L11+L20=0,0,L11+L20)</f>
        <v>0</v>
      </c>
      <c r="M44" s="69" t="n">
        <f aca="false">IF(M11+M20=0,0,M11+M20)</f>
        <v>0</v>
      </c>
      <c r="N44" s="69" t="n">
        <f aca="false">IF(N11+N20=0,0,N11+N20)</f>
        <v>0</v>
      </c>
      <c r="O44" s="70" t="n">
        <f aca="false">IF(O11+O20=0,0,O11+O20)</f>
        <v>0</v>
      </c>
      <c r="P44" s="71" t="n">
        <f aca="false">R44+S44</f>
        <v>0</v>
      </c>
      <c r="Q44" s="72" t="n">
        <f aca="false">IF(Q11+Q20=0,0,Q11+Q20)</f>
        <v>0</v>
      </c>
      <c r="R44" s="69" t="n">
        <f aca="false">IF(R11+R20=0,0,R11+R20)</f>
        <v>0</v>
      </c>
      <c r="S44" s="70" t="n">
        <f aca="false">IF(S11+S20=0,0,S11+S20)</f>
        <v>0</v>
      </c>
      <c r="T44" s="73" t="n">
        <f aca="false">IF(T11+T20=0,0,T11+T20)</f>
        <v>0</v>
      </c>
      <c r="U44" s="74" t="n">
        <f aca="false">IF(U11+U20=0,0,U11+U20)</f>
        <v>0</v>
      </c>
      <c r="V44" s="72" t="n">
        <f aca="false">IF(V11+V20=0,0,V11+V20)</f>
        <v>0</v>
      </c>
      <c r="W44" s="69" t="n">
        <f aca="false">IF(W11+W20=0,0,W11+W20)</f>
        <v>0</v>
      </c>
      <c r="X44" s="69" t="n">
        <f aca="false">IF(X11+X20=0,0,X11+X20)</f>
        <v>0</v>
      </c>
      <c r="Y44" s="69" t="n">
        <f aca="false">IF(Y11+Y20=0,0,Y11+Y20)</f>
        <v>0</v>
      </c>
      <c r="Z44" s="75" t="n">
        <f aca="false">IF(Z11+Z20=0,0,Z11+Z20)</f>
        <v>0</v>
      </c>
      <c r="AA44" s="76" t="e">
        <f aca="false">IF(AA11+AA20=0,0,AA11+AA20)</f>
        <v>#VALUE!</v>
      </c>
      <c r="AB44" s="77" t="e">
        <f aca="false">IF(AB11+AB20=0,0,AB11+AB20)</f>
        <v>#VALUE!</v>
      </c>
      <c r="AC44" s="69" t="n">
        <f aca="false">IF(AC11+AC20=0,0,AC11+AC20)</f>
        <v>0</v>
      </c>
      <c r="AD44" s="69" t="n">
        <f aca="false">IF(AD11+AD20=0,0,AD11+AD20)</f>
        <v>0</v>
      </c>
      <c r="AE44" s="78" t="e">
        <f aca="false">IF(AE11+AE20=0,0,AE11+AE20)</f>
        <v>#VALUE!</v>
      </c>
      <c r="AF44" s="67" t="n">
        <f aca="false">IF(AF11+AF20=0,0,AF11+AF20)</f>
        <v>0</v>
      </c>
      <c r="AG44" s="76" t="e">
        <f aca="false">IF(AG11+AG20=0,0,AG11+AG20)</f>
        <v>#VALUE!</v>
      </c>
      <c r="AH44" s="69" t="e">
        <f aca="false">IF(AH11+AH20=0,0,AH11+AH20)</f>
        <v>#VALUE!</v>
      </c>
      <c r="AI44" s="69" t="n">
        <f aca="false">IF(AI11+AI20=0,0,AI11+AI20)</f>
        <v>0</v>
      </c>
      <c r="AJ44" s="69" t="n">
        <f aca="false">IF(AJ11+AJ20=0,0,AJ11+AJ20)</f>
        <v>0</v>
      </c>
      <c r="AK44" s="69" t="n">
        <f aca="false">IF(AK11+AK20=0,0,AK11+AK20)</f>
        <v>0</v>
      </c>
      <c r="AL44" s="78" t="e">
        <f aca="false">IF(AL11+AL20=0,0,AL11+AL20)</f>
        <v>#VALUE!</v>
      </c>
      <c r="AM44" s="67" t="n">
        <f aca="false">IF(AM11+AM20=0,0,AM11+AM20)</f>
        <v>0</v>
      </c>
      <c r="AN44" s="76" t="n">
        <f aca="false">IF(AN11+AN20=0,0,AN11+AN20)</f>
        <v>0</v>
      </c>
      <c r="AO44" s="77" t="n">
        <f aca="false">IF(AO11+AO20=0,0,AO11+AO20)</f>
        <v>0</v>
      </c>
      <c r="AP44" s="69" t="n">
        <f aca="false">IF(AP11+AP20=0,0,AP11+AP20)</f>
        <v>0</v>
      </c>
      <c r="AQ44" s="69" t="n">
        <f aca="false">IF(AQ11+AQ20=0,0,AQ11+AQ20)</f>
        <v>0</v>
      </c>
      <c r="AR44" s="69" t="n">
        <f aca="false">IF(AR11+AR20=0,0,AR11+AR20)</f>
        <v>0</v>
      </c>
      <c r="AS44" s="69" t="n">
        <f aca="false">IF(AS11+AS20=0,0,AS11+AS20)</f>
        <v>0</v>
      </c>
      <c r="AT44" s="78" t="n">
        <f aca="false">IF(AT11+AT20=0,0,AT11+AT20)</f>
        <v>0</v>
      </c>
      <c r="AU44" s="70" t="n">
        <f aca="false">IF(AU11+AU20=0,0,AU11+AU20)</f>
        <v>0</v>
      </c>
      <c r="AV44" s="74" t="n">
        <f aca="false">IF(AV11+AV20=0,0,AV11+AV20)</f>
        <v>0</v>
      </c>
      <c r="AW44" s="77" t="n">
        <f aca="false">IF(AW11+AW20=0,0,AW11+AW20)</f>
        <v>0</v>
      </c>
      <c r="AX44" s="69" t="n">
        <f aca="false">IF(AX11+AX20=0,0,AX11+AX20)</f>
        <v>0</v>
      </c>
      <c r="AY44" s="69" t="n">
        <f aca="false">IF(AY11+AY20=0,0,AY11+AY20)</f>
        <v>0</v>
      </c>
      <c r="AZ44" s="70" t="n">
        <f aca="false">IF(AZ11+AZ20=0,0,AZ11+AZ20)</f>
        <v>0</v>
      </c>
      <c r="BA44" s="75" t="n">
        <f aca="false">IF(BA11+BA20=0,0,BA11+BA20)</f>
        <v>0</v>
      </c>
      <c r="BB44" s="80"/>
      <c r="BC44" s="141" t="str">
        <f aca="false">IF(COUNTA(BC11,BC20)&gt;0,(BC11+BC20)/COUNTA(BC11,BC20),"")</f>
        <v/>
      </c>
      <c r="BD44" s="142" t="str">
        <f aca="false">IF(COUNTA(BD11,BD20)&gt;0,(BD11+BD20)/COUNTA(BD11,BD20),"")</f>
        <v/>
      </c>
      <c r="BE44" s="142" t="str">
        <f aca="false">IF(COUNTA(BE11,BE20)&gt;0,(BE11+BE20)/COUNTA(BE11,BE20),"")</f>
        <v/>
      </c>
      <c r="BF44" s="142" t="str">
        <f aca="false">IF(COUNTA(BF11,BF20)&gt;0,(BF11+BF20)/COUNTA(BF11,BF20),"")</f>
        <v/>
      </c>
      <c r="BG44" s="142" t="str">
        <f aca="false">IF(COUNTA(BG11,BG20)&gt;0,(BG11+BG20)/COUNTA(BG11,BG20),"")</f>
        <v/>
      </c>
      <c r="BH44" s="142" t="str">
        <f aca="false">IF(COUNTA(BH11,BH20)&gt;0,(BH11+BH20)/COUNTA(BH11,BH20),"")</f>
        <v/>
      </c>
      <c r="BI44" s="142" t="str">
        <f aca="false">IF(COUNTA(BI11,BI20)&gt;0,(BI11+BI20)/COUNTA(BI11,BI20),"")</f>
        <v/>
      </c>
      <c r="BJ44" s="143" t="str">
        <f aca="false">IF(COUNTA(BJ11,BJ20)&gt;0,(BJ11+BJ20)/COUNTA(BJ11,BJ20),"")</f>
        <v/>
      </c>
    </row>
    <row r="45" customFormat="false" ht="13.2" hidden="false" customHeight="false" outlineLevel="0" collapsed="false">
      <c r="A45" s="139"/>
      <c r="B45" s="144" t="s">
        <v>70</v>
      </c>
      <c r="C45" s="144" t="str">
        <f aca="false">IF(C12+C21=0,"",C12+C21)</f>
        <v/>
      </c>
      <c r="D45" s="86" t="n">
        <f aca="false">IF(D12+D21=0,0,D12+D21)</f>
        <v>78952040</v>
      </c>
      <c r="E45" s="87" t="n">
        <f aca="false">IF(E12+E21=0,0,E12+E21)</f>
        <v>39476020</v>
      </c>
      <c r="F45" s="88" t="n">
        <f aca="false">IF(F12+F21=0,0,F12+F21)</f>
        <v>5921404</v>
      </c>
      <c r="G45" s="87" t="n">
        <f aca="false">IF(G12+G21=0,0,G12+G21)</f>
        <v>5921403</v>
      </c>
      <c r="H45" s="88" t="n">
        <f aca="false">IF(H12+H21=0,0,H12+H21)</f>
        <v>0</v>
      </c>
      <c r="I45" s="87" t="n">
        <f aca="false">IF(I12+I21=0,0,I12+I21)</f>
        <v>0</v>
      </c>
      <c r="J45" s="88" t="n">
        <f aca="false">IF(J12+J21=0,0,J12+J21)</f>
        <v>0</v>
      </c>
      <c r="K45" s="87" t="n">
        <f aca="false">IF(K12+K21=0,0,K12+K21)</f>
        <v>0</v>
      </c>
      <c r="L45" s="88" t="n">
        <f aca="false">IF(L12+L21=0,0,L12+L21)</f>
        <v>0</v>
      </c>
      <c r="M45" s="89" t="n">
        <f aca="false">IF(M12+M21=0,0,M12+M21)</f>
        <v>0</v>
      </c>
      <c r="N45" s="89" t="n">
        <f aca="false">IF(N12+N21=0,0,N12+N21)</f>
        <v>0</v>
      </c>
      <c r="O45" s="90" t="n">
        <f aca="false">IF(O12+O21=0,0,O12+O21)</f>
        <v>0</v>
      </c>
      <c r="P45" s="91" t="n">
        <f aca="false">R45+S45</f>
        <v>37105</v>
      </c>
      <c r="Q45" s="92" t="n">
        <f aca="false">IF(Q12+Q21=0,0,Q12+Q21)</f>
        <v>37105</v>
      </c>
      <c r="R45" s="89" t="n">
        <f aca="false">IF(R12+R21=0,0,R12+R21)</f>
        <v>16239</v>
      </c>
      <c r="S45" s="90" t="n">
        <f aca="false">IF(S12+S21=0,0,S12+S21)</f>
        <v>20866</v>
      </c>
      <c r="T45" s="93" t="n">
        <f aca="false">IF(T12+T21=0,0,T12+T21)</f>
        <v>0</v>
      </c>
      <c r="U45" s="94" t="n">
        <f aca="false">IF(U12+U21=0,0,U12+U21)</f>
        <v>37105</v>
      </c>
      <c r="V45" s="92" t="n">
        <f aca="false">IF(V12+V21=0,0,V12+V21)</f>
        <v>37105</v>
      </c>
      <c r="W45" s="89" t="n">
        <f aca="false">IF(W12+W21=0,0,W12+W21)</f>
        <v>33745</v>
      </c>
      <c r="X45" s="89" t="n">
        <f aca="false">IF(X12+X21=0,0,X12+X21)</f>
        <v>0</v>
      </c>
      <c r="Y45" s="89" t="n">
        <f aca="false">IF(Y12+Y21=0,0,Y12+Y21)</f>
        <v>3360</v>
      </c>
      <c r="Z45" s="79" t="n">
        <f aca="false">IF(Z12+Z21=0,0,Z12+Z21)</f>
        <v>0</v>
      </c>
      <c r="AA45" s="95" t="e">
        <f aca="false">IF(AA12+AA21=0,0,AA12+AA21)</f>
        <v>#VALUE!</v>
      </c>
      <c r="AB45" s="96" t="e">
        <f aca="false">IF(AB12+AB21=0,0,AB12+AB21)</f>
        <v>#VALUE!</v>
      </c>
      <c r="AC45" s="89" t="n">
        <f aca="false">IF(AC12+AC21=0,0,AC12+AC21)</f>
        <v>15868</v>
      </c>
      <c r="AD45" s="89" t="n">
        <f aca="false">IF(AD12+AD21=0,0,AD12+AD21)</f>
        <v>0</v>
      </c>
      <c r="AE45" s="97" t="e">
        <f aca="false">IF(AE12+AE21=0,0,AE12+AE21)</f>
        <v>#VALUE!</v>
      </c>
      <c r="AF45" s="87" t="n">
        <f aca="false">IF(AF12+AF21=0,0,AF12+AF21)</f>
        <v>0</v>
      </c>
      <c r="AG45" s="95" t="n">
        <f aca="false">IF(AG12+AG21=0,0,AG12+AG21)</f>
        <v>8382</v>
      </c>
      <c r="AH45" s="89" t="n">
        <f aca="false">IF(AH12+AH21=0,0,AH12+AH21)</f>
        <v>8382</v>
      </c>
      <c r="AI45" s="89" t="n">
        <f aca="false">IF(AI12+AI21=0,0,AI12+AI21)</f>
        <v>8382</v>
      </c>
      <c r="AJ45" s="89" t="n">
        <f aca="false">IF(AJ12+AJ21=0,0,AJ12+AJ21)</f>
        <v>0</v>
      </c>
      <c r="AK45" s="89" t="n">
        <f aca="false">IF(AK12+AK21=0,0,AK12+AK21)</f>
        <v>0</v>
      </c>
      <c r="AL45" s="97" t="n">
        <f aca="false">IF(AL12+AL21=0,0,AL12+AL21)</f>
        <v>0</v>
      </c>
      <c r="AM45" s="87" t="n">
        <f aca="false">IF(AM12+AM21=0,0,AM12+AM21)</f>
        <v>28723</v>
      </c>
      <c r="AN45" s="95" t="n">
        <f aca="false">IF(AN12+AN21=0,0,AN12+AN21)</f>
        <v>0</v>
      </c>
      <c r="AO45" s="96" t="n">
        <f aca="false">IF(AO12+AO21=0,0,AO12+AO21)</f>
        <v>0</v>
      </c>
      <c r="AP45" s="89" t="n">
        <f aca="false">IF(AP12+AP21=0,0,AP12+AP21)</f>
        <v>0</v>
      </c>
      <c r="AQ45" s="89" t="n">
        <f aca="false">IF(AQ12+AQ21=0,0,AQ12+AQ21)</f>
        <v>0</v>
      </c>
      <c r="AR45" s="89" t="n">
        <f aca="false">IF(AR12+AR21=0,0,AR12+AR21)</f>
        <v>0</v>
      </c>
      <c r="AS45" s="89" t="n">
        <f aca="false">IF(AS12+AS21=0,0,AS12+AS21)</f>
        <v>0</v>
      </c>
      <c r="AT45" s="97" t="n">
        <f aca="false">IF(AT12+AT21=0,0,AT12+AT21)</f>
        <v>0</v>
      </c>
      <c r="AU45" s="90" t="n">
        <f aca="false">IF(AU12+AU21=0,0,AU12+AU21)</f>
        <v>0</v>
      </c>
      <c r="AV45" s="94" t="n">
        <f aca="false">IF(AV12+AV21=0,0,AV12+AV21)</f>
        <v>37105</v>
      </c>
      <c r="AW45" s="96" t="n">
        <f aca="false">IF(AW12+AW21=0,0,AW12+AW21)</f>
        <v>0</v>
      </c>
      <c r="AX45" s="89" t="n">
        <f aca="false">IF(AX12+AX21=0,0,AX12+AX21)</f>
        <v>0</v>
      </c>
      <c r="AY45" s="89" t="n">
        <f aca="false">IF(AY12+AY21=0,0,AY12+AY21)</f>
        <v>0</v>
      </c>
      <c r="AZ45" s="90" t="n">
        <f aca="false">IF(AZ12+AZ21=0,0,AZ12+AZ21)</f>
        <v>0</v>
      </c>
      <c r="BA45" s="79" t="n">
        <f aca="false">IF(BA12+BA21=0,0,BA12+BA21)</f>
        <v>0</v>
      </c>
      <c r="BB45" s="98"/>
      <c r="BC45" s="145" t="n">
        <f aca="false">IF(COUNTA(BC12,BC21)&gt;0,(BC12+BC21)/COUNTA(BC12,BC21),"")</f>
        <v>0</v>
      </c>
      <c r="BD45" s="146" t="n">
        <f aca="false">IF(COUNTA(BD12,BD21)&gt;0,(BD12+BD21)/COUNTA(BD12,BD21),"")</f>
        <v>0</v>
      </c>
      <c r="BE45" s="146" t="n">
        <f aca="false">IF(COUNTA(BE12,BE21)&gt;0,(BE12+BE21)/COUNTA(BE12,BE21),"")</f>
        <v>0</v>
      </c>
      <c r="BF45" s="146" t="n">
        <f aca="false">IF(COUNTA(BF12,BF21)&gt;0,(BF12+BF21)/COUNTA(BF12,BF21),"")</f>
        <v>4</v>
      </c>
      <c r="BG45" s="146" t="n">
        <f aca="false">IF(COUNTA(BG12,BG21)&gt;0,(BG12+BG21)/COUNTA(BG12,BG21),"")</f>
        <v>0</v>
      </c>
      <c r="BH45" s="146" t="n">
        <f aca="false">IF(COUNTA(BH12,BH21)&gt;0,(BH12+BH21)/COUNTA(BH12,BH21),"")</f>
        <v>4</v>
      </c>
      <c r="BI45" s="146" t="n">
        <f aca="false">IF(COUNTA(BI12,BI21)&gt;0,(BI12+BI21)/COUNTA(BI12,BI21),"")</f>
        <v>0</v>
      </c>
      <c r="BJ45" s="147" t="n">
        <f aca="false">IF(COUNTA(BJ12,BJ21)&gt;0,(BJ12+BJ21)/COUNTA(BJ12,BJ21),"")</f>
        <v>4</v>
      </c>
    </row>
    <row r="46" customFormat="false" ht="13.2" hidden="false" customHeight="false" outlineLevel="0" collapsed="false">
      <c r="A46" s="139"/>
      <c r="B46" s="144" t="s">
        <v>71</v>
      </c>
      <c r="C46" s="144" t="str">
        <f aca="false">IF(C13+C22=0,"",C13+C22)</f>
        <v/>
      </c>
      <c r="D46" s="86" t="n">
        <f aca="false">IF(D13+D22=0,0,D13+D22)</f>
        <v>78952040</v>
      </c>
      <c r="E46" s="87" t="n">
        <f aca="false">IF(E13+E22=0,0,E13+E22)</f>
        <v>39476020</v>
      </c>
      <c r="F46" s="88" t="n">
        <f aca="false">IF(F13+F22=0,0,F13+F22)</f>
        <v>5921404</v>
      </c>
      <c r="G46" s="87" t="n">
        <f aca="false">IF(G13+G22=0,0,G13+G22)</f>
        <v>5921404</v>
      </c>
      <c r="H46" s="88" t="n">
        <f aca="false">IF(H13+H22=0,0,H13+H22)</f>
        <v>0</v>
      </c>
      <c r="I46" s="87" t="n">
        <f aca="false">IF(I13+I22=0,0,I13+I22)</f>
        <v>0</v>
      </c>
      <c r="J46" s="88" t="n">
        <f aca="false">IF(J13+J22=0,0,J13+J22)</f>
        <v>0</v>
      </c>
      <c r="K46" s="87" t="n">
        <f aca="false">IF(K13+K22=0,0,K13+K22)</f>
        <v>0</v>
      </c>
      <c r="L46" s="88" t="n">
        <f aca="false">IF(L13+L22=0,0,L13+L22)</f>
        <v>0</v>
      </c>
      <c r="M46" s="89" t="n">
        <f aca="false">IF(M13+M22=0,0,M13+M22)</f>
        <v>0</v>
      </c>
      <c r="N46" s="89" t="n">
        <f aca="false">IF(N13+N22=0,0,N13+N22)</f>
        <v>0</v>
      </c>
      <c r="O46" s="90" t="n">
        <f aca="false">IF(O13+O22=0,0,O13+O22)</f>
        <v>0</v>
      </c>
      <c r="P46" s="91" t="n">
        <f aca="false">R46+S46</f>
        <v>0</v>
      </c>
      <c r="Q46" s="92" t="n">
        <f aca="false">IF(Q13+Q22=0,0,Q13+Q22)</f>
        <v>0</v>
      </c>
      <c r="R46" s="89" t="n">
        <f aca="false">IF(R13+R22=0,0,R13+R22)</f>
        <v>0</v>
      </c>
      <c r="S46" s="90" t="n">
        <f aca="false">IF(S13+S22=0,0,S13+S22)</f>
        <v>0</v>
      </c>
      <c r="T46" s="93" t="n">
        <f aca="false">IF(T13+T22=0,0,T13+T22)</f>
        <v>0</v>
      </c>
      <c r="U46" s="94" t="n">
        <f aca="false">IF(U13+U22=0,0,U13+U22)</f>
        <v>0</v>
      </c>
      <c r="V46" s="92" t="n">
        <f aca="false">IF(V13+V22=0,0,V13+V22)</f>
        <v>0</v>
      </c>
      <c r="W46" s="89" t="n">
        <f aca="false">IF(W13+W22=0,0,W13+W22)</f>
        <v>0</v>
      </c>
      <c r="X46" s="89" t="n">
        <f aca="false">IF(X13+X22=0,0,X13+X22)</f>
        <v>0</v>
      </c>
      <c r="Y46" s="89" t="n">
        <f aca="false">IF(Y13+Y22=0,0,Y13+Y22)</f>
        <v>0</v>
      </c>
      <c r="Z46" s="79" t="n">
        <f aca="false">IF(Z13+Z22=0,0,Z13+Z22)</f>
        <v>0</v>
      </c>
      <c r="AA46" s="95" t="e">
        <f aca="false">IF(AA13+AA22=0,0,AA13+AA22)</f>
        <v>#VALUE!</v>
      </c>
      <c r="AB46" s="96" t="e">
        <f aca="false">IF(AB13+AB22=0,0,AB13+AB22)</f>
        <v>#VALUE!</v>
      </c>
      <c r="AC46" s="89" t="n">
        <f aca="false">IF(AC13+AC22=0,0,AC13+AC22)</f>
        <v>0</v>
      </c>
      <c r="AD46" s="89" t="n">
        <f aca="false">IF(AD13+AD22=0,0,AD13+AD22)</f>
        <v>0</v>
      </c>
      <c r="AE46" s="97" t="e">
        <f aca="false">IF(AE13+AE22=0,0,AE13+AE22)</f>
        <v>#VALUE!</v>
      </c>
      <c r="AF46" s="87" t="n">
        <f aca="false">IF(AF13+AF22=0,0,AF13+AF22)</f>
        <v>0</v>
      </c>
      <c r="AG46" s="95" t="n">
        <f aca="false">IF(AG13+AG22=0,0,AG13+AG22)</f>
        <v>0</v>
      </c>
      <c r="AH46" s="89" t="n">
        <f aca="false">IF(AH13+AH22=0,0,AH13+AH22)</f>
        <v>0</v>
      </c>
      <c r="AI46" s="89" t="n">
        <f aca="false">IF(AI13+AI22=0,0,AI13+AI22)</f>
        <v>0</v>
      </c>
      <c r="AJ46" s="89" t="n">
        <f aca="false">IF(AJ13+AJ22=0,0,AJ13+AJ22)</f>
        <v>0</v>
      </c>
      <c r="AK46" s="89" t="n">
        <f aca="false">IF(AK13+AK22=0,0,AK13+AK22)</f>
        <v>0</v>
      </c>
      <c r="AL46" s="97" t="n">
        <f aca="false">IF(AL13+AL22=0,0,AL13+AL22)</f>
        <v>0</v>
      </c>
      <c r="AM46" s="87" t="n">
        <f aca="false">IF(AM13+AM22=0,0,AM13+AM22)</f>
        <v>0</v>
      </c>
      <c r="AN46" s="95" t="n">
        <f aca="false">IF(AN13+AN22=0,0,AN13+AN22)</f>
        <v>0</v>
      </c>
      <c r="AO46" s="96" t="n">
        <f aca="false">IF(AO13+AO22=0,0,AO13+AO22)</f>
        <v>0</v>
      </c>
      <c r="AP46" s="89" t="n">
        <f aca="false">IF(AP13+AP22=0,0,AP13+AP22)</f>
        <v>0</v>
      </c>
      <c r="AQ46" s="89" t="n">
        <f aca="false">IF(AQ13+AQ22=0,0,AQ13+AQ22)</f>
        <v>0</v>
      </c>
      <c r="AR46" s="89" t="n">
        <f aca="false">IF(AR13+AR22=0,0,AR13+AR22)</f>
        <v>0</v>
      </c>
      <c r="AS46" s="89" t="n">
        <f aca="false">IF(AS13+AS22=0,0,AS13+AS22)</f>
        <v>0</v>
      </c>
      <c r="AT46" s="97" t="n">
        <f aca="false">IF(AT13+AT22=0,0,AT13+AT22)</f>
        <v>0</v>
      </c>
      <c r="AU46" s="90" t="n">
        <f aca="false">IF(AU13+AU22=0,0,AU13+AU22)</f>
        <v>0</v>
      </c>
      <c r="AV46" s="94" t="n">
        <f aca="false">IF(AV13+AV22=0,0,AV13+AV22)</f>
        <v>0</v>
      </c>
      <c r="AW46" s="96" t="n">
        <f aca="false">IF(AW13+AW22=0,0,AW13+AW22)</f>
        <v>0</v>
      </c>
      <c r="AX46" s="89" t="n">
        <f aca="false">IF(AX13+AX22=0,0,AX13+AX22)</f>
        <v>0</v>
      </c>
      <c r="AY46" s="89" t="n">
        <f aca="false">IF(AY13+AY22=0,0,AY13+AY22)</f>
        <v>0</v>
      </c>
      <c r="AZ46" s="90" t="n">
        <f aca="false">IF(AZ13+AZ22=0,0,AZ13+AZ22)</f>
        <v>0</v>
      </c>
      <c r="BA46" s="79" t="n">
        <f aca="false">IF(BA13+BA22=0,0,BA13+BA22)</f>
        <v>0</v>
      </c>
      <c r="BB46" s="98"/>
      <c r="BC46" s="145" t="str">
        <f aca="false">IF(COUNTA(BC13,BC22)&gt;0,(BC13+BC22)/COUNTA(BC13,BC22),"")</f>
        <v/>
      </c>
      <c r="BD46" s="146" t="str">
        <f aca="false">IF(COUNTA(BD13,BD22)&gt;0,(BD13+BD22)/COUNTA(BD13,BD22),"")</f>
        <v/>
      </c>
      <c r="BE46" s="146" t="str">
        <f aca="false">IF(COUNTA(BE13,BE22)&gt;0,(BE13+BE22)/COUNTA(BE13,BE22),"")</f>
        <v/>
      </c>
      <c r="BF46" s="146" t="str">
        <f aca="false">IF(COUNTA(BF13,BF22)&gt;0,(BF13+BF22)/COUNTA(BF13,BF22),"")</f>
        <v/>
      </c>
      <c r="BG46" s="146" t="str">
        <f aca="false">IF(COUNTA(BG13,BG22)&gt;0,(BG13+BG22)/COUNTA(BG13,BG22),"")</f>
        <v/>
      </c>
      <c r="BH46" s="146" t="str">
        <f aca="false">IF(COUNTA(BH13,BH22)&gt;0,(BH13+BH22)/COUNTA(BH13,BH22),"")</f>
        <v/>
      </c>
      <c r="BI46" s="146" t="str">
        <f aca="false">IF(COUNTA(BI13,BI22)&gt;0,(BI13+BI22)/COUNTA(BI13,BI22),"")</f>
        <v/>
      </c>
      <c r="BJ46" s="147" t="str">
        <f aca="false">IF(COUNTA(BJ13,BJ22)&gt;0,(BJ13+BJ22)/COUNTA(BJ13,BJ22),"")</f>
        <v/>
      </c>
    </row>
    <row r="47" customFormat="false" ht="13.2" hidden="false" customHeight="false" outlineLevel="0" collapsed="false">
      <c r="A47" s="139"/>
      <c r="B47" s="144" t="s">
        <v>72</v>
      </c>
      <c r="C47" s="144" t="str">
        <f aca="false">IF(C14+C23=0,"",C14+C23)</f>
        <v/>
      </c>
      <c r="D47" s="86" t="n">
        <f aca="false">IF(D14+D23=0,0,D14+D23)</f>
        <v>78952040</v>
      </c>
      <c r="E47" s="87" t="n">
        <f aca="false">IF(E14+E23=0,0,E14+E23)</f>
        <v>39476020</v>
      </c>
      <c r="F47" s="88" t="n">
        <f aca="false">IF(F14+F23=0,0,F14+F23)</f>
        <v>5921404</v>
      </c>
      <c r="G47" s="87" t="n">
        <f aca="false">IF(G14+G23=0,0,G14+G23)</f>
        <v>5921404</v>
      </c>
      <c r="H47" s="88" t="n">
        <f aca="false">IF(H14+H23=0,0,H14+H23)</f>
        <v>0</v>
      </c>
      <c r="I47" s="87" t="n">
        <f aca="false">IF(I14+I23=0,0,I14+I23)</f>
        <v>0</v>
      </c>
      <c r="J47" s="88" t="n">
        <f aca="false">IF(J14+J23=0,0,J14+J23)</f>
        <v>0</v>
      </c>
      <c r="K47" s="87" t="n">
        <f aca="false">IF(K14+K23=0,0,K14+K23)</f>
        <v>0</v>
      </c>
      <c r="L47" s="88" t="n">
        <f aca="false">IF(L14+L23=0,0,L14+L23)</f>
        <v>0</v>
      </c>
      <c r="M47" s="89" t="n">
        <f aca="false">IF(M14+M23=0,0,M14+M23)</f>
        <v>0</v>
      </c>
      <c r="N47" s="89" t="n">
        <f aca="false">IF(N14+N23=0,0,N14+N23)</f>
        <v>0</v>
      </c>
      <c r="O47" s="90" t="n">
        <f aca="false">IF(O14+O23=0,0,O14+O23)</f>
        <v>0</v>
      </c>
      <c r="P47" s="91" t="n">
        <f aca="false">R47+S47</f>
        <v>31788</v>
      </c>
      <c r="Q47" s="92" t="n">
        <f aca="false">IF(Q14+Q23=0,0,Q14+Q23)</f>
        <v>31788</v>
      </c>
      <c r="R47" s="89" t="n">
        <f aca="false">IF(R14+R23=0,0,R14+R23)</f>
        <v>14069</v>
      </c>
      <c r="S47" s="90" t="n">
        <f aca="false">IF(S14+S23=0,0,S14+S23)</f>
        <v>17719</v>
      </c>
      <c r="T47" s="93" t="n">
        <f aca="false">IF(T14+T23=0,0,T14+T23)</f>
        <v>0</v>
      </c>
      <c r="U47" s="94" t="n">
        <f aca="false">IF(U14+U23=0,0,U14+U23)</f>
        <v>31788</v>
      </c>
      <c r="V47" s="92" t="n">
        <f aca="false">IF(V14+V23=0,0,V14+V23)</f>
        <v>31788</v>
      </c>
      <c r="W47" s="89" t="n">
        <f aca="false">IF(W14+W23=0,0,W14+W23)</f>
        <v>16396</v>
      </c>
      <c r="X47" s="89" t="n">
        <f aca="false">IF(X14+X23=0,0,X14+X23)</f>
        <v>0</v>
      </c>
      <c r="Y47" s="89" t="n">
        <f aca="false">IF(Y14+Y23=0,0,Y14+Y23)</f>
        <v>15392</v>
      </c>
      <c r="Z47" s="79" t="n">
        <f aca="false">IF(Z14+Z23=0,0,Z14+Z23)</f>
        <v>0</v>
      </c>
      <c r="AA47" s="95" t="e">
        <f aca="false">IF(AA14+AA23=0,0,AA14+AA23)</f>
        <v>#VALUE!</v>
      </c>
      <c r="AB47" s="96" t="e">
        <f aca="false">IF(AB14+AB23=0,0,AB14+AB23)</f>
        <v>#VALUE!</v>
      </c>
      <c r="AC47" s="89" t="n">
        <f aca="false">IF(AC14+AC23=0,0,AC14+AC23)</f>
        <v>7045</v>
      </c>
      <c r="AD47" s="89" t="n">
        <f aca="false">IF(AD14+AD23=0,0,AD14+AD23)</f>
        <v>0</v>
      </c>
      <c r="AE47" s="97" t="e">
        <f aca="false">IF(AE14+AE23=0,0,AE14+AE23)</f>
        <v>#VALUE!</v>
      </c>
      <c r="AF47" s="87" t="n">
        <f aca="false">IF(AF14+AF23=0,0,AF14+AF23)</f>
        <v>0</v>
      </c>
      <c r="AG47" s="95" t="n">
        <f aca="false">IF(AG14+AG23=0,0,AG14+AG23)</f>
        <v>3313</v>
      </c>
      <c r="AH47" s="89" t="n">
        <f aca="false">IF(AH14+AH23=0,0,AH14+AH23)</f>
        <v>3313</v>
      </c>
      <c r="AI47" s="89" t="n">
        <f aca="false">IF(AI14+AI23=0,0,AI14+AI23)</f>
        <v>3313</v>
      </c>
      <c r="AJ47" s="89" t="n">
        <f aca="false">IF(AJ14+AJ23=0,0,AJ14+AJ23)</f>
        <v>0</v>
      </c>
      <c r="AK47" s="89" t="n">
        <f aca="false">IF(AK14+AK23=0,0,AK14+AK23)</f>
        <v>0</v>
      </c>
      <c r="AL47" s="97" t="n">
        <f aca="false">IF(AL14+AL23=0,0,AL14+AL23)</f>
        <v>0</v>
      </c>
      <c r="AM47" s="87" t="n">
        <f aca="false">IF(AM14+AM23=0,0,AM14+AM23)</f>
        <v>28475</v>
      </c>
      <c r="AN47" s="95" t="n">
        <f aca="false">IF(AN14+AN23=0,0,AN14+AN23)</f>
        <v>0</v>
      </c>
      <c r="AO47" s="96" t="n">
        <f aca="false">IF(AO14+AO23=0,0,AO14+AO23)</f>
        <v>0</v>
      </c>
      <c r="AP47" s="89" t="n">
        <f aca="false">IF(AP14+AP23=0,0,AP14+AP23)</f>
        <v>0</v>
      </c>
      <c r="AQ47" s="89" t="n">
        <f aca="false">IF(AQ14+AQ23=0,0,AQ14+AQ23)</f>
        <v>0</v>
      </c>
      <c r="AR47" s="89" t="n">
        <f aca="false">IF(AR14+AR23=0,0,AR14+AR23)</f>
        <v>0</v>
      </c>
      <c r="AS47" s="89" t="n">
        <f aca="false">IF(AS14+AS23=0,0,AS14+AS23)</f>
        <v>0</v>
      </c>
      <c r="AT47" s="97" t="n">
        <f aca="false">IF(AT14+AT23=0,0,AT14+AT23)</f>
        <v>0</v>
      </c>
      <c r="AU47" s="90" t="n">
        <f aca="false">IF(AU14+AU23=0,0,AU14+AU23)</f>
        <v>0</v>
      </c>
      <c r="AV47" s="94" t="n">
        <f aca="false">IF(AV14+AV23=0,0,AV14+AV23)</f>
        <v>31788</v>
      </c>
      <c r="AW47" s="96" t="n">
        <f aca="false">IF(AW14+AW23=0,0,AW14+AW23)</f>
        <v>0</v>
      </c>
      <c r="AX47" s="89" t="n">
        <f aca="false">IF(AX14+AX23=0,0,AX14+AX23)</f>
        <v>0</v>
      </c>
      <c r="AY47" s="89" t="n">
        <f aca="false">IF(AY14+AY23=0,0,AY14+AY23)</f>
        <v>0</v>
      </c>
      <c r="AZ47" s="90" t="n">
        <f aca="false">IF(AZ14+AZ23=0,0,AZ14+AZ23)</f>
        <v>0</v>
      </c>
      <c r="BA47" s="79" t="n">
        <f aca="false">IF(BA14+BA23=0,0,BA14+BA23)</f>
        <v>0</v>
      </c>
      <c r="BB47" s="98"/>
      <c r="BC47" s="145" t="n">
        <f aca="false">IF(COUNTA(BC14,BC23)&gt;0,(BC14+BC23)/COUNTA(BC14,BC23),"")</f>
        <v>0</v>
      </c>
      <c r="BD47" s="146" t="n">
        <f aca="false">IF(COUNTA(BD14,BD23)&gt;0,(BD14+BD23)/COUNTA(BD14,BD23),"")</f>
        <v>0</v>
      </c>
      <c r="BE47" s="146" t="n">
        <f aca="false">IF(COUNTA(BE14,BE23)&gt;0,(BE14+BE23)/COUNTA(BE14,BE23),"")</f>
        <v>4</v>
      </c>
      <c r="BF47" s="146" t="n">
        <f aca="false">IF(COUNTA(BF14,BF23)&gt;0,(BF14+BF23)/COUNTA(BF14,BF23),"")</f>
        <v>0</v>
      </c>
      <c r="BG47" s="146" t="n">
        <f aca="false">IF(COUNTA(BG14,BG23)&gt;0,(BG14+BG23)/COUNTA(BG14,BG23),"")</f>
        <v>0</v>
      </c>
      <c r="BH47" s="146" t="n">
        <f aca="false">IF(COUNTA(BH14,BH23)&gt;0,(BH14+BH23)/COUNTA(BH14,BH23),"")</f>
        <v>0</v>
      </c>
      <c r="BI47" s="146" t="n">
        <f aca="false">IF(COUNTA(BI14,BI23)&gt;0,(BI14+BI23)/COUNTA(BI14,BI23),"")</f>
        <v>0</v>
      </c>
      <c r="BJ47" s="147" t="n">
        <f aca="false">IF(COUNTA(BJ14,BJ23)&gt;0,(BJ14+BJ23)/COUNTA(BJ14,BJ23),"")</f>
        <v>0</v>
      </c>
    </row>
    <row r="48" customFormat="false" ht="13.2" hidden="false" customHeight="false" outlineLevel="0" collapsed="false">
      <c r="A48" s="139"/>
      <c r="B48" s="144" t="s">
        <v>73</v>
      </c>
      <c r="C48" s="144" t="str">
        <f aca="false">IF(C15+C24=0,"",C15+C24)</f>
        <v/>
      </c>
      <c r="D48" s="86" t="n">
        <f aca="false">IF(D15+D24=0,0,D15+D24)</f>
        <v>98690050</v>
      </c>
      <c r="E48" s="87" t="n">
        <f aca="false">IF(E15+E24=0,0,E15+E24)</f>
        <v>49345024</v>
      </c>
      <c r="F48" s="88" t="n">
        <f aca="false">IF(F15+F24=0,0,F15+F24)</f>
        <v>7401754</v>
      </c>
      <c r="G48" s="87" t="n">
        <f aca="false">IF(G15+G24=0,0,G15+G24)</f>
        <v>7401754</v>
      </c>
      <c r="H48" s="88" t="n">
        <f aca="false">IF(H15+H24=0,0,H15+H24)</f>
        <v>0</v>
      </c>
      <c r="I48" s="87" t="n">
        <f aca="false">IF(I15+I24=0,0,I15+I24)</f>
        <v>0</v>
      </c>
      <c r="J48" s="88" t="n">
        <f aca="false">IF(J15+J24=0,0,J15+J24)</f>
        <v>0</v>
      </c>
      <c r="K48" s="87" t="n">
        <f aca="false">IF(K15+K24=0,0,K15+K24)</f>
        <v>0</v>
      </c>
      <c r="L48" s="88" t="n">
        <f aca="false">IF(L15+L24=0,0,L15+L24)</f>
        <v>0</v>
      </c>
      <c r="M48" s="89" t="n">
        <f aca="false">IF(M15+M24=0,0,M15+M24)</f>
        <v>0</v>
      </c>
      <c r="N48" s="89" t="n">
        <f aca="false">IF(N15+N24=0,0,N15+N24)</f>
        <v>0</v>
      </c>
      <c r="O48" s="90" t="n">
        <f aca="false">IF(O15+O24=0,0,O15+O24)</f>
        <v>0</v>
      </c>
      <c r="P48" s="91" t="n">
        <f aca="false">R48+S48</f>
        <v>0</v>
      </c>
      <c r="Q48" s="92" t="n">
        <f aca="false">IF(Q15+Q24=0,0,Q15+Q24)</f>
        <v>0</v>
      </c>
      <c r="R48" s="89" t="n">
        <f aca="false">IF(R15+R24=0,0,R15+R24)</f>
        <v>0</v>
      </c>
      <c r="S48" s="90" t="n">
        <f aca="false">IF(S15+S24=0,0,S15+S24)</f>
        <v>0</v>
      </c>
      <c r="T48" s="93" t="n">
        <f aca="false">IF(T15+T24=0,0,T15+T24)</f>
        <v>0</v>
      </c>
      <c r="U48" s="94" t="n">
        <f aca="false">IF(U15+U24=0,0,U15+U24)</f>
        <v>0</v>
      </c>
      <c r="V48" s="92" t="n">
        <f aca="false">IF(V15+V24=0,0,V15+V24)</f>
        <v>0</v>
      </c>
      <c r="W48" s="89" t="n">
        <f aca="false">IF(W15+W24=0,0,W15+W24)</f>
        <v>0</v>
      </c>
      <c r="X48" s="89" t="n">
        <f aca="false">IF(X15+X24=0,0,X15+X24)</f>
        <v>0</v>
      </c>
      <c r="Y48" s="89" t="n">
        <f aca="false">IF(Y15+Y24=0,0,Y15+Y24)</f>
        <v>0</v>
      </c>
      <c r="Z48" s="79" t="n">
        <f aca="false">IF(Z15+Z24=0,0,Z15+Z24)</f>
        <v>0</v>
      </c>
      <c r="AA48" s="95" t="e">
        <f aca="false">IF(AA15+AA24=0,0,AA15+AA24)</f>
        <v>#VALUE!</v>
      </c>
      <c r="AB48" s="96" t="e">
        <f aca="false">IF(AB15+AB24=0,0,AB15+AB24)</f>
        <v>#VALUE!</v>
      </c>
      <c r="AC48" s="89" t="n">
        <f aca="false">IF(AC15+AC24=0,0,AC15+AC24)</f>
        <v>0</v>
      </c>
      <c r="AD48" s="89" t="n">
        <f aca="false">IF(AD15+AD24=0,0,AD15+AD24)</f>
        <v>0</v>
      </c>
      <c r="AE48" s="97" t="e">
        <f aca="false">IF(AE15+AE24=0,0,AE15+AE24)</f>
        <v>#VALUE!</v>
      </c>
      <c r="AF48" s="87" t="n">
        <f aca="false">IF(AF15+AF24=0,0,AF15+AF24)</f>
        <v>0</v>
      </c>
      <c r="AG48" s="95" t="n">
        <f aca="false">IF(AG15+AG24=0,0,AG15+AG24)</f>
        <v>0</v>
      </c>
      <c r="AH48" s="89" t="n">
        <f aca="false">IF(AH15+AH24=0,0,AH15+AH24)</f>
        <v>0</v>
      </c>
      <c r="AI48" s="89" t="n">
        <f aca="false">IF(AI15+AI24=0,0,AI15+AI24)</f>
        <v>0</v>
      </c>
      <c r="AJ48" s="89" t="n">
        <f aca="false">IF(AJ15+AJ24=0,0,AJ15+AJ24)</f>
        <v>0</v>
      </c>
      <c r="AK48" s="89" t="n">
        <f aca="false">IF(AK15+AK24=0,0,AK15+AK24)</f>
        <v>0</v>
      </c>
      <c r="AL48" s="97" t="n">
        <f aca="false">IF(AL15+AL24=0,0,AL15+AL24)</f>
        <v>0</v>
      </c>
      <c r="AM48" s="87" t="n">
        <f aca="false">IF(AM15+AM24=0,0,AM15+AM24)</f>
        <v>0</v>
      </c>
      <c r="AN48" s="95" t="n">
        <f aca="false">IF(AN15+AN24=0,0,AN15+AN24)</f>
        <v>0</v>
      </c>
      <c r="AO48" s="96" t="n">
        <f aca="false">IF(AO15+AO24=0,0,AO15+AO24)</f>
        <v>0</v>
      </c>
      <c r="AP48" s="89" t="n">
        <f aca="false">IF(AP15+AP24=0,0,AP15+AP24)</f>
        <v>0</v>
      </c>
      <c r="AQ48" s="89" t="n">
        <f aca="false">IF(AQ15+AQ24=0,0,AQ15+AQ24)</f>
        <v>0</v>
      </c>
      <c r="AR48" s="89" t="n">
        <f aca="false">IF(AR15+AR24=0,0,AR15+AR24)</f>
        <v>0</v>
      </c>
      <c r="AS48" s="89" t="n">
        <f aca="false">IF(AS15+AS24=0,0,AS15+AS24)</f>
        <v>0</v>
      </c>
      <c r="AT48" s="97" t="n">
        <f aca="false">IF(AT15+AT24=0,0,AT15+AT24)</f>
        <v>0</v>
      </c>
      <c r="AU48" s="90" t="n">
        <f aca="false">IF(AU15+AU24=0,0,AU15+AU24)</f>
        <v>0</v>
      </c>
      <c r="AV48" s="94" t="n">
        <f aca="false">IF(AV15+AV24=0,0,AV15+AV24)</f>
        <v>0</v>
      </c>
      <c r="AW48" s="96" t="n">
        <f aca="false">IF(AW15+AW24=0,0,AW15+AW24)</f>
        <v>0</v>
      </c>
      <c r="AX48" s="89" t="n">
        <f aca="false">IF(AX15+AX24=0,0,AX15+AX24)</f>
        <v>0</v>
      </c>
      <c r="AY48" s="89" t="n">
        <f aca="false">IF(AY15+AY24=0,0,AY15+AY24)</f>
        <v>0</v>
      </c>
      <c r="AZ48" s="90" t="n">
        <f aca="false">IF(AZ15+AZ24=0,0,AZ15+AZ24)</f>
        <v>0</v>
      </c>
      <c r="BA48" s="79" t="n">
        <f aca="false">IF(BA15+BA24=0,0,BA15+BA24)</f>
        <v>0</v>
      </c>
      <c r="BB48" s="98"/>
      <c r="BC48" s="145" t="str">
        <f aca="false">IF(COUNTA(BC15,BC24)&gt;0,(BC15+BC24)/COUNTA(BC15,BC24),"")</f>
        <v/>
      </c>
      <c r="BD48" s="146" t="str">
        <f aca="false">IF(COUNTA(BD15,BD24)&gt;0,(BD15+BD24)/COUNTA(BD15,BD24),"")</f>
        <v/>
      </c>
      <c r="BE48" s="146" t="str">
        <f aca="false">IF(COUNTA(BE15,BE24)&gt;0,(BE15+BE24)/COUNTA(BE15,BE24),"")</f>
        <v/>
      </c>
      <c r="BF48" s="146" t="str">
        <f aca="false">IF(COUNTA(BF15,BF24)&gt;0,(BF15+BF24)/COUNTA(BF15,BF24),"")</f>
        <v/>
      </c>
      <c r="BG48" s="146" t="str">
        <f aca="false">IF(COUNTA(BG15,BG24)&gt;0,(BG15+BG24)/COUNTA(BG15,BG24),"")</f>
        <v/>
      </c>
      <c r="BH48" s="146" t="str">
        <f aca="false">IF(COUNTA(BH15,BH24)&gt;0,(BH15+BH24)/COUNTA(BH15,BH24),"")</f>
        <v/>
      </c>
      <c r="BI48" s="146" t="str">
        <f aca="false">IF(COUNTA(BI15,BI24)&gt;0,(BI15+BI24)/COUNTA(BI15,BI24),"")</f>
        <v/>
      </c>
      <c r="BJ48" s="147" t="str">
        <f aca="false">IF(COUNTA(BJ15,BJ24)&gt;0,(BJ15+BJ24)/COUNTA(BJ15,BJ24),"")</f>
        <v/>
      </c>
    </row>
    <row r="49" customFormat="false" ht="13.2" hidden="false" customHeight="false" outlineLevel="0" collapsed="false">
      <c r="A49" s="139"/>
      <c r="B49" s="144" t="s">
        <v>74</v>
      </c>
      <c r="C49" s="144" t="str">
        <f aca="false">IF(C16+C25=0,"",C16+C25)</f>
        <v/>
      </c>
      <c r="D49" s="86" t="n">
        <f aca="false">IF(D16+D25=0,0,D16+D25)</f>
        <v>98690050</v>
      </c>
      <c r="E49" s="87" t="n">
        <f aca="false">IF(E16+E25=0,0,E16+E25)</f>
        <v>49345024</v>
      </c>
      <c r="F49" s="88" t="n">
        <f aca="false">IF(F16+F25=0,0,F16+F25)</f>
        <v>7401754</v>
      </c>
      <c r="G49" s="87" t="n">
        <f aca="false">IF(G16+G25=0,0,G16+G25)</f>
        <v>7401754</v>
      </c>
      <c r="H49" s="88" t="n">
        <f aca="false">IF(H16+H25=0,0,H16+H25)</f>
        <v>0</v>
      </c>
      <c r="I49" s="87" t="n">
        <f aca="false">IF(I16+I25=0,0,I16+I25)</f>
        <v>0</v>
      </c>
      <c r="J49" s="88" t="n">
        <f aca="false">IF(J16+J25=0,0,J16+J25)</f>
        <v>0</v>
      </c>
      <c r="K49" s="87" t="n">
        <f aca="false">IF(K16+K25=0,0,K16+K25)</f>
        <v>0</v>
      </c>
      <c r="L49" s="88" t="n">
        <f aca="false">IF(L16+L25=0,0,L16+L25)</f>
        <v>0</v>
      </c>
      <c r="M49" s="89" t="n">
        <f aca="false">IF(M16+M25=0,0,M16+M25)</f>
        <v>0</v>
      </c>
      <c r="N49" s="89" t="n">
        <f aca="false">IF(N16+N25=0,0,N16+N25)</f>
        <v>0</v>
      </c>
      <c r="O49" s="90" t="n">
        <f aca="false">IF(O16+O25=0,0,O16+O25)</f>
        <v>0</v>
      </c>
      <c r="P49" s="91" t="n">
        <f aca="false">R49+S49</f>
        <v>25387</v>
      </c>
      <c r="Q49" s="92" t="n">
        <f aca="false">IF(Q16+Q25=0,0,Q16+Q25)</f>
        <v>25387</v>
      </c>
      <c r="R49" s="89" t="n">
        <f aca="false">IF(R16+R25=0,0,R16+R25)</f>
        <v>13805</v>
      </c>
      <c r="S49" s="90" t="n">
        <f aca="false">IF(S16+S25=0,0,S16+S25)</f>
        <v>11582</v>
      </c>
      <c r="T49" s="93" t="n">
        <f aca="false">IF(T16+T25=0,0,T16+T25)</f>
        <v>0</v>
      </c>
      <c r="U49" s="94" t="n">
        <f aca="false">IF(U16+U25=0,0,U16+U25)</f>
        <v>25387</v>
      </c>
      <c r="V49" s="92" t="n">
        <f aca="false">IF(V16+V25=0,0,V16+V25)</f>
        <v>25387</v>
      </c>
      <c r="W49" s="89" t="n">
        <f aca="false">IF(W16+W25=0,0,W16+W25)</f>
        <v>8600</v>
      </c>
      <c r="X49" s="89" t="n">
        <f aca="false">IF(X16+X25=0,0,X16+X25)</f>
        <v>0</v>
      </c>
      <c r="Y49" s="89" t="n">
        <f aca="false">IF(Y16+Y25=0,0,Y16+Y25)</f>
        <v>16787</v>
      </c>
      <c r="Z49" s="79" t="n">
        <f aca="false">IF(Z16+Z25=0,0,Z16+Z25)</f>
        <v>0</v>
      </c>
      <c r="AA49" s="95" t="n">
        <f aca="false">IF(AA16+AA25=0,0,AA16+AA25)</f>
        <v>7362</v>
      </c>
      <c r="AB49" s="96" t="n">
        <f aca="false">IF(AB16+AB25=0,0,AB16+AB25)</f>
        <v>7362</v>
      </c>
      <c r="AC49" s="89" t="n">
        <f aca="false">IF(AC16+AC25=0,0,AC16+AC25)</f>
        <v>7362</v>
      </c>
      <c r="AD49" s="89" t="n">
        <f aca="false">IF(AD16+AD25=0,0,AD16+AD25)</f>
        <v>0</v>
      </c>
      <c r="AE49" s="97" t="n">
        <f aca="false">IF(AE16+AE25=0,0,AE16+AE25)</f>
        <v>0</v>
      </c>
      <c r="AF49" s="87" t="n">
        <f aca="false">IF(AF16+AF25=0,0,AF16+AF25)</f>
        <v>0</v>
      </c>
      <c r="AG49" s="95" t="n">
        <f aca="false">IF(AG16+AG25=0,0,AG16+AG25)</f>
        <v>1906</v>
      </c>
      <c r="AH49" s="89" t="n">
        <f aca="false">IF(AH16+AH25=0,0,AH16+AH25)</f>
        <v>1906</v>
      </c>
      <c r="AI49" s="89" t="n">
        <f aca="false">IF(AI16+AI25=0,0,AI16+AI25)</f>
        <v>1906</v>
      </c>
      <c r="AJ49" s="89" t="n">
        <f aca="false">IF(AJ16+AJ25=0,0,AJ16+AJ25)</f>
        <v>0</v>
      </c>
      <c r="AK49" s="89" t="n">
        <f aca="false">IF(AK16+AK25=0,0,AK16+AK25)</f>
        <v>0</v>
      </c>
      <c r="AL49" s="97" t="n">
        <f aca="false">IF(AL16+AL25=0,0,AL16+AL25)</f>
        <v>0</v>
      </c>
      <c r="AM49" s="87" t="n">
        <f aca="false">IF(AM16+AM25=0,0,AM16+AM25)</f>
        <v>23481</v>
      </c>
      <c r="AN49" s="95" t="n">
        <f aca="false">IF(AN16+AN25=0,0,AN16+AN25)</f>
        <v>0</v>
      </c>
      <c r="AO49" s="96" t="n">
        <f aca="false">IF(AO16+AO25=0,0,AO16+AO25)</f>
        <v>0</v>
      </c>
      <c r="AP49" s="89" t="n">
        <f aca="false">IF(AP16+AP25=0,0,AP16+AP25)</f>
        <v>0</v>
      </c>
      <c r="AQ49" s="89" t="n">
        <f aca="false">IF(AQ16+AQ25=0,0,AQ16+AQ25)</f>
        <v>0</v>
      </c>
      <c r="AR49" s="89" t="n">
        <f aca="false">IF(AR16+AR25=0,0,AR16+AR25)</f>
        <v>0</v>
      </c>
      <c r="AS49" s="89" t="n">
        <f aca="false">IF(AS16+AS25=0,0,AS16+AS25)</f>
        <v>0</v>
      </c>
      <c r="AT49" s="97" t="n">
        <f aca="false">IF(AT16+AT25=0,0,AT16+AT25)</f>
        <v>0</v>
      </c>
      <c r="AU49" s="90" t="n">
        <f aca="false">IF(AU16+AU25=0,0,AU16+AU25)</f>
        <v>0</v>
      </c>
      <c r="AV49" s="94" t="n">
        <f aca="false">IF(AV16+AV25=0,0,AV16+AV25)</f>
        <v>25387</v>
      </c>
      <c r="AW49" s="96" t="n">
        <f aca="false">IF(AW16+AW25=0,0,AW16+AW25)</f>
        <v>0</v>
      </c>
      <c r="AX49" s="89" t="n">
        <f aca="false">IF(AX16+AX25=0,0,AX16+AX25)</f>
        <v>0</v>
      </c>
      <c r="AY49" s="89" t="n">
        <f aca="false">IF(AY16+AY25=0,0,AY16+AY25)</f>
        <v>0</v>
      </c>
      <c r="AZ49" s="90" t="n">
        <f aca="false">IF(AZ16+AZ25=0,0,AZ16+AZ25)</f>
        <v>0</v>
      </c>
      <c r="BA49" s="79" t="n">
        <f aca="false">IF(BA16+BA25=0,0,BA16+BA25)</f>
        <v>0</v>
      </c>
      <c r="BB49" s="98"/>
      <c r="BC49" s="145" t="str">
        <f aca="false">IF(COUNTA(BC16,BC25)&gt;0,(BC16+BC25)/COUNTA(BC16,BC25),"")</f>
        <v/>
      </c>
      <c r="BD49" s="146" t="str">
        <f aca="false">IF(COUNTA(BD16,BD25)&gt;0,(BD16+BD25)/COUNTA(BD16,BD25),"")</f>
        <v/>
      </c>
      <c r="BE49" s="146" t="str">
        <f aca="false">IF(COUNTA(BE16,BE25)&gt;0,(BE16+BE25)/COUNTA(BE16,BE25),"")</f>
        <v/>
      </c>
      <c r="BF49" s="146" t="str">
        <f aca="false">IF(COUNTA(BF16,BF25)&gt;0,(BF16+BF25)/COUNTA(BF16,BF25),"")</f>
        <v/>
      </c>
      <c r="BG49" s="146" t="str">
        <f aca="false">IF(COUNTA(BG16,BG25)&gt;0,(BG16+BG25)/COUNTA(BG16,BG25),"")</f>
        <v/>
      </c>
      <c r="BH49" s="146" t="str">
        <f aca="false">IF(COUNTA(BH16,BH25)&gt;0,(BH16+BH25)/COUNTA(BH16,BH25),"")</f>
        <v/>
      </c>
      <c r="BI49" s="146" t="str">
        <f aca="false">IF(COUNTA(BI16,BI25)&gt;0,(BI16+BI25)/COUNTA(BI16,BI25),"")</f>
        <v/>
      </c>
      <c r="BJ49" s="147" t="str">
        <f aca="false">IF(COUNTA(BJ16,BJ25)&gt;0,(BJ16+BJ25)/COUNTA(BJ16,BJ25),"")</f>
        <v/>
      </c>
    </row>
    <row r="50" customFormat="false" ht="13.2" hidden="false" customHeight="false" outlineLevel="0" collapsed="false">
      <c r="A50" s="139"/>
      <c r="B50" s="144" t="s">
        <v>75</v>
      </c>
      <c r="C50" s="144" t="str">
        <f aca="false">IF(C17+C26=0,"",C17+C26)</f>
        <v/>
      </c>
      <c r="D50" s="86" t="n">
        <f aca="false">IF(D17+D26=0,0,D17+D26)</f>
        <v>0</v>
      </c>
      <c r="E50" s="87" t="n">
        <f aca="false">IF(E17+E26=0,0,E17+E26)</f>
        <v>0</v>
      </c>
      <c r="F50" s="88" t="n">
        <f aca="false">IF(F17+F26=0,0,F17+F26)</f>
        <v>0</v>
      </c>
      <c r="G50" s="87" t="n">
        <f aca="false">IF(G17+G26=0,0,G17+G26)</f>
        <v>0</v>
      </c>
      <c r="H50" s="88" t="n">
        <f aca="false">IF(H17+H26=0,0,H17+H26)</f>
        <v>0</v>
      </c>
      <c r="I50" s="87" t="n">
        <f aca="false">IF(I17+I26=0,0,I17+I26)</f>
        <v>0</v>
      </c>
      <c r="J50" s="88" t="n">
        <f aca="false">IF(J17+J26=0,0,J17+J26)</f>
        <v>0</v>
      </c>
      <c r="K50" s="87" t="n">
        <f aca="false">IF(K17+K26=0,0,K17+K26)</f>
        <v>0</v>
      </c>
      <c r="L50" s="88" t="n">
        <f aca="false">IF(L17+L26=0,0,L17+L26)</f>
        <v>0</v>
      </c>
      <c r="M50" s="89" t="n">
        <f aca="false">IF(M17+M26=0,0,M17+M26)</f>
        <v>0</v>
      </c>
      <c r="N50" s="89" t="n">
        <f aca="false">IF(N17+N26=0,0,N17+N26)</f>
        <v>0</v>
      </c>
      <c r="O50" s="90" t="n">
        <f aca="false">IF(O17+O26=0,0,O17+O26)</f>
        <v>0</v>
      </c>
      <c r="P50" s="91" t="n">
        <f aca="false">R50+S50</f>
        <v>0</v>
      </c>
      <c r="Q50" s="92" t="n">
        <f aca="false">IF(Q17+Q26=0,0,Q17+Q26)</f>
        <v>0</v>
      </c>
      <c r="R50" s="89" t="n">
        <f aca="false">IF(R17+R26=0,0,R17+R26)</f>
        <v>0</v>
      </c>
      <c r="S50" s="90" t="n">
        <f aca="false">IF(S17+S26=0,0,S17+S26)</f>
        <v>0</v>
      </c>
      <c r="T50" s="93" t="n">
        <f aca="false">IF(T17+T26=0,0,T17+T26)</f>
        <v>0</v>
      </c>
      <c r="U50" s="94" t="n">
        <f aca="false">IF(U17+U26=0,0,U17+U26)</f>
        <v>0</v>
      </c>
      <c r="V50" s="92" t="n">
        <f aca="false">IF(V17+V26=0,0,V17+V26)</f>
        <v>0</v>
      </c>
      <c r="W50" s="89" t="n">
        <f aca="false">IF(W17+W26=0,0,W17+W26)</f>
        <v>0</v>
      </c>
      <c r="X50" s="89" t="n">
        <f aca="false">IF(X17+X26=0,0,X17+X26)</f>
        <v>0</v>
      </c>
      <c r="Y50" s="89" t="n">
        <f aca="false">IF(Y17+Y26=0,0,Y17+Y26)</f>
        <v>0</v>
      </c>
      <c r="Z50" s="79" t="n">
        <f aca="false">IF(Z17+Z26=0,0,Z17+Z26)</f>
        <v>0</v>
      </c>
      <c r="AA50" s="95" t="e">
        <f aca="false">IF(AA17+AA26=0,0,AA17+AA26)</f>
        <v>#VALUE!</v>
      </c>
      <c r="AB50" s="96" t="e">
        <f aca="false">IF(AB17+AB26=0,0,AB17+AB26)</f>
        <v>#VALUE!</v>
      </c>
      <c r="AC50" s="89" t="n">
        <f aca="false">IF(AC17+AC26=0,0,AC17+AC26)</f>
        <v>0</v>
      </c>
      <c r="AD50" s="89" t="n">
        <f aca="false">IF(AD17+AD26=0,0,AD17+AD26)</f>
        <v>0</v>
      </c>
      <c r="AE50" s="97" t="e">
        <f aca="false">IF(AE17+AE26=0,0,AE17+AE26)</f>
        <v>#VALUE!</v>
      </c>
      <c r="AF50" s="87" t="n">
        <f aca="false">IF(AF17+AF26=0,0,AF17+AF26)</f>
        <v>0</v>
      </c>
      <c r="AG50" s="95" t="e">
        <f aca="false">IF(AG17+AG26=0,0,AG17+AG26)</f>
        <v>#VALUE!</v>
      </c>
      <c r="AH50" s="89" t="e">
        <f aca="false">IF(AH17+AH26=0,0,AH17+AH26)</f>
        <v>#VALUE!</v>
      </c>
      <c r="AI50" s="89" t="n">
        <f aca="false">IF(AI17+AI26=0,0,AI17+AI26)</f>
        <v>0</v>
      </c>
      <c r="AJ50" s="89" t="n">
        <f aca="false">IF(AJ17+AJ26=0,0,AJ17+AJ26)</f>
        <v>0</v>
      </c>
      <c r="AK50" s="89" t="n">
        <f aca="false">IF(AK17+AK26=0,0,AK17+AK26)</f>
        <v>0</v>
      </c>
      <c r="AL50" s="97" t="e">
        <f aca="false">IF(AL17+AL26=0,0,AL17+AL26)</f>
        <v>#VALUE!</v>
      </c>
      <c r="AM50" s="87" t="n">
        <f aca="false">IF(AM17+AM26=0,0,AM17+AM26)</f>
        <v>0</v>
      </c>
      <c r="AN50" s="95" t="n">
        <f aca="false">IF(AN17+AN26=0,0,AN17+AN26)</f>
        <v>0</v>
      </c>
      <c r="AO50" s="96" t="n">
        <f aca="false">IF(AO17+AO26=0,0,AO17+AO26)</f>
        <v>0</v>
      </c>
      <c r="AP50" s="89" t="n">
        <f aca="false">IF(AP17+AP26=0,0,AP17+AP26)</f>
        <v>0</v>
      </c>
      <c r="AQ50" s="89" t="n">
        <f aca="false">IF(AQ17+AQ26=0,0,AQ17+AQ26)</f>
        <v>0</v>
      </c>
      <c r="AR50" s="89" t="n">
        <f aca="false">IF(AR17+AR26=0,0,AR17+AR26)</f>
        <v>0</v>
      </c>
      <c r="AS50" s="89" t="n">
        <f aca="false">IF(AS17+AS26=0,0,AS17+AS26)</f>
        <v>0</v>
      </c>
      <c r="AT50" s="97" t="n">
        <f aca="false">IF(AT17+AT26=0,0,AT17+AT26)</f>
        <v>0</v>
      </c>
      <c r="AU50" s="90" t="n">
        <f aca="false">IF(AU17+AU26=0,0,AU17+AU26)</f>
        <v>0</v>
      </c>
      <c r="AV50" s="94" t="n">
        <f aca="false">IF(AV17+AV26=0,0,AV17+AV26)</f>
        <v>0</v>
      </c>
      <c r="AW50" s="96" t="n">
        <f aca="false">IF(AW17+AW26=0,0,AW17+AW26)</f>
        <v>0</v>
      </c>
      <c r="AX50" s="89" t="n">
        <f aca="false">IF(AX17+AX26=0,0,AX17+AX26)</f>
        <v>0</v>
      </c>
      <c r="AY50" s="89" t="n">
        <f aca="false">IF(AY17+AY26=0,0,AY17+AY26)</f>
        <v>0</v>
      </c>
      <c r="AZ50" s="90" t="n">
        <f aca="false">IF(AZ17+AZ26=0,0,AZ17+AZ26)</f>
        <v>0</v>
      </c>
      <c r="BA50" s="79" t="n">
        <f aca="false">IF(BA17+BA26=0,0,BA17+BA26)</f>
        <v>0</v>
      </c>
      <c r="BB50" s="98"/>
      <c r="BC50" s="145" t="str">
        <f aca="false">IF(COUNTA(BC17,BC26)&gt;0,(BC17+BC26)/COUNTA(BC17,BC26),"")</f>
        <v/>
      </c>
      <c r="BD50" s="146" t="str">
        <f aca="false">IF(COUNTA(BD17,BD26)&gt;0,(BD17+BD26)/COUNTA(BD17,BD26),"")</f>
        <v/>
      </c>
      <c r="BE50" s="146" t="str">
        <f aca="false">IF(COUNTA(BE17,BE26)&gt;0,(BE17+BE26)/COUNTA(BE17,BE26),"")</f>
        <v/>
      </c>
      <c r="BF50" s="146" t="str">
        <f aca="false">IF(COUNTA(BF17,BF26)&gt;0,(BF17+BF26)/COUNTA(BF17,BF26),"")</f>
        <v/>
      </c>
      <c r="BG50" s="146" t="str">
        <f aca="false">IF(COUNTA(BG17,BG26)&gt;0,(BG17+BG26)/COUNTA(BG17,BG26),"")</f>
        <v/>
      </c>
      <c r="BH50" s="146" t="str">
        <f aca="false">IF(COUNTA(BH17,BH26)&gt;0,(BH17+BH26)/COUNTA(BH17,BH26),"")</f>
        <v/>
      </c>
      <c r="BI50" s="146" t="str">
        <f aca="false">IF(COUNTA(BI17,BI26)&gt;0,(BI17+BI26)/COUNTA(BI17,BI26),"")</f>
        <v/>
      </c>
      <c r="BJ50" s="147" t="str">
        <f aca="false">IF(COUNTA(BJ17,BJ26)&gt;0,(BJ17+BJ26)/COUNTA(BJ17,BJ26),"")</f>
        <v/>
      </c>
    </row>
    <row r="51" customFormat="false" ht="13.2" hidden="false" customHeight="false" outlineLevel="0" collapsed="false">
      <c r="A51" s="139"/>
      <c r="B51" s="144" t="s">
        <v>76</v>
      </c>
      <c r="C51" s="144" t="str">
        <f aca="false">IF(C18+C27=0,"",C18+C27)</f>
        <v/>
      </c>
      <c r="D51" s="86" t="n">
        <f aca="false">IF(D18+D27=0,0,D18+D27)</f>
        <v>39476020</v>
      </c>
      <c r="E51" s="87" t="n">
        <f aca="false">IF(E18+E27=0,0,E18+E27)</f>
        <v>19738010</v>
      </c>
      <c r="F51" s="88" t="n">
        <f aca="false">IF(F18+F27=0,0,F18+F27)</f>
        <v>2960702</v>
      </c>
      <c r="G51" s="87" t="n">
        <f aca="false">IF(G18+G27=0,0,G18+G27)</f>
        <v>2960701</v>
      </c>
      <c r="H51" s="88" t="n">
        <f aca="false">IF(H18+H27=0,0,H18+H27)</f>
        <v>0</v>
      </c>
      <c r="I51" s="87" t="n">
        <f aca="false">IF(I18+I27=0,0,I18+I27)</f>
        <v>0</v>
      </c>
      <c r="J51" s="88" t="n">
        <f aca="false">IF(J18+J27=0,0,J18+J27)</f>
        <v>0</v>
      </c>
      <c r="K51" s="87" t="n">
        <f aca="false">IF(K18+K27=0,0,K18+K27)</f>
        <v>0</v>
      </c>
      <c r="L51" s="88" t="n">
        <f aca="false">IF(L18+L27=0,0,L18+L27)</f>
        <v>0</v>
      </c>
      <c r="M51" s="89" t="n">
        <f aca="false">IF(M18+M27=0,0,M18+M27)</f>
        <v>0</v>
      </c>
      <c r="N51" s="89" t="n">
        <f aca="false">IF(N18+N27=0,0,N18+N27)</f>
        <v>0</v>
      </c>
      <c r="O51" s="90" t="n">
        <f aca="false">IF(O18+O27=0,0,O18+O27)</f>
        <v>0</v>
      </c>
      <c r="P51" s="91" t="n">
        <f aca="false">R51+S51</f>
        <v>3460</v>
      </c>
      <c r="Q51" s="92" t="n">
        <f aca="false">IF(Q18+Q27=0,0,Q18+Q27)</f>
        <v>3460</v>
      </c>
      <c r="R51" s="89" t="n">
        <f aca="false">IF(R18+R27=0,0,R18+R27)</f>
        <v>1621</v>
      </c>
      <c r="S51" s="90" t="n">
        <f aca="false">IF(S18+S27=0,0,S18+S27)</f>
        <v>1839</v>
      </c>
      <c r="T51" s="93" t="n">
        <f aca="false">IF(T18+T27=0,0,T18+T27)</f>
        <v>0</v>
      </c>
      <c r="U51" s="94" t="n">
        <f aca="false">IF(U18+U27=0,0,U18+U27)</f>
        <v>3460</v>
      </c>
      <c r="V51" s="92" t="n">
        <f aca="false">IF(V18+V27=0,0,V18+V27)</f>
        <v>3460</v>
      </c>
      <c r="W51" s="89" t="n">
        <f aca="false">IF(W18+W27=0,0,W18+W27)</f>
        <v>91</v>
      </c>
      <c r="X51" s="89" t="n">
        <f aca="false">IF(X18+X27=0,0,X18+X27)</f>
        <v>0</v>
      </c>
      <c r="Y51" s="89" t="n">
        <f aca="false">IF(Y18+Y27=0,0,Y18+Y27)</f>
        <v>3369</v>
      </c>
      <c r="Z51" s="79" t="n">
        <f aca="false">IF(Z18+Z27=0,0,Z18+Z27)</f>
        <v>0</v>
      </c>
      <c r="AA51" s="95" t="e">
        <f aca="false">IF(AA18+AA27=0,0,AA18+AA27)</f>
        <v>#VALUE!</v>
      </c>
      <c r="AB51" s="96" t="e">
        <f aca="false">IF(AB18+AB27=0,0,AB18+AB27)</f>
        <v>#VALUE!</v>
      </c>
      <c r="AC51" s="89" t="n">
        <f aca="false">IF(AC18+AC27=0,0,AC18+AC27)</f>
        <v>421</v>
      </c>
      <c r="AD51" s="89" t="n">
        <f aca="false">IF(AD18+AD27=0,0,AD18+AD27)</f>
        <v>0</v>
      </c>
      <c r="AE51" s="97" t="e">
        <f aca="false">IF(AE18+AE27=0,0,AE18+AE27)</f>
        <v>#VALUE!</v>
      </c>
      <c r="AF51" s="87" t="n">
        <f aca="false">IF(AF18+AF27=0,0,AF18+AF27)</f>
        <v>0</v>
      </c>
      <c r="AG51" s="95" t="n">
        <f aca="false">IF(AG18+AG27=0,0,AG18+AG27)</f>
        <v>110</v>
      </c>
      <c r="AH51" s="89" t="n">
        <f aca="false">IF(AH18+AH27=0,0,AH18+AH27)</f>
        <v>110</v>
      </c>
      <c r="AI51" s="89" t="n">
        <f aca="false">IF(AI18+AI27=0,0,AI18+AI27)</f>
        <v>110</v>
      </c>
      <c r="AJ51" s="89" t="n">
        <f aca="false">IF(AJ18+AJ27=0,0,AJ18+AJ27)</f>
        <v>0</v>
      </c>
      <c r="AK51" s="89" t="n">
        <f aca="false">IF(AK18+AK27=0,0,AK18+AK27)</f>
        <v>0</v>
      </c>
      <c r="AL51" s="97" t="n">
        <f aca="false">IF(AL18+AL27=0,0,AL18+AL27)</f>
        <v>0</v>
      </c>
      <c r="AM51" s="87" t="n">
        <f aca="false">IF(AM18+AM27=0,0,AM18+AM27)</f>
        <v>3350</v>
      </c>
      <c r="AN51" s="95" t="n">
        <f aca="false">IF(AN18+AN27=0,0,AN18+AN27)</f>
        <v>0</v>
      </c>
      <c r="AO51" s="96" t="n">
        <f aca="false">IF(AO18+AO27=0,0,AO18+AO27)</f>
        <v>0</v>
      </c>
      <c r="AP51" s="89" t="n">
        <f aca="false">IF(AP18+AP27=0,0,AP18+AP27)</f>
        <v>0</v>
      </c>
      <c r="AQ51" s="89" t="n">
        <f aca="false">IF(AQ18+AQ27=0,0,AQ18+AQ27)</f>
        <v>0</v>
      </c>
      <c r="AR51" s="89" t="n">
        <f aca="false">IF(AR18+AR27=0,0,AR18+AR27)</f>
        <v>0</v>
      </c>
      <c r="AS51" s="89" t="n">
        <f aca="false">IF(AS18+AS27=0,0,AS18+AS27)</f>
        <v>0</v>
      </c>
      <c r="AT51" s="97" t="n">
        <f aca="false">IF(AT18+AT27=0,0,AT18+AT27)</f>
        <v>0</v>
      </c>
      <c r="AU51" s="90" t="n">
        <f aca="false">IF(AU18+AU27=0,0,AU18+AU27)</f>
        <v>0</v>
      </c>
      <c r="AV51" s="94" t="n">
        <f aca="false">IF(AV18+AV27=0,0,AV18+AV27)</f>
        <v>3460</v>
      </c>
      <c r="AW51" s="96" t="n">
        <f aca="false">IF(AW18+AW27=0,0,AW18+AW27)</f>
        <v>0</v>
      </c>
      <c r="AX51" s="89" t="n">
        <f aca="false">IF(AX18+AX27=0,0,AX18+AX27)</f>
        <v>0</v>
      </c>
      <c r="AY51" s="89" t="n">
        <f aca="false">IF(AY18+AY27=0,0,AY18+AY27)</f>
        <v>0</v>
      </c>
      <c r="AZ51" s="90" t="n">
        <f aca="false">IF(AZ18+AZ27=0,0,AZ18+AZ27)</f>
        <v>0</v>
      </c>
      <c r="BA51" s="79" t="n">
        <f aca="false">IF(BA18+BA27=0,0,BA18+BA27)</f>
        <v>0</v>
      </c>
      <c r="BB51" s="98"/>
      <c r="BC51" s="145" t="n">
        <f aca="false">IF(COUNTA(BC18,BC27)&gt;0,(BC18+BC27)/COUNTA(BC18,BC27),"")</f>
        <v>0</v>
      </c>
      <c r="BD51" s="146" t="n">
        <f aca="false">IF(COUNTA(BD18,BD27)&gt;0,(BD18+BD27)/COUNTA(BD18,BD27),"")</f>
        <v>4</v>
      </c>
      <c r="BE51" s="146" t="n">
        <f aca="false">IF(COUNTA(BE18,BE27)&gt;0,(BE18+BE27)/COUNTA(BE18,BE27),"")</f>
        <v>0</v>
      </c>
      <c r="BF51" s="146" t="n">
        <f aca="false">IF(COUNTA(BF18,BF27)&gt;0,(BF18+BF27)/COUNTA(BF18,BF27),"")</f>
        <v>4</v>
      </c>
      <c r="BG51" s="146" t="n">
        <f aca="false">IF(COUNTA(BG18,BG27)&gt;0,(BG18+BG27)/COUNTA(BG18,BG27),"")</f>
        <v>0</v>
      </c>
      <c r="BH51" s="146" t="n">
        <f aca="false">IF(COUNTA(BH18,BH27)&gt;0,(BH18+BH27)/COUNTA(BH18,BH27),"")</f>
        <v>0</v>
      </c>
      <c r="BI51" s="146" t="n">
        <f aca="false">IF(COUNTA(BI18,BI27)&gt;0,(BI18+BI27)/COUNTA(BI18,BI27),"")</f>
        <v>4</v>
      </c>
      <c r="BJ51" s="147" t="n">
        <f aca="false">IF(COUNTA(BJ18,BJ27)&gt;0,(BJ18+BJ27)/COUNTA(BJ18,BJ27),"")</f>
        <v>0</v>
      </c>
    </row>
    <row r="52" customFormat="false" ht="13.8" hidden="false" customHeight="false" outlineLevel="0" collapsed="false">
      <c r="A52" s="139"/>
      <c r="B52" s="148" t="s">
        <v>77</v>
      </c>
      <c r="C52" s="149" t="str">
        <f aca="false">IF(C19+C28=0,"",C19+C28)</f>
        <v/>
      </c>
      <c r="D52" s="104" t="n">
        <f aca="false">IF(D19+D28=0,0,D19+D28)</f>
        <v>39476020</v>
      </c>
      <c r="E52" s="105" t="n">
        <f aca="false">IF(E19+E28=0,0,E19+E28)</f>
        <v>19738010</v>
      </c>
      <c r="F52" s="106" t="n">
        <f aca="false">IF(F19+F28=0,0,F19+F28)</f>
        <v>2960702</v>
      </c>
      <c r="G52" s="105" t="n">
        <f aca="false">IF(G19+G28=0,0,G19+G28)</f>
        <v>2960701.5</v>
      </c>
      <c r="H52" s="106" t="n">
        <f aca="false">IF(H19+H28=0,0,H19+H28)</f>
        <v>0</v>
      </c>
      <c r="I52" s="105" t="n">
        <f aca="false">IF(I19+I28=0,0,I19+I28)</f>
        <v>0</v>
      </c>
      <c r="J52" s="106" t="n">
        <f aca="false">IF(J19+J28=0,0,J19+J28)</f>
        <v>0</v>
      </c>
      <c r="K52" s="105" t="n">
        <f aca="false">IF(K19+K28=0,0,K19+K28)</f>
        <v>0</v>
      </c>
      <c r="L52" s="106" t="n">
        <f aca="false">IF(L19+L28=0,0,L19+L28)</f>
        <v>0</v>
      </c>
      <c r="M52" s="124" t="n">
        <f aca="false">IF(M19+M28=0,0,M19+M28)</f>
        <v>0</v>
      </c>
      <c r="N52" s="124" t="n">
        <f aca="false">IF(N19+N28=0,0,N19+N28)</f>
        <v>0</v>
      </c>
      <c r="O52" s="125" t="n">
        <f aca="false">IF(O19+O28=0,0,O19+O28)</f>
        <v>0</v>
      </c>
      <c r="P52" s="126" t="n">
        <f aca="false">R52+S52</f>
        <v>2162</v>
      </c>
      <c r="Q52" s="127" t="n">
        <f aca="false">IF(Q19+Q28=0,0,Q19+Q28)</f>
        <v>2162</v>
      </c>
      <c r="R52" s="124" t="n">
        <f aca="false">IF(R19+R28=0,0,R19+R28)</f>
        <v>1357</v>
      </c>
      <c r="S52" s="125" t="n">
        <f aca="false">IF(S19+S28=0,0,S19+S28)</f>
        <v>805</v>
      </c>
      <c r="T52" s="128" t="n">
        <f aca="false">IF(T19+T28=0,0,T19+T28)</f>
        <v>0</v>
      </c>
      <c r="U52" s="129" t="n">
        <f aca="false">IF(U19+U28=0,0,U19+U28)</f>
        <v>2162</v>
      </c>
      <c r="V52" s="127" t="n">
        <f aca="false">IF(V19+V28=0,0,V19+V28)</f>
        <v>0</v>
      </c>
      <c r="W52" s="124" t="n">
        <f aca="false">IF(W19+W28=0,0,W19+W28)</f>
        <v>0</v>
      </c>
      <c r="X52" s="124" t="n">
        <f aca="false">IF(X19+X28=0,0,X19+X28)</f>
        <v>0</v>
      </c>
      <c r="Y52" s="124" t="n">
        <f aca="false">IF(Y19+Y28=0,0,Y19+Y28)</f>
        <v>0</v>
      </c>
      <c r="Z52" s="130" t="n">
        <f aca="false">IF(Z19+Z28=0,0,Z19+Z28)</f>
        <v>0</v>
      </c>
      <c r="AA52" s="131" t="e">
        <f aca="false">IF(AA19+AA28=0,0,AA19+AA28)</f>
        <v>#VALUE!</v>
      </c>
      <c r="AB52" s="132" t="e">
        <f aca="false">IF(AB19+AB28=0,0,AB19+AB28)</f>
        <v>#VALUE!</v>
      </c>
      <c r="AC52" s="124" t="n">
        <f aca="false">IF(AC19+AC28=0,0,AC19+AC28)</f>
        <v>1944</v>
      </c>
      <c r="AD52" s="124" t="n">
        <f aca="false">IF(AD19+AD28=0,0,AD19+AD28)</f>
        <v>2162</v>
      </c>
      <c r="AE52" s="133" t="e">
        <f aca="false">IF(AE19+AE28=0,0,AE19+AE28)</f>
        <v>#VALUE!</v>
      </c>
      <c r="AF52" s="105" t="n">
        <f aca="false">IF(AF19+AF28=0,0,AF19+AF28)</f>
        <v>0</v>
      </c>
      <c r="AG52" s="131" t="e">
        <f aca="false">IF(AG19+AG28=0,0,AG19+AG28)</f>
        <v>#VALUE!</v>
      </c>
      <c r="AH52" s="124" t="e">
        <f aca="false">IF(AH19+AH28=0,0,AH19+AH28)</f>
        <v>#VALUE!</v>
      </c>
      <c r="AI52" s="124" t="n">
        <f aca="false">IF(AI19+AI28=0,0,AI19+AI28)</f>
        <v>75</v>
      </c>
      <c r="AJ52" s="124" t="n">
        <f aca="false">IF(AJ19+AJ28=0,0,AJ19+AJ28)</f>
        <v>0</v>
      </c>
      <c r="AK52" s="124" t="n">
        <f aca="false">IF(AK19+AK28=0,0,AK19+AK28)</f>
        <v>0</v>
      </c>
      <c r="AL52" s="133" t="e">
        <f aca="false">IF(AL19+AL28=0,0,AL19+AL28)</f>
        <v>#VALUE!</v>
      </c>
      <c r="AM52" s="105" t="n">
        <f aca="false">IF(AM19+AM28=0,0,AM19+AM28)</f>
        <v>2087</v>
      </c>
      <c r="AN52" s="131" t="n">
        <f aca="false">IF(AN19+AN28=0,0,AN19+AN28)</f>
        <v>0</v>
      </c>
      <c r="AO52" s="132" t="n">
        <f aca="false">IF(AO19+AO28=0,0,AO19+AO28)</f>
        <v>0</v>
      </c>
      <c r="AP52" s="124" t="n">
        <f aca="false">IF(AP19+AP28=0,0,AP19+AP28)</f>
        <v>0</v>
      </c>
      <c r="AQ52" s="124" t="n">
        <f aca="false">IF(AQ19+AQ28=0,0,AQ19+AQ28)</f>
        <v>0</v>
      </c>
      <c r="AR52" s="124" t="n">
        <f aca="false">IF(AR19+AR28=0,0,AR19+AR28)</f>
        <v>0</v>
      </c>
      <c r="AS52" s="124" t="n">
        <f aca="false">IF(AS19+AS28=0,0,AS19+AS28)</f>
        <v>0</v>
      </c>
      <c r="AT52" s="133" t="n">
        <f aca="false">IF(AT19+AT28=0,0,AT19+AT28)</f>
        <v>0</v>
      </c>
      <c r="AU52" s="125" t="n">
        <f aca="false">IF(AU19+AU28=0,0,AU19+AU28)</f>
        <v>0</v>
      </c>
      <c r="AV52" s="129" t="n">
        <f aca="false">IF(AV19+AV28=0,0,AV19+AV28)</f>
        <v>2162</v>
      </c>
      <c r="AW52" s="132" t="n">
        <f aca="false">IF(AW19+AW28=0,0,AW19+AW28)</f>
        <v>0</v>
      </c>
      <c r="AX52" s="124" t="n">
        <f aca="false">IF(AX19+AX28=0,0,AX19+AX28)</f>
        <v>0</v>
      </c>
      <c r="AY52" s="124" t="n">
        <f aca="false">IF(AY19+AY28=0,0,AY19+AY28)</f>
        <v>0</v>
      </c>
      <c r="AZ52" s="125" t="n">
        <f aca="false">IF(AZ19+AZ28=0,0,AZ19+AZ28)</f>
        <v>0</v>
      </c>
      <c r="BA52" s="130" t="n">
        <f aca="false">IF(BA19+BA28=0,0,BA19+BA28)</f>
        <v>0</v>
      </c>
      <c r="BB52" s="119"/>
      <c r="BC52" s="150" t="n">
        <f aca="false">IF(COUNTA(BC19,BC28)&gt;0,(BC19+BC28)/COUNTA(BC19,BC28),"")</f>
        <v>4</v>
      </c>
      <c r="BD52" s="151" t="n">
        <f aca="false">IF(COUNTA(BD19,BD28)&gt;0,(BD19+BD28)/COUNTA(BD19,BD28),"")</f>
        <v>0</v>
      </c>
      <c r="BE52" s="151" t="n">
        <f aca="false">IF(COUNTA(BE19,BE28)&gt;0,(BE19+BE28)/COUNTA(BE19,BE28),"")</f>
        <v>0</v>
      </c>
      <c r="BF52" s="151" t="n">
        <f aca="false">IF(COUNTA(BF19,BF28)&gt;0,(BF19+BF28)/COUNTA(BF19,BF28),"")</f>
        <v>0</v>
      </c>
      <c r="BG52" s="151" t="n">
        <f aca="false">IF(COUNTA(BG19,BG28)&gt;0,(BG19+BG28)/COUNTA(BG19,BG28),"")</f>
        <v>0</v>
      </c>
      <c r="BH52" s="151" t="n">
        <f aca="false">IF(COUNTA(BH19,BH28)&gt;0,(BH19+BH28)/COUNTA(BH19,BH28),"")</f>
        <v>0</v>
      </c>
      <c r="BI52" s="151" t="n">
        <f aca="false">IF(COUNTA(BI19,BI28)&gt;0,(BI19+BI28)/COUNTA(BI19,BI28),"")</f>
        <v>0</v>
      </c>
      <c r="BJ52" s="152" t="n">
        <f aca="false">IF(COUNTA(BJ19,BJ28)&gt;0,(BJ19+BJ28)/COUNTA(BJ19,BJ28),"")</f>
        <v>0</v>
      </c>
    </row>
    <row r="53" customFormat="false" ht="14.4" hidden="false" customHeight="false" outlineLevel="0" collapsed="false">
      <c r="A53" s="153" t="s">
        <v>81</v>
      </c>
      <c r="B53" s="153"/>
      <c r="C53" s="154"/>
      <c r="D53" s="155" t="n">
        <f aca="false">SUM(D44:D52)</f>
        <v>750044380</v>
      </c>
      <c r="E53" s="156" t="n">
        <f aca="false">SUM(E44:E52)</f>
        <v>375022188</v>
      </c>
      <c r="F53" s="156" t="n">
        <f aca="false">SUM(F44:F52)</f>
        <v>56253334</v>
      </c>
      <c r="G53" s="156" t="n">
        <f aca="false">SUM(G44:G52)</f>
        <v>56253330.5</v>
      </c>
      <c r="H53" s="156" t="n">
        <f aca="false">SUM(H44:H52)</f>
        <v>0</v>
      </c>
      <c r="I53" s="156" t="n">
        <f aca="false">SUM(I44:I52)</f>
        <v>0</v>
      </c>
      <c r="J53" s="156" t="n">
        <f aca="false">SUM(J44:J52)</f>
        <v>0</v>
      </c>
      <c r="K53" s="156" t="n">
        <f aca="false">SUM(K44:K52)</f>
        <v>0</v>
      </c>
      <c r="L53" s="156" t="n">
        <f aca="false">SUM(L44:L52)</f>
        <v>0</v>
      </c>
      <c r="M53" s="156" t="n">
        <f aca="false">SUM(M44:M52)</f>
        <v>0</v>
      </c>
      <c r="N53" s="156" t="n">
        <f aca="false">SUM(N44:N52)</f>
        <v>0</v>
      </c>
      <c r="O53" s="156" t="n">
        <f aca="false">SUM(O44:O52)</f>
        <v>0</v>
      </c>
      <c r="P53" s="156" t="n">
        <f aca="false">R53+S53</f>
        <v>99902</v>
      </c>
      <c r="Q53" s="156" t="n">
        <f aca="false">SUM(Q44:Q52)</f>
        <v>99902</v>
      </c>
      <c r="R53" s="156" t="n">
        <f aca="false">SUM(R44:R52)</f>
        <v>47091</v>
      </c>
      <c r="S53" s="156" t="n">
        <f aca="false">SUM(S44:S52)</f>
        <v>52811</v>
      </c>
      <c r="T53" s="156" t="n">
        <f aca="false">SUM(T44:T52)</f>
        <v>0</v>
      </c>
      <c r="U53" s="157" t="n">
        <f aca="false">SUM(U44:U52)</f>
        <v>99902</v>
      </c>
      <c r="V53" s="156" t="n">
        <f aca="false">SUM(V44:V52)</f>
        <v>97740</v>
      </c>
      <c r="W53" s="156" t="n">
        <f aca="false">SUM(W44:W52)</f>
        <v>58832</v>
      </c>
      <c r="X53" s="156" t="n">
        <f aca="false">SUM(X44:X52)</f>
        <v>0</v>
      </c>
      <c r="Y53" s="156" t="n">
        <f aca="false">SUM(Y44:Y52)</f>
        <v>38908</v>
      </c>
      <c r="Z53" s="156" t="n">
        <f aca="false">SUM(Z44:Z52)</f>
        <v>0</v>
      </c>
      <c r="AA53" s="156" t="e">
        <f aca="false">SUM(AA44:AA52)</f>
        <v>#VALUE!</v>
      </c>
      <c r="AB53" s="156" t="e">
        <f aca="false">SUM(AB44:AB52)</f>
        <v>#VALUE!</v>
      </c>
      <c r="AC53" s="156" t="n">
        <f aca="false">SUM(AC44:AC52)</f>
        <v>32640</v>
      </c>
      <c r="AD53" s="156" t="n">
        <f aca="false">SUM(AD44:AD52)</f>
        <v>2162</v>
      </c>
      <c r="AE53" s="156" t="e">
        <f aca="false">SUM(AE44:AE52)</f>
        <v>#VALUE!</v>
      </c>
      <c r="AF53" s="156" t="n">
        <f aca="false">SUM(AF44:AF52)</f>
        <v>0</v>
      </c>
      <c r="AG53" s="156" t="e">
        <f aca="false">SUM(AG44:AG52)</f>
        <v>#VALUE!</v>
      </c>
      <c r="AH53" s="156" t="e">
        <f aca="false">SUM(AH44:AH52)</f>
        <v>#VALUE!</v>
      </c>
      <c r="AI53" s="156" t="n">
        <f aca="false">SUM(AI44:AI52)</f>
        <v>13786</v>
      </c>
      <c r="AJ53" s="156" t="n">
        <f aca="false">SUM(AJ44:AJ52)</f>
        <v>0</v>
      </c>
      <c r="AK53" s="156" t="n">
        <f aca="false">SUM(AK44:AK52)</f>
        <v>0</v>
      </c>
      <c r="AL53" s="156" t="e">
        <f aca="false">SUM(AL44:AL52)</f>
        <v>#VALUE!</v>
      </c>
      <c r="AM53" s="156" t="n">
        <f aca="false">SUM(AM44:AM52)</f>
        <v>86116</v>
      </c>
      <c r="AN53" s="156" t="n">
        <f aca="false">SUM(AN44:AN52)</f>
        <v>0</v>
      </c>
      <c r="AO53" s="156" t="n">
        <f aca="false">SUM(AO44:AO52)</f>
        <v>0</v>
      </c>
      <c r="AP53" s="156" t="n">
        <f aca="false">SUM(AP44:AP52)</f>
        <v>0</v>
      </c>
      <c r="AQ53" s="156" t="n">
        <f aca="false">SUM(AQ44:AQ52)</f>
        <v>0</v>
      </c>
      <c r="AR53" s="156" t="n">
        <f aca="false">SUM(AR44:AR52)</f>
        <v>0</v>
      </c>
      <c r="AS53" s="156" t="n">
        <f aca="false">SUM(AS44:AS52)</f>
        <v>0</v>
      </c>
      <c r="AT53" s="156" t="n">
        <f aca="false">SUM(AT44:AT52)</f>
        <v>0</v>
      </c>
      <c r="AU53" s="156" t="n">
        <f aca="false">SUM(AU44:AU52)</f>
        <v>0</v>
      </c>
      <c r="AV53" s="156" t="n">
        <f aca="false">SUM(AV44:AV52)</f>
        <v>99902</v>
      </c>
      <c r="AW53" s="156" t="n">
        <f aca="false">SUM(AW44:AW52)</f>
        <v>0</v>
      </c>
      <c r="AX53" s="156" t="n">
        <f aca="false">SUM(AX44:AX52)</f>
        <v>0</v>
      </c>
      <c r="AY53" s="156" t="n">
        <f aca="false">SUM(AY44:AY52)</f>
        <v>0</v>
      </c>
      <c r="AZ53" s="158" t="n">
        <f aca="false">SUM(AZ44:AZ52)</f>
        <v>0</v>
      </c>
      <c r="BA53" s="159" t="n">
        <f aca="false">SUM(BA44:BA52)</f>
        <v>0</v>
      </c>
      <c r="BB53" s="160" t="str">
        <f aca="false">IF(COUNTIF(BB44:BB52,"&gt;=0")=0,"",SUM(BB44:BB52)/COUNTIF(BB44:BB52,"&gt;=0"))</f>
        <v/>
      </c>
      <c r="BC53" s="161" t="n">
        <f aca="false">IF(COUNTIF(BC44:BC52,"&gt;=0")=0,"",SUM(BC44:BC52)/COUNTIF(BC44:BC52,"&gt;=0"))</f>
        <v>1</v>
      </c>
      <c r="BD53" s="162" t="n">
        <f aca="false">IF(COUNTIF(BD44:BD52,"&gt;=0")=0,"",SUM(BD44:BD52)/COUNTIF(BD44:BD52,"&gt;=0"))</f>
        <v>1</v>
      </c>
      <c r="BE53" s="162" t="n">
        <f aca="false">IF(COUNTIF(BE44:BE52,"&gt;=0")=0,"",SUM(BE44:BE52)/COUNTIF(BE44:BE52,"&gt;=0"))</f>
        <v>1</v>
      </c>
      <c r="BF53" s="162" t="n">
        <f aca="false">IF(COUNTIF(BF44:BF52,"&gt;=0")=0,"",SUM(BF44:BF52)/COUNTIF(BF44:BF52,"&gt;=0"))</f>
        <v>2</v>
      </c>
      <c r="BG53" s="162" t="n">
        <f aca="false">IF(COUNTIF(BG44:BG52,"&gt;=0")=0,"",SUM(BG44:BG52)/COUNTIF(BG44:BG52,"&gt;=0"))</f>
        <v>0</v>
      </c>
      <c r="BH53" s="162" t="n">
        <f aca="false">IF(COUNTIF(BH44:BH52,"&gt;=0")=0,"",SUM(BH44:BH52)/COUNTIF(BH44:BH52,"&gt;=0"))</f>
        <v>1</v>
      </c>
      <c r="BI53" s="162" t="n">
        <f aca="false">IF(COUNTIF(BI44:BI52,"&gt;=0")=0,"",SUM(BI44:BI52)/COUNTIF(BI44:BI52,"&gt;=0"))</f>
        <v>1</v>
      </c>
      <c r="BJ53" s="163" t="n">
        <f aca="false">IF(COUNTIF(BJ44:BJ52,"&gt;=0")=0,"",SUM(BJ44:BJ52)/COUNTIF(BJ44:BJ52,"&gt;=0"))</f>
        <v>1</v>
      </c>
    </row>
  </sheetData>
  <mergeCells count="65">
    <mergeCell ref="G4:H4"/>
    <mergeCell ref="E6:F6"/>
    <mergeCell ref="I6:J6"/>
    <mergeCell ref="E7:F7"/>
    <mergeCell ref="I7:J7"/>
    <mergeCell ref="X7:BC7"/>
    <mergeCell ref="BD7:BK7"/>
    <mergeCell ref="L8:T8"/>
    <mergeCell ref="A9:A10"/>
    <mergeCell ref="B9:B10"/>
    <mergeCell ref="C9:C10"/>
    <mergeCell ref="D9:E9"/>
    <mergeCell ref="F9:G9"/>
    <mergeCell ref="H9:I9"/>
    <mergeCell ref="J9:K9"/>
    <mergeCell ref="L9:O9"/>
    <mergeCell ref="P9:T9"/>
    <mergeCell ref="V9:V10"/>
    <mergeCell ref="W9:W10"/>
    <mergeCell ref="X9:X10"/>
    <mergeCell ref="Y9:Y10"/>
    <mergeCell ref="Z9:Z10"/>
    <mergeCell ref="AA9:AA10"/>
    <mergeCell ref="AB9:AB10"/>
    <mergeCell ref="AC9:AC10"/>
    <mergeCell ref="AD9:AD10"/>
    <mergeCell ref="AE9:AE10"/>
    <mergeCell ref="AF9:AF10"/>
    <mergeCell ref="AG9:AG10"/>
    <mergeCell ref="AH9:AH10"/>
    <mergeCell ref="AI9:AI10"/>
    <mergeCell ref="AJ9:AJ10"/>
    <mergeCell ref="AK9:AK10"/>
    <mergeCell ref="AL9:AL10"/>
    <mergeCell ref="AM9:AM10"/>
    <mergeCell ref="AN9:AN10"/>
    <mergeCell ref="AO9:AO10"/>
    <mergeCell ref="AP9:AP10"/>
    <mergeCell ref="AQ9:AQ10"/>
    <mergeCell ref="AR9:AR10"/>
    <mergeCell ref="AS9:AS10"/>
    <mergeCell ref="AT9:AT10"/>
    <mergeCell ref="AU9:AU10"/>
    <mergeCell ref="AV9:AV10"/>
    <mergeCell ref="AW9:AW10"/>
    <mergeCell ref="AX9:AX10"/>
    <mergeCell ref="AY9:AY10"/>
    <mergeCell ref="AZ9:AZ10"/>
    <mergeCell ref="BA9:BA10"/>
    <mergeCell ref="BB9:BB10"/>
    <mergeCell ref="BC9:BC10"/>
    <mergeCell ref="BD9:BD10"/>
    <mergeCell ref="BE9:BE10"/>
    <mergeCell ref="BF9:BF10"/>
    <mergeCell ref="BG9:BG10"/>
    <mergeCell ref="BH9:BH10"/>
    <mergeCell ref="BI9:BI10"/>
    <mergeCell ref="BJ9:BJ10"/>
    <mergeCell ref="A11:A19"/>
    <mergeCell ref="A20:A28"/>
    <mergeCell ref="B30:O31"/>
    <mergeCell ref="B33:L33"/>
    <mergeCell ref="B35:S35"/>
    <mergeCell ref="A44:A52"/>
    <mergeCell ref="A53:B53"/>
  </mergeCells>
  <conditionalFormatting sqref="AW11:BA28 D11:O28 Q11:T28 V11:Z28 AH11:AM28 AO44:AU52 AO11:AU28 D53:BA53 AW44:BA52 D44:O52 Q44:T52 V44:Z52 AB44:AF52 AH44:AM52 AB11:AF28">
    <cfRule type="cellIs" priority="2" operator="lessThan" aboveAverage="0" equalAverage="0" bottom="0" percent="0" rank="0" text="" dxfId="50">
      <formula>0</formula>
    </cfRule>
  </conditionalFormatting>
  <conditionalFormatting sqref="P11:P28 U11:U28 AV44:AV52 AG11:AG28 AN11:AN28 AV11:AV28 P44:P52 U44:U52 AA44:AA52 AG44:AG52 AN44:AN52 AA11:AA28">
    <cfRule type="cellIs" priority="3" operator="notEqual" aboveAverage="0" equalAverage="0" bottom="0" percent="0" rank="0" text="" dxfId="51">
      <formula>Q11</formula>
    </cfRule>
  </conditionalFormatting>
  <dataValidations count="3">
    <dataValidation allowBlank="true" error="Only figures &gt;=0" errorStyle="stop" operator="greaterThanOrEqual" showDropDown="false" showErrorMessage="true" showInputMessage="false" sqref="AE11" type="none">
      <formula1>0</formula1>
      <formula2>0</formula2>
    </dataValidation>
    <dataValidation allowBlank="true" error="Only figures &gt;=0" errorStyle="stop" operator="greaterThanOrEqual" showDropDown="false" showErrorMessage="true" showInputMessage="false" sqref="D11:AD11 AF11:BA11 D12:W28 AA12:AB15 AE12:AE28 AA16:AA28" type="whole">
      <formula1>0</formula1>
      <formula2>0</formula2>
    </dataValidation>
    <dataValidation allowBlank="true" error="If matches enter 1, else 0" errorStyle="stop" errorTitle="Restricted data entry" operator="between" showDropDown="false" showErrorMessage="true" showInputMessage="false" sqref="BC11:BJ28" type="whole">
      <formula1>0</formula1>
      <formula2>4</formula2>
    </dataValidation>
  </dataValidations>
  <hyperlinks>
    <hyperlink ref="I7" r:id="rId2" display="ian.forsyth@dcsf.gsi.gov.u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2" ySplit="4" topLeftCell="AC11" activePane="bottomRight" state="frozen"/>
      <selection pane="topLeft" activeCell="A7" activeCellId="0" sqref="A7"/>
      <selection pane="topRight" activeCell="AC7" activeCellId="0" sqref="AC7"/>
      <selection pane="bottomLeft" activeCell="A11" activeCellId="0" sqref="A11"/>
      <selection pane="bottomRight" activeCell="W19" activeCellId="0" sqref="W19"/>
    </sheetView>
  </sheetViews>
  <sheetFormatPr defaultColWidth="8.875" defaultRowHeight="13.2" zeroHeight="false" outlineLevelRow="0" outlineLevelCol="0"/>
  <cols>
    <col collapsed="false" customWidth="true" hidden="false" outlineLevel="0" max="4" min="4" style="0" width="12.1"/>
    <col collapsed="false" customWidth="true" hidden="false" outlineLevel="0" max="5" min="5" style="0" width="12.43"/>
    <col collapsed="false" customWidth="true" hidden="false" outlineLevel="0" max="6" min="6" style="0" width="11.87"/>
    <col collapsed="false" customWidth="true" hidden="false" outlineLevel="0" max="7" min="7" style="0" width="10.99"/>
    <col collapsed="false" customWidth="true" hidden="false" outlineLevel="0" max="8" min="8" style="0" width="12.43"/>
    <col collapsed="false" customWidth="true" hidden="false" outlineLevel="0" max="9" min="9" style="0" width="12.55"/>
    <col collapsed="false" customWidth="true" hidden="false" outlineLevel="0" max="10" min="10" style="0" width="11.99"/>
    <col collapsed="false" customWidth="true" hidden="false" outlineLevel="0" max="11" min="11" style="0" width="10.55"/>
    <col collapsed="false" customWidth="true" hidden="false" outlineLevel="0" max="12" min="12" style="0" width="7.99"/>
    <col collapsed="false" customWidth="true" hidden="false" outlineLevel="0" max="14" min="13" style="0" width="7.66"/>
    <col collapsed="false" customWidth="true" hidden="false" outlineLevel="0" max="17" min="17" style="0" width="8.55"/>
    <col collapsed="false" customWidth="true" hidden="false" outlineLevel="0" max="18" min="18" style="0" width="7.99"/>
    <col collapsed="false" customWidth="true" hidden="false" outlineLevel="0" max="19" min="19" style="0" width="12.32"/>
    <col collapsed="false" customWidth="true" hidden="false" outlineLevel="0" max="20" min="20" style="0" width="7.55"/>
    <col collapsed="false" customWidth="true" hidden="false" outlineLevel="0" max="53" min="21" style="0" width="8.99"/>
    <col collapsed="false" customWidth="true" hidden="false" outlineLevel="0" max="54" min="54" style="0" width="12.66"/>
    <col collapsed="false" customWidth="true" hidden="false" outlineLevel="0" max="55" min="55" style="0" width="3.55"/>
    <col collapsed="false" customWidth="true" hidden="false" outlineLevel="0" max="57" min="56" style="0" width="3.43"/>
    <col collapsed="false" customWidth="true" hidden="false" outlineLevel="0" max="58" min="58" style="0" width="5.66"/>
    <col collapsed="false" customWidth="true" hidden="false" outlineLevel="0" max="59" min="59" style="0" width="3.55"/>
    <col collapsed="false" customWidth="true" hidden="false" outlineLevel="0" max="62" min="60" style="0" width="3.43"/>
  </cols>
  <sheetData>
    <row r="1" customFormat="false" ht="17.4" hidden="false" customHeight="false" outlineLevel="0" collapsed="false">
      <c r="D1" s="6" t="s">
        <v>83</v>
      </c>
    </row>
    <row r="2" customFormat="false" ht="17.4" hidden="false" customHeight="false" outlineLevel="0" collapsed="false">
      <c r="D2" s="6" t="s">
        <v>2</v>
      </c>
      <c r="L2" s="3" t="s">
        <v>3</v>
      </c>
    </row>
    <row r="3" customFormat="false" ht="13.2" hidden="false" customHeight="false" outlineLevel="0" collapsed="false">
      <c r="L3" s="7" t="s">
        <v>4</v>
      </c>
    </row>
    <row r="4" customFormat="false" ht="13.2" hidden="false" customHeight="false" outlineLevel="0" collapsed="false">
      <c r="D4" s="3" t="s">
        <v>84</v>
      </c>
      <c r="G4" s="164"/>
      <c r="H4" s="164"/>
      <c r="L4" s="8" t="s">
        <v>6</v>
      </c>
    </row>
    <row r="5" customFormat="false" ht="13.2" hidden="false" customHeight="false" outlineLevel="0" collapsed="false">
      <c r="D5" s="3" t="s">
        <v>85</v>
      </c>
      <c r="L5" s="9" t="s">
        <v>7</v>
      </c>
      <c r="AZ5" s="10"/>
      <c r="BA5" s="10"/>
    </row>
    <row r="6" customFormat="false" ht="13.8" hidden="false" customHeight="false" outlineLevel="0" collapsed="false">
      <c r="D6" s="0" t="s">
        <v>86</v>
      </c>
      <c r="E6" s="164" t="s">
        <v>87</v>
      </c>
      <c r="F6" s="164"/>
      <c r="G6" s="165"/>
      <c r="H6" s="166" t="s">
        <v>88</v>
      </c>
      <c r="I6" s="164" t="n">
        <v>22343970</v>
      </c>
      <c r="J6" s="164"/>
    </row>
    <row r="7" customFormat="false" ht="16.2" hidden="false" customHeight="true" outlineLevel="0" collapsed="false">
      <c r="D7" s="0" t="s">
        <v>89</v>
      </c>
      <c r="E7" s="164" t="s">
        <v>90</v>
      </c>
      <c r="F7" s="164"/>
      <c r="G7" s="165"/>
      <c r="H7" s="166" t="s">
        <v>91</v>
      </c>
      <c r="I7" s="167" t="s">
        <v>92</v>
      </c>
      <c r="J7" s="167"/>
      <c r="X7" s="12" t="s">
        <v>8</v>
      </c>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3" t="s">
        <v>9</v>
      </c>
      <c r="BE7" s="13"/>
      <c r="BF7" s="13"/>
      <c r="BG7" s="13"/>
      <c r="BH7" s="13"/>
      <c r="BI7" s="13"/>
      <c r="BJ7" s="13"/>
      <c r="BK7" s="13"/>
    </row>
    <row r="8" customFormat="false" ht="120" hidden="false" customHeight="true" outlineLevel="0" collapsed="false">
      <c r="A8" s="14"/>
      <c r="B8" s="14"/>
      <c r="C8" s="14"/>
      <c r="D8" s="15"/>
      <c r="E8" s="14"/>
      <c r="F8" s="14"/>
      <c r="G8" s="14"/>
      <c r="H8" s="14"/>
      <c r="I8" s="14"/>
      <c r="J8" s="14"/>
      <c r="K8" s="14"/>
      <c r="L8" s="16" t="s">
        <v>10</v>
      </c>
      <c r="M8" s="16"/>
      <c r="N8" s="16"/>
      <c r="O8" s="16"/>
      <c r="P8" s="16"/>
      <c r="Q8" s="16"/>
      <c r="R8" s="16"/>
      <c r="S8" s="16"/>
      <c r="T8" s="16"/>
      <c r="U8" s="17" t="str">
        <f aca="false">"Sum /Controlsum "&amp;V8</f>
        <v>Sum /Controlsum Assistance to persons </v>
      </c>
      <c r="V8" s="18" t="s">
        <v>11</v>
      </c>
      <c r="W8" s="19" t="s">
        <v>12</v>
      </c>
      <c r="X8" s="19" t="s">
        <v>13</v>
      </c>
      <c r="Y8" s="19" t="s">
        <v>14</v>
      </c>
      <c r="Z8" s="20" t="s">
        <v>15</v>
      </c>
      <c r="AA8" s="21" t="str">
        <f aca="false">"Sum /Controlsum "&amp;AB8</f>
        <v>Sum /Controlsum Migrants/minorities</v>
      </c>
      <c r="AB8" s="22" t="s">
        <v>16</v>
      </c>
      <c r="AC8" s="23" t="s">
        <v>17</v>
      </c>
      <c r="AD8" s="23" t="s">
        <v>18</v>
      </c>
      <c r="AE8" s="20" t="s">
        <v>19</v>
      </c>
      <c r="AF8" s="23" t="s">
        <v>20</v>
      </c>
      <c r="AG8" s="21" t="str">
        <f aca="false">"Sum /Controlsum "&amp;AH8</f>
        <v>Sum /Controlsum Impairments</v>
      </c>
      <c r="AH8" s="22" t="s">
        <v>21</v>
      </c>
      <c r="AI8" s="23" t="s">
        <v>22</v>
      </c>
      <c r="AJ8" s="24" t="s">
        <v>23</v>
      </c>
      <c r="AK8" s="23" t="s">
        <v>24</v>
      </c>
      <c r="AL8" s="20" t="s">
        <v>25</v>
      </c>
      <c r="AM8" s="23" t="s">
        <v>26</v>
      </c>
      <c r="AN8" s="21" t="str">
        <f aca="false">"Sum /Controlsum "&amp;AO8</f>
        <v>Sum /Controlsum Discriminated</v>
      </c>
      <c r="AO8" s="22" t="s">
        <v>27</v>
      </c>
      <c r="AP8" s="23" t="s">
        <v>28</v>
      </c>
      <c r="AQ8" s="23" t="s">
        <v>29</v>
      </c>
      <c r="AR8" s="23" t="s">
        <v>30</v>
      </c>
      <c r="AS8" s="23" t="s">
        <v>31</v>
      </c>
      <c r="AT8" s="20" t="s">
        <v>32</v>
      </c>
      <c r="AU8" s="23" t="s">
        <v>33</v>
      </c>
      <c r="AV8" s="17" t="str">
        <f aca="false">"Sum /Controlsum "&amp;AW8</f>
        <v>Sum /Controlsum Age</v>
      </c>
      <c r="AW8" s="22" t="s">
        <v>34</v>
      </c>
      <c r="AX8" s="23" t="s">
        <v>35</v>
      </c>
      <c r="AY8" s="23" t="s">
        <v>36</v>
      </c>
      <c r="AZ8" s="23" t="s">
        <v>37</v>
      </c>
      <c r="BA8" s="20" t="s">
        <v>38</v>
      </c>
      <c r="BB8" s="25"/>
      <c r="BC8" s="26" t="s">
        <v>39</v>
      </c>
      <c r="BD8" s="27" t="s">
        <v>40</v>
      </c>
      <c r="BE8" s="27" t="s">
        <v>41</v>
      </c>
      <c r="BF8" s="27" t="s">
        <v>42</v>
      </c>
      <c r="BG8" s="27" t="s">
        <v>43</v>
      </c>
      <c r="BH8" s="27" t="s">
        <v>44</v>
      </c>
      <c r="BI8" s="27" t="s">
        <v>45</v>
      </c>
      <c r="BJ8" s="28" t="s">
        <v>46</v>
      </c>
    </row>
    <row r="9" customFormat="false" ht="12.75" hidden="false" customHeight="true" outlineLevel="0" collapsed="false">
      <c r="A9" s="29" t="s">
        <v>47</v>
      </c>
      <c r="B9" s="31" t="s">
        <v>93</v>
      </c>
      <c r="C9" s="31" t="s">
        <v>94</v>
      </c>
      <c r="D9" s="32" t="s">
        <v>50</v>
      </c>
      <c r="E9" s="32"/>
      <c r="F9" s="32" t="s">
        <v>51</v>
      </c>
      <c r="G9" s="32"/>
      <c r="H9" s="32" t="s">
        <v>52</v>
      </c>
      <c r="I9" s="32"/>
      <c r="J9" s="33" t="s">
        <v>53</v>
      </c>
      <c r="K9" s="33"/>
      <c r="L9" s="34" t="s">
        <v>54</v>
      </c>
      <c r="M9" s="34"/>
      <c r="N9" s="34"/>
      <c r="O9" s="34"/>
      <c r="P9" s="34" t="s">
        <v>55</v>
      </c>
      <c r="Q9" s="34"/>
      <c r="R9" s="34"/>
      <c r="S9" s="34"/>
      <c r="T9" s="34"/>
      <c r="U9" s="35"/>
      <c r="V9" s="36"/>
      <c r="W9" s="37"/>
      <c r="X9" s="37"/>
      <c r="Y9" s="37"/>
      <c r="Z9" s="38"/>
      <c r="AA9" s="39"/>
      <c r="AB9" s="37"/>
      <c r="AC9" s="37"/>
      <c r="AD9" s="37"/>
      <c r="AE9" s="40"/>
      <c r="AF9" s="41"/>
      <c r="AG9" s="42"/>
      <c r="AH9" s="37"/>
      <c r="AI9" s="37"/>
      <c r="AJ9" s="37"/>
      <c r="AK9" s="37"/>
      <c r="AL9" s="40"/>
      <c r="AM9" s="41"/>
      <c r="AN9" s="43"/>
      <c r="AO9" s="37"/>
      <c r="AP9" s="37"/>
      <c r="AQ9" s="37"/>
      <c r="AR9" s="37"/>
      <c r="AS9" s="37"/>
      <c r="AT9" s="40"/>
      <c r="AU9" s="44"/>
      <c r="AV9" s="35"/>
      <c r="AW9" s="37"/>
      <c r="AX9" s="37"/>
      <c r="AY9" s="37"/>
      <c r="AZ9" s="37"/>
      <c r="BA9" s="45"/>
      <c r="BB9" s="46"/>
      <c r="BC9" s="47"/>
      <c r="BD9" s="48"/>
      <c r="BE9" s="48"/>
      <c r="BF9" s="48"/>
      <c r="BG9" s="48"/>
      <c r="BH9" s="48"/>
      <c r="BI9" s="48"/>
      <c r="BJ9" s="49"/>
    </row>
    <row r="10" customFormat="false" ht="53.4" hidden="false" customHeight="false" outlineLevel="0" collapsed="false">
      <c r="A10" s="29"/>
      <c r="B10" s="31"/>
      <c r="C10" s="31"/>
      <c r="D10" s="50" t="s">
        <v>56</v>
      </c>
      <c r="E10" s="50" t="s">
        <v>57</v>
      </c>
      <c r="F10" s="51" t="s">
        <v>58</v>
      </c>
      <c r="G10" s="51" t="s">
        <v>59</v>
      </c>
      <c r="H10" s="50" t="s">
        <v>60</v>
      </c>
      <c r="I10" s="50" t="s">
        <v>57</v>
      </c>
      <c r="J10" s="51" t="s">
        <v>58</v>
      </c>
      <c r="K10" s="52" t="s">
        <v>59</v>
      </c>
      <c r="L10" s="53" t="s">
        <v>61</v>
      </c>
      <c r="M10" s="54" t="s">
        <v>62</v>
      </c>
      <c r="N10" s="55" t="s">
        <v>63</v>
      </c>
      <c r="O10" s="56" t="s">
        <v>0</v>
      </c>
      <c r="P10" s="57" t="s">
        <v>64</v>
      </c>
      <c r="Q10" s="58" t="s">
        <v>61</v>
      </c>
      <c r="R10" s="59" t="s">
        <v>65</v>
      </c>
      <c r="S10" s="60" t="s">
        <v>66</v>
      </c>
      <c r="T10" s="61" t="s">
        <v>67</v>
      </c>
      <c r="U10" s="62"/>
      <c r="V10" s="36"/>
      <c r="W10" s="37"/>
      <c r="X10" s="37"/>
      <c r="Y10" s="37"/>
      <c r="Z10" s="38"/>
      <c r="AA10" s="39"/>
      <c r="AB10" s="37"/>
      <c r="AC10" s="37"/>
      <c r="AD10" s="37"/>
      <c r="AE10" s="40"/>
      <c r="AF10" s="41"/>
      <c r="AG10" s="42"/>
      <c r="AH10" s="37"/>
      <c r="AI10" s="37"/>
      <c r="AJ10" s="37"/>
      <c r="AK10" s="37"/>
      <c r="AL10" s="40"/>
      <c r="AM10" s="41"/>
      <c r="AN10" s="43"/>
      <c r="AO10" s="37"/>
      <c r="AP10" s="37"/>
      <c r="AQ10" s="37"/>
      <c r="AR10" s="37"/>
      <c r="AS10" s="37"/>
      <c r="AT10" s="40"/>
      <c r="AU10" s="44"/>
      <c r="AV10" s="35"/>
      <c r="AW10" s="37"/>
      <c r="AX10" s="37"/>
      <c r="AY10" s="37"/>
      <c r="AZ10" s="37"/>
      <c r="BA10" s="45"/>
      <c r="BB10" s="46"/>
      <c r="BC10" s="47"/>
      <c r="BD10" s="48"/>
      <c r="BE10" s="48"/>
      <c r="BF10" s="48"/>
      <c r="BG10" s="48"/>
      <c r="BH10" s="48"/>
      <c r="BI10" s="48"/>
      <c r="BJ10" s="49"/>
    </row>
    <row r="11" customFormat="false" ht="13.8" hidden="false" customHeight="true" outlineLevel="0" collapsed="false">
      <c r="A11" s="63" t="s">
        <v>68</v>
      </c>
      <c r="B11" s="64" t="s">
        <v>69</v>
      </c>
      <c r="C11" s="65" t="n">
        <v>0</v>
      </c>
      <c r="D11" s="66" t="n">
        <v>19727561.73</v>
      </c>
      <c r="E11" s="67" t="n">
        <v>9863780.865</v>
      </c>
      <c r="F11" s="68" t="n">
        <v>3945512.346</v>
      </c>
      <c r="G11" s="67"/>
      <c r="H11" s="68" t="n">
        <v>22053474.81</v>
      </c>
      <c r="I11" s="67" t="n">
        <v>9787539.375</v>
      </c>
      <c r="J11" s="68" t="n">
        <v>4410694.962</v>
      </c>
      <c r="K11" s="67"/>
      <c r="L11" s="68" t="n">
        <f aca="false">SUM(M11:O11)</f>
        <v>122</v>
      </c>
      <c r="M11" s="69" t="n">
        <v>11</v>
      </c>
      <c r="N11" s="69" t="n">
        <v>58</v>
      </c>
      <c r="O11" s="70" t="n">
        <v>53</v>
      </c>
      <c r="P11" s="71" t="n">
        <f aca="false">R11+S11</f>
        <v>6920</v>
      </c>
      <c r="Q11" s="72" t="n">
        <f aca="false">SUM(R11:S11)</f>
        <v>6920</v>
      </c>
      <c r="R11" s="69" t="n">
        <v>3387</v>
      </c>
      <c r="S11" s="70" t="n">
        <v>3533</v>
      </c>
      <c r="T11" s="73" t="n">
        <f aca="false">IF(Q11=0,0,Q11-(R11+S11))</f>
        <v>0</v>
      </c>
      <c r="U11" s="74" t="n">
        <f aca="false">IF(V11=SUM(W11:Z11),IF(V11=$Q11,V11,Q11),SUM(W11:Z11))</f>
        <v>6920</v>
      </c>
      <c r="V11" s="72" t="n">
        <v>6920</v>
      </c>
      <c r="W11" s="69" t="n">
        <v>365</v>
      </c>
      <c r="X11" s="69" t="n">
        <v>4657</v>
      </c>
      <c r="Y11" s="69" t="n">
        <v>1898</v>
      </c>
      <c r="Z11" s="75" t="n">
        <f aca="false">IF(V11=0,0,V11-SUM(W11:Y11))</f>
        <v>0</v>
      </c>
      <c r="AA11" s="71" t="e">
        <f aca="false">IF(AB11=0,SUM(AC11:AE11),AB11)</f>
        <v>#VALUE!</v>
      </c>
      <c r="AB11" s="77" t="e">
        <f aca="false">SUM(AC11:AE11)</f>
        <v>#VALUE!</v>
      </c>
      <c r="AC11" s="69" t="n">
        <v>364.86518873577</v>
      </c>
      <c r="AD11" s="69" t="n">
        <v>124.385859796285</v>
      </c>
      <c r="AE11" s="78" t="e">
        <f aca="false">IF(AB11=0,0,AA11-SUM(AC11:AD11))</f>
        <v>#VALUE!</v>
      </c>
      <c r="AF11" s="67"/>
      <c r="AG11" s="76" t="n">
        <f aca="false">IF(AH11=0,SUM(AI11:AL11),AH11)</f>
        <v>211.455961653685</v>
      </c>
      <c r="AH11" s="77" t="n">
        <v>211.455961653685</v>
      </c>
      <c r="AI11" s="69"/>
      <c r="AJ11" s="69"/>
      <c r="AK11" s="69"/>
      <c r="AL11" s="78" t="n">
        <f aca="false">IF(AH11=0,0,AG11-SUM(AI11:AK11))</f>
        <v>211.455961653685</v>
      </c>
      <c r="AM11" s="67" t="n">
        <v>6708.54403834632</v>
      </c>
      <c r="AN11" s="76" t="n">
        <f aca="false">IF(AO11="",SUM(AP11:AS11),AO11)</f>
        <v>137.339125224685</v>
      </c>
      <c r="AO11" s="77" t="n">
        <f aca="false">SUM(AP11:AS11)</f>
        <v>137.339125224685</v>
      </c>
      <c r="AP11" s="69" t="n">
        <v>66.3391252246855</v>
      </c>
      <c r="AQ11" s="69" t="n">
        <v>25</v>
      </c>
      <c r="AR11" s="69" t="n">
        <v>46</v>
      </c>
      <c r="AS11" s="69"/>
      <c r="AT11" s="78" t="n">
        <f aca="false">IF(AO11=0,0,AN11-SUM(AP11:AS11))</f>
        <v>0</v>
      </c>
      <c r="AU11" s="70" t="n">
        <v>6782.66087477531</v>
      </c>
      <c r="AV11" s="74" t="n">
        <f aca="false">IF(AW11=SUM(AX11:AZ11),IF(AW11=$Q11,AW11,Q11),SUM(AX11:AZ11))</f>
        <v>6920</v>
      </c>
      <c r="AW11" s="77" t="n">
        <v>6920</v>
      </c>
      <c r="AX11" s="69" t="n">
        <v>2118</v>
      </c>
      <c r="AY11" s="69" t="n">
        <v>3290</v>
      </c>
      <c r="AZ11" s="70" t="n">
        <v>1512</v>
      </c>
      <c r="BA11" s="79" t="n">
        <f aca="false">IF(AW11=0,0,AV11-SUM(AX11:AZ11))</f>
        <v>0</v>
      </c>
      <c r="BB11" s="80"/>
      <c r="BC11" s="168" t="n">
        <v>2</v>
      </c>
      <c r="BD11" s="169" t="n">
        <v>3</v>
      </c>
      <c r="BE11" s="169" t="n">
        <v>0</v>
      </c>
      <c r="BF11" s="169" t="n">
        <v>0</v>
      </c>
      <c r="BG11" s="169" t="n">
        <v>3</v>
      </c>
      <c r="BH11" s="169" t="n">
        <v>4</v>
      </c>
      <c r="BI11" s="169" t="n">
        <v>0</v>
      </c>
      <c r="BJ11" s="170" t="n">
        <v>4</v>
      </c>
    </row>
    <row r="12" customFormat="false" ht="13.8" hidden="false" customHeight="false" outlineLevel="0" collapsed="false">
      <c r="A12" s="63"/>
      <c r="B12" s="84" t="s">
        <v>70</v>
      </c>
      <c r="C12" s="85"/>
      <c r="D12" s="86"/>
      <c r="E12" s="87"/>
      <c r="F12" s="88"/>
      <c r="G12" s="87"/>
      <c r="H12" s="88"/>
      <c r="I12" s="87"/>
      <c r="J12" s="88"/>
      <c r="K12" s="87"/>
      <c r="L12" s="88"/>
      <c r="M12" s="89"/>
      <c r="N12" s="89"/>
      <c r="O12" s="90"/>
      <c r="P12" s="91" t="n">
        <f aca="false">R12+S12</f>
        <v>0</v>
      </c>
      <c r="Q12" s="92"/>
      <c r="R12" s="89"/>
      <c r="S12" s="90"/>
      <c r="T12" s="93" t="n">
        <f aca="false">IF(Q12=0,0,Q12-(R12+S12))</f>
        <v>0</v>
      </c>
      <c r="U12" s="94" t="n">
        <f aca="false">IF(V12=SUM(W12:Z12),IF(V12=$Q12,V12,Q12),SUM(W12:Z12))</f>
        <v>0</v>
      </c>
      <c r="V12" s="92"/>
      <c r="W12" s="89"/>
      <c r="X12" s="89"/>
      <c r="Y12" s="89"/>
      <c r="Z12" s="79" t="n">
        <f aca="false">IF(V12=0,0,V12-SUM(W12:Y12))</f>
        <v>0</v>
      </c>
      <c r="AA12" s="91" t="e">
        <f aca="false">IF(AB12=0,SUM(AC12:AE12),AB12)</f>
        <v>#VALUE!</v>
      </c>
      <c r="AB12" s="77" t="e">
        <f aca="false">SUM(AC12:AE12)</f>
        <v>#VALUE!</v>
      </c>
      <c r="AC12" s="89"/>
      <c r="AD12" s="89"/>
      <c r="AE12" s="97" t="e">
        <f aca="false">IF(AB12=0,0,AA12-SUM(AC12:AD12))</f>
        <v>#VALUE!</v>
      </c>
      <c r="AF12" s="87"/>
      <c r="AG12" s="95" t="n">
        <f aca="false">IF(AH12="",SUM(AI12:AL12),AH12)</f>
        <v>0</v>
      </c>
      <c r="AH12" s="96"/>
      <c r="AI12" s="89"/>
      <c r="AJ12" s="89"/>
      <c r="AK12" s="89"/>
      <c r="AL12" s="97" t="n">
        <f aca="false">IF(AH12=0,0,AG12-SUM(AI12:AK12))</f>
        <v>0</v>
      </c>
      <c r="AM12" s="87" t="n">
        <v>0</v>
      </c>
      <c r="AN12" s="95" t="n">
        <f aca="false">IF(AO12="",SUM(AP12:AS12),AO12)</f>
        <v>0</v>
      </c>
      <c r="AO12" s="96"/>
      <c r="AP12" s="89"/>
      <c r="AQ12" s="89"/>
      <c r="AR12" s="89"/>
      <c r="AS12" s="89"/>
      <c r="AT12" s="97" t="n">
        <f aca="false">IF(AO12=0,0,AN12-SUM(AP12:AS12))</f>
        <v>0</v>
      </c>
      <c r="AU12" s="90" t="n">
        <v>0</v>
      </c>
      <c r="AV12" s="94" t="n">
        <f aca="false">IF(AW12=SUM(AX12:AZ12),IF(AW12=$Q12,AW12,Q12),SUM(AX12:AZ12))</f>
        <v>0</v>
      </c>
      <c r="AW12" s="96"/>
      <c r="AX12" s="89"/>
      <c r="AY12" s="89"/>
      <c r="AZ12" s="90"/>
      <c r="BA12" s="79" t="n">
        <f aca="false">IF(AW12=0,0,AV12-SUM(AX12:AZ12))</f>
        <v>0</v>
      </c>
      <c r="BB12" s="98"/>
      <c r="BC12" s="171"/>
      <c r="BD12" s="172"/>
      <c r="BE12" s="172"/>
      <c r="BF12" s="172"/>
      <c r="BG12" s="172"/>
      <c r="BH12" s="172"/>
      <c r="BI12" s="172"/>
      <c r="BJ12" s="173"/>
    </row>
    <row r="13" customFormat="false" ht="13.2" hidden="false" customHeight="false" outlineLevel="0" collapsed="false">
      <c r="A13" s="63"/>
      <c r="B13" s="84" t="s">
        <v>71</v>
      </c>
      <c r="C13" s="85" t="n">
        <v>0</v>
      </c>
      <c r="D13" s="86" t="n">
        <v>3952303.41</v>
      </c>
      <c r="E13" s="87" t="n">
        <v>1976151.705</v>
      </c>
      <c r="F13" s="88" t="n">
        <v>790460.682</v>
      </c>
      <c r="G13" s="87"/>
      <c r="H13" s="88" t="n">
        <v>4730857.07</v>
      </c>
      <c r="I13" s="87" t="n">
        <v>1949931.285</v>
      </c>
      <c r="J13" s="88" t="n">
        <v>946171.414</v>
      </c>
      <c r="K13" s="87"/>
      <c r="L13" s="88" t="n">
        <f aca="false">SUM(M13:O13)</f>
        <v>27</v>
      </c>
      <c r="M13" s="89" t="n">
        <v>7</v>
      </c>
      <c r="N13" s="89" t="n">
        <v>6</v>
      </c>
      <c r="O13" s="90" t="n">
        <v>14</v>
      </c>
      <c r="P13" s="91" t="n">
        <f aca="false">R13+S13</f>
        <v>953</v>
      </c>
      <c r="Q13" s="92" t="n">
        <f aca="false">SUM(R13:S13)</f>
        <v>953</v>
      </c>
      <c r="R13" s="89" t="n">
        <v>394</v>
      </c>
      <c r="S13" s="90" t="n">
        <v>559</v>
      </c>
      <c r="T13" s="93" t="n">
        <f aca="false">IF(Q13=0,0,Q13-(R13+S13))</f>
        <v>0</v>
      </c>
      <c r="U13" s="94" t="n">
        <f aca="false">IF(V13=SUM(W13:Z13),IF(V13=$Q13,V13,Q13),SUM(W13:Z13))</f>
        <v>953</v>
      </c>
      <c r="V13" s="92" t="n">
        <v>953</v>
      </c>
      <c r="W13" s="89" t="n">
        <v>186</v>
      </c>
      <c r="X13" s="89" t="n">
        <v>511</v>
      </c>
      <c r="Y13" s="89" t="n">
        <v>256</v>
      </c>
      <c r="Z13" s="79" t="n">
        <f aca="false">IF(V13=0,0,V13-SUM(W13:Y13))</f>
        <v>0</v>
      </c>
      <c r="AA13" s="91" t="e">
        <f aca="false">IF(AB13=0,SUM(AC13:AE13),AB13)</f>
        <v>#VALUE!</v>
      </c>
      <c r="AB13" s="77" t="e">
        <f aca="false">SUM(AC13:AE13)</f>
        <v>#VALUE!</v>
      </c>
      <c r="AC13" s="89" t="n">
        <v>29.3230769230769</v>
      </c>
      <c r="AD13" s="89" t="n">
        <v>14.6615384615385</v>
      </c>
      <c r="AE13" s="97" t="e">
        <f aca="false">IF(AB13=0,0,AA13-SUM(AC13:AD13))</f>
        <v>#VALUE!</v>
      </c>
      <c r="AF13" s="87"/>
      <c r="AG13" s="95" t="n">
        <f aca="false">IF(AH13="",SUM(AI13:AL13),AH13)</f>
        <v>29.3230769230769</v>
      </c>
      <c r="AH13" s="96" t="n">
        <v>29.3230769230769</v>
      </c>
      <c r="AI13" s="89"/>
      <c r="AJ13" s="89"/>
      <c r="AK13" s="89"/>
      <c r="AL13" s="97" t="n">
        <f aca="false">IF(AH13=0,0,AG13-SUM(AI13:AK13))</f>
        <v>29.3230769230769</v>
      </c>
      <c r="AM13" s="87" t="n">
        <v>923.676923076923</v>
      </c>
      <c r="AN13" s="95" t="e">
        <f aca="false">IF(AO13="",SUM(AP13:AS13),AO13)</f>
        <v>#VALUE!</v>
      </c>
      <c r="AO13" s="96" t="e">
        <f aca="false">SUM(AP13:AU13)</f>
        <v>#VALUE!</v>
      </c>
      <c r="AP13" s="89" t="n">
        <v>0</v>
      </c>
      <c r="AQ13" s="89" t="n">
        <v>0</v>
      </c>
      <c r="AR13" s="89" t="n">
        <v>0</v>
      </c>
      <c r="AS13" s="89"/>
      <c r="AT13" s="97" t="e">
        <f aca="false">IF(AO13=0,0,AN13-SUM(AP13:AS13))</f>
        <v>#VALUE!</v>
      </c>
      <c r="AU13" s="90" t="n">
        <v>953</v>
      </c>
      <c r="AV13" s="94" t="n">
        <f aca="false">IF(AW13=SUM(AX13:AZ13),IF(AW13=$Q13,AW13,Q13),SUM(AX13:AZ13))</f>
        <v>953</v>
      </c>
      <c r="AW13" s="96" t="n">
        <v>953</v>
      </c>
      <c r="AX13" s="89" t="n">
        <v>255</v>
      </c>
      <c r="AY13" s="89" t="n">
        <v>526</v>
      </c>
      <c r="AZ13" s="90" t="n">
        <v>172</v>
      </c>
      <c r="BA13" s="79" t="n">
        <f aca="false">IF(AW13=0,0,AV13-SUM(AX13:AZ13))</f>
        <v>0</v>
      </c>
      <c r="BB13" s="98"/>
      <c r="BC13" s="171" t="n">
        <v>2</v>
      </c>
      <c r="BD13" s="172" t="n">
        <v>3</v>
      </c>
      <c r="BE13" s="172" t="n">
        <v>4</v>
      </c>
      <c r="BF13" s="172" t="n">
        <v>0</v>
      </c>
      <c r="BG13" s="172" t="n">
        <v>3</v>
      </c>
      <c r="BH13" s="172" t="n">
        <v>4</v>
      </c>
      <c r="BI13" s="172" t="n">
        <v>0</v>
      </c>
      <c r="BJ13" s="173" t="n">
        <v>4</v>
      </c>
    </row>
    <row r="14" customFormat="false" ht="13.2" hidden="false" customHeight="false" outlineLevel="0" collapsed="false">
      <c r="A14" s="63"/>
      <c r="B14" s="84" t="s">
        <v>72</v>
      </c>
      <c r="C14" s="85"/>
      <c r="D14" s="86"/>
      <c r="E14" s="87"/>
      <c r="F14" s="88"/>
      <c r="G14" s="87"/>
      <c r="H14" s="88"/>
      <c r="I14" s="87"/>
      <c r="J14" s="88"/>
      <c r="K14" s="87"/>
      <c r="L14" s="88"/>
      <c r="M14" s="89"/>
      <c r="N14" s="89"/>
      <c r="O14" s="90"/>
      <c r="P14" s="91" t="n">
        <f aca="false">R14+S14</f>
        <v>0</v>
      </c>
      <c r="Q14" s="92"/>
      <c r="R14" s="89"/>
      <c r="S14" s="90"/>
      <c r="T14" s="93" t="n">
        <f aca="false">IF(Q14=0,0,Q14-(R14+S14))</f>
        <v>0</v>
      </c>
      <c r="U14" s="94" t="n">
        <f aca="false">IF(V14=SUM(W14:Z14),IF(V14=$Q14,V14,Q14),SUM(W14:Z14))</f>
        <v>0</v>
      </c>
      <c r="V14" s="92"/>
      <c r="W14" s="89"/>
      <c r="X14" s="89"/>
      <c r="Y14" s="89"/>
      <c r="Z14" s="79" t="n">
        <f aca="false">IF(V14=0,0,V14-SUM(W14:Y14))</f>
        <v>0</v>
      </c>
      <c r="AA14" s="95" t="e">
        <f aca="false">IF(AB14=0,SUM(AC14:AE14),AB14)</f>
        <v>#VALUE!</v>
      </c>
      <c r="AB14" s="96" t="e">
        <f aca="false">SUM(AC14:AE14)</f>
        <v>#VALUE!</v>
      </c>
      <c r="AC14" s="89"/>
      <c r="AD14" s="89"/>
      <c r="AE14" s="97" t="e">
        <f aca="false">IF(AB14=0,0,AA14-SUM(AC14:AD14))</f>
        <v>#VALUE!</v>
      </c>
      <c r="AF14" s="87"/>
      <c r="AG14" s="95" t="n">
        <f aca="false">IF(AH14="",SUM(AI14:AL14),AH14)</f>
        <v>0</v>
      </c>
      <c r="AH14" s="96"/>
      <c r="AI14" s="89"/>
      <c r="AJ14" s="89"/>
      <c r="AK14" s="89"/>
      <c r="AL14" s="97" t="n">
        <f aca="false">IF(AH14=0,0,AG14-SUM(AI14:AK14))</f>
        <v>0</v>
      </c>
      <c r="AM14" s="87" t="n">
        <v>0</v>
      </c>
      <c r="AN14" s="95" t="n">
        <f aca="false">IF(AO14="",SUM(AP14:AS14),AO14)</f>
        <v>0</v>
      </c>
      <c r="AO14" s="96"/>
      <c r="AP14" s="89"/>
      <c r="AQ14" s="89"/>
      <c r="AR14" s="89"/>
      <c r="AS14" s="89"/>
      <c r="AT14" s="97" t="n">
        <f aca="false">IF(AO14=0,0,AN14-SUM(AP14:AS14))</f>
        <v>0</v>
      </c>
      <c r="AU14" s="90" t="n">
        <v>0</v>
      </c>
      <c r="AV14" s="94" t="n">
        <f aca="false">IF(AW14=SUM(AX14:AZ14),IF(AW14=$Q14,AW14,Q14),SUM(AX14:AZ14))</f>
        <v>0</v>
      </c>
      <c r="AW14" s="96"/>
      <c r="AX14" s="89"/>
      <c r="AY14" s="89"/>
      <c r="AZ14" s="90"/>
      <c r="BA14" s="79" t="n">
        <f aca="false">IF(AW14=0,0,AV14-SUM(AX14:AZ14))</f>
        <v>0</v>
      </c>
      <c r="BB14" s="98"/>
      <c r="BC14" s="171"/>
      <c r="BD14" s="172"/>
      <c r="BE14" s="172"/>
      <c r="BF14" s="172"/>
      <c r="BG14" s="172"/>
      <c r="BH14" s="172"/>
      <c r="BI14" s="172"/>
      <c r="BJ14" s="173"/>
    </row>
    <row r="15" customFormat="false" ht="13.2" hidden="false" customHeight="false" outlineLevel="0" collapsed="false">
      <c r="A15" s="63"/>
      <c r="B15" s="84" t="s">
        <v>73</v>
      </c>
      <c r="C15" s="85" t="n">
        <v>0</v>
      </c>
      <c r="D15" s="86" t="n">
        <v>12715113.51</v>
      </c>
      <c r="E15" s="87" t="n">
        <v>6357556.755</v>
      </c>
      <c r="F15" s="88" t="n">
        <v>2543022.702</v>
      </c>
      <c r="G15" s="87"/>
      <c r="H15" s="88" t="n">
        <v>14624390.88</v>
      </c>
      <c r="I15" s="87" t="n">
        <v>6236323.56</v>
      </c>
      <c r="J15" s="88" t="n">
        <v>2924878.176</v>
      </c>
      <c r="K15" s="87"/>
      <c r="L15" s="88" t="n">
        <f aca="false">SUM(M15:O15)</f>
        <v>60</v>
      </c>
      <c r="M15" s="89" t="n">
        <v>12</v>
      </c>
      <c r="N15" s="89" t="n">
        <v>20</v>
      </c>
      <c r="O15" s="90" t="n">
        <v>28</v>
      </c>
      <c r="P15" s="91" t="n">
        <f aca="false">R15+S15</f>
        <v>10736</v>
      </c>
      <c r="Q15" s="92" t="n">
        <f aca="false">SUM(R15:S15)</f>
        <v>10736</v>
      </c>
      <c r="R15" s="89" t="n">
        <v>4316</v>
      </c>
      <c r="S15" s="90" t="n">
        <v>6420</v>
      </c>
      <c r="T15" s="93" t="n">
        <f aca="false">IF(Q15=0,0,Q15-(R15+S15))</f>
        <v>0</v>
      </c>
      <c r="U15" s="94" t="n">
        <f aca="false">IF(V15=SUM(W15:Z15),IF(V15=$Q15,V15,Q15),SUM(W15:Z15))</f>
        <v>10736</v>
      </c>
      <c r="V15" s="92" t="n">
        <v>10736</v>
      </c>
      <c r="W15" s="89" t="n">
        <v>2533</v>
      </c>
      <c r="X15" s="89" t="n">
        <v>4495</v>
      </c>
      <c r="Y15" s="89" t="n">
        <v>3708</v>
      </c>
      <c r="Z15" s="79" t="n">
        <f aca="false">IF(V15=0,0,V15-SUM(W15:Y15))</f>
        <v>0</v>
      </c>
      <c r="AA15" s="95" t="e">
        <f aca="false">IF(AB15=0,SUM(AC15:AE15),AB15)</f>
        <v>#VALUE!</v>
      </c>
      <c r="AB15" s="96" t="e">
        <f aca="false">SUM(AC15:AE15)</f>
        <v>#VALUE!</v>
      </c>
      <c r="AC15" s="89" t="n">
        <v>857.852631578948</v>
      </c>
      <c r="AD15" s="89" t="n">
        <v>123.284210526316</v>
      </c>
      <c r="AE15" s="97" t="e">
        <f aca="false">IF(AB15=0,0,AA15-SUM(AC15:AD15))</f>
        <v>#VALUE!</v>
      </c>
      <c r="AF15" s="87"/>
      <c r="AG15" s="95" t="n">
        <f aca="false">IF(AH15="",SUM(AI15:AL15),AH15)</f>
        <v>51.3684210526316</v>
      </c>
      <c r="AH15" s="96" t="n">
        <v>51.3684210526316</v>
      </c>
      <c r="AI15" s="89"/>
      <c r="AJ15" s="89"/>
      <c r="AK15" s="89"/>
      <c r="AL15" s="97" t="n">
        <f aca="false">IF(AH15=0,0,AG15-SUM(AI15:AK15))</f>
        <v>51.3684210526316</v>
      </c>
      <c r="AM15" s="87" t="n">
        <v>10684.6315789474</v>
      </c>
      <c r="AN15" s="95" t="e">
        <f aca="false">IF(AO15="",SUM(AP15:AS15),AO15)</f>
        <v>#VALUE!</v>
      </c>
      <c r="AO15" s="96" t="e">
        <f aca="false">SUM(AP15:AU15)</f>
        <v>#VALUE!</v>
      </c>
      <c r="AP15" s="89" t="n">
        <v>0</v>
      </c>
      <c r="AQ15" s="89" t="n">
        <v>0</v>
      </c>
      <c r="AR15" s="89" t="n">
        <v>4952</v>
      </c>
      <c r="AS15" s="89"/>
      <c r="AT15" s="97" t="e">
        <f aca="false">IF(AO15=0,0,AN15-SUM(AP15:AS15))</f>
        <v>#VALUE!</v>
      </c>
      <c r="AU15" s="90" t="n">
        <v>5784</v>
      </c>
      <c r="AV15" s="94" t="n">
        <f aca="false">IF(AW15=SUM(AX15:AZ15),IF(AW15=$Q15,AW15,Q15),SUM(AX15:AZ15))</f>
        <v>10736</v>
      </c>
      <c r="AW15" s="96" t="n">
        <v>10736</v>
      </c>
      <c r="AX15" s="89" t="n">
        <v>1798</v>
      </c>
      <c r="AY15" s="89" t="n">
        <v>7073</v>
      </c>
      <c r="AZ15" s="90" t="n">
        <v>1865</v>
      </c>
      <c r="BA15" s="79" t="n">
        <f aca="false">IF(AW15=0,0,AV15-SUM(AX15:AZ15))</f>
        <v>0</v>
      </c>
      <c r="BB15" s="98"/>
      <c r="BC15" s="171" t="n">
        <v>2</v>
      </c>
      <c r="BD15" s="172" t="n">
        <v>3</v>
      </c>
      <c r="BE15" s="172" t="n">
        <v>3</v>
      </c>
      <c r="BF15" s="172" t="n">
        <v>0</v>
      </c>
      <c r="BG15" s="172" t="n">
        <v>4</v>
      </c>
      <c r="BH15" s="172" t="n">
        <v>4</v>
      </c>
      <c r="BI15" s="172" t="n">
        <v>0</v>
      </c>
      <c r="BJ15" s="173" t="n">
        <v>4</v>
      </c>
    </row>
    <row r="16" customFormat="false" ht="13.2" hidden="false" customHeight="false" outlineLevel="0" collapsed="false">
      <c r="A16" s="63"/>
      <c r="B16" s="84" t="s">
        <v>74</v>
      </c>
      <c r="C16" s="85"/>
      <c r="D16" s="86"/>
      <c r="E16" s="87"/>
      <c r="F16" s="88"/>
      <c r="G16" s="87"/>
      <c r="H16" s="88"/>
      <c r="I16" s="87"/>
      <c r="J16" s="88"/>
      <c r="K16" s="87"/>
      <c r="L16" s="88"/>
      <c r="M16" s="89"/>
      <c r="N16" s="89"/>
      <c r="O16" s="90"/>
      <c r="P16" s="91" t="n">
        <f aca="false">R16+S16</f>
        <v>0</v>
      </c>
      <c r="Q16" s="92"/>
      <c r="R16" s="89"/>
      <c r="S16" s="90"/>
      <c r="T16" s="93" t="n">
        <f aca="false">IF(Q16=0,0,Q16-(R16+S16))</f>
        <v>0</v>
      </c>
      <c r="U16" s="94" t="n">
        <f aca="false">IF(V16=SUM(W16:Z16),IF(V16=$Q16,V16,Q16),SUM(W16:Z16))</f>
        <v>0</v>
      </c>
      <c r="V16" s="92"/>
      <c r="W16" s="89"/>
      <c r="X16" s="89"/>
      <c r="Y16" s="89"/>
      <c r="Z16" s="79" t="n">
        <f aca="false">IF(V16=0,0,V16-SUM(W16:Y16))</f>
        <v>0</v>
      </c>
      <c r="AA16" s="95" t="n">
        <f aca="false">IF(AB16=0,SUM(AC16:AE16),AB16)</f>
        <v>0</v>
      </c>
      <c r="AB16" s="96"/>
      <c r="AC16" s="89"/>
      <c r="AD16" s="89"/>
      <c r="AE16" s="97" t="n">
        <f aca="false">IF(AB16=0,0,AA16-SUM(AC16:AD16))</f>
        <v>0</v>
      </c>
      <c r="AF16" s="87"/>
      <c r="AG16" s="95" t="n">
        <f aca="false">IF(AH16="",SUM(AI16:AL16),AH16)</f>
        <v>0</v>
      </c>
      <c r="AH16" s="96"/>
      <c r="AI16" s="89"/>
      <c r="AJ16" s="89"/>
      <c r="AK16" s="89"/>
      <c r="AL16" s="97" t="n">
        <f aca="false">IF(AH16=0,0,AG16-SUM(AI16:AK16))</f>
        <v>0</v>
      </c>
      <c r="AM16" s="87" t="n">
        <v>0</v>
      </c>
      <c r="AN16" s="95" t="n">
        <f aca="false">IF(AO16="",SUM(AP16:AS16),AO16)</f>
        <v>0</v>
      </c>
      <c r="AO16" s="96"/>
      <c r="AP16" s="89"/>
      <c r="AQ16" s="89"/>
      <c r="AR16" s="89"/>
      <c r="AS16" s="89"/>
      <c r="AT16" s="97" t="n">
        <f aca="false">IF(AO16=0,0,AN16-SUM(AP16:AS16))</f>
        <v>0</v>
      </c>
      <c r="AU16" s="90" t="n">
        <v>0</v>
      </c>
      <c r="AV16" s="94" t="n">
        <f aca="false">IF(AW16=SUM(AX16:AZ16),IF(AW16=$Q16,AW16,Q16),SUM(AX16:AZ16))</f>
        <v>0</v>
      </c>
      <c r="AW16" s="96"/>
      <c r="AX16" s="89"/>
      <c r="AY16" s="89"/>
      <c r="AZ16" s="90"/>
      <c r="BA16" s="79" t="n">
        <f aca="false">IF(AW16=0,0,AV16-SUM(AX16:AZ16))</f>
        <v>0</v>
      </c>
      <c r="BB16" s="98"/>
      <c r="BC16" s="171"/>
      <c r="BD16" s="172"/>
      <c r="BE16" s="172"/>
      <c r="BF16" s="172"/>
      <c r="BG16" s="172"/>
      <c r="BH16" s="172"/>
      <c r="BI16" s="172"/>
      <c r="BJ16" s="173"/>
    </row>
    <row r="17" customFormat="false" ht="13.2" hidden="false" customHeight="false" outlineLevel="0" collapsed="false">
      <c r="A17" s="63"/>
      <c r="B17" s="84" t="s">
        <v>75</v>
      </c>
      <c r="C17" s="85" t="n">
        <v>0</v>
      </c>
      <c r="D17" s="86" t="n">
        <v>3009015.88</v>
      </c>
      <c r="E17" s="87" t="n">
        <v>1504507.94</v>
      </c>
      <c r="F17" s="88" t="n">
        <v>601803.176</v>
      </c>
      <c r="G17" s="87"/>
      <c r="H17" s="88" t="n">
        <v>3850378.46</v>
      </c>
      <c r="I17" s="87" t="n">
        <v>1504507.94</v>
      </c>
      <c r="J17" s="88" t="n">
        <v>770075.692</v>
      </c>
      <c r="K17" s="87"/>
      <c r="L17" s="88" t="n">
        <f aca="false">SUM(M17:O17)</f>
        <v>21</v>
      </c>
      <c r="M17" s="89" t="n">
        <v>0</v>
      </c>
      <c r="N17" s="89" t="n">
        <v>16</v>
      </c>
      <c r="O17" s="90" t="n">
        <v>5</v>
      </c>
      <c r="P17" s="91" t="n">
        <f aca="false">R17+S17</f>
        <v>260</v>
      </c>
      <c r="Q17" s="92" t="n">
        <f aca="false">SUM(R17:S17)</f>
        <v>260</v>
      </c>
      <c r="R17" s="89" t="n">
        <v>209</v>
      </c>
      <c r="S17" s="90" t="n">
        <v>51</v>
      </c>
      <c r="T17" s="93" t="n">
        <f aca="false">IF(Q17=0,0,Q17-(R17+S17))</f>
        <v>0</v>
      </c>
      <c r="U17" s="94" t="n">
        <f aca="false">IF(V17=SUM(W17:Z17),IF(V17=$Q17,V17,Q17),SUM(W17:Z17))</f>
        <v>260</v>
      </c>
      <c r="V17" s="92" t="n">
        <v>260</v>
      </c>
      <c r="W17" s="89" t="n">
        <v>45</v>
      </c>
      <c r="X17" s="89" t="n">
        <v>208</v>
      </c>
      <c r="Y17" s="89" t="n">
        <v>7</v>
      </c>
      <c r="Z17" s="79" t="n">
        <f aca="false">IF(V17=0,0,V17-SUM(W17:Y17))</f>
        <v>0</v>
      </c>
      <c r="AA17" s="95" t="n">
        <f aca="false">IF(AB17=0,SUM(AC17:AE17),AB17)</f>
        <v>6.66666666666667</v>
      </c>
      <c r="AB17" s="96" t="n">
        <f aca="false">SUM(AC17:AD17)</f>
        <v>6.66666666666667</v>
      </c>
      <c r="AC17" s="89" t="n">
        <v>0</v>
      </c>
      <c r="AD17" s="89" t="n">
        <v>6.66666666666667</v>
      </c>
      <c r="AE17" s="97" t="n">
        <f aca="false">IF(AB17=0,0,AA17-SUM(AC17:AD17))</f>
        <v>0</v>
      </c>
      <c r="AF17" s="87"/>
      <c r="AG17" s="95" t="n">
        <f aca="false">IF(AH17="",SUM(AI17:AL17),AH17)</f>
        <v>0</v>
      </c>
      <c r="AH17" s="96" t="n">
        <v>0</v>
      </c>
      <c r="AI17" s="89"/>
      <c r="AJ17" s="89"/>
      <c r="AK17" s="89"/>
      <c r="AL17" s="97" t="n">
        <f aca="false">IF(AH17=0,0,AG17-SUM(AI17:AK17))</f>
        <v>0</v>
      </c>
      <c r="AM17" s="87" t="n">
        <v>260</v>
      </c>
      <c r="AN17" s="95" t="e">
        <f aca="false">IF(AO17="",SUM(AP17:AS17),AO17)</f>
        <v>#VALUE!</v>
      </c>
      <c r="AO17" s="96" t="e">
        <f aca="false">SUM(AP17:AU17)</f>
        <v>#VALUE!</v>
      </c>
      <c r="AP17" s="89" t="n">
        <v>0</v>
      </c>
      <c r="AQ17" s="89" t="n">
        <v>0</v>
      </c>
      <c r="AR17" s="89" t="n">
        <v>0</v>
      </c>
      <c r="AS17" s="89"/>
      <c r="AT17" s="97" t="e">
        <f aca="false">IF(AO17=0,0,AN17-SUM(AP17:AS17))</f>
        <v>#VALUE!</v>
      </c>
      <c r="AU17" s="90" t="n">
        <v>260</v>
      </c>
      <c r="AV17" s="94" t="n">
        <f aca="false">IF(AW17=SUM(AX17:AZ17),IF(AW17=$Q17,AW17,Q17),SUM(AX17:AZ17))</f>
        <v>260</v>
      </c>
      <c r="AW17" s="96" t="n">
        <v>260</v>
      </c>
      <c r="AX17" s="89" t="n">
        <v>60</v>
      </c>
      <c r="AY17" s="89" t="n">
        <v>177</v>
      </c>
      <c r="AZ17" s="90" t="n">
        <v>23</v>
      </c>
      <c r="BA17" s="79" t="n">
        <f aca="false">IF(AW17=0,0,AV17-SUM(AX17:AZ17))</f>
        <v>0</v>
      </c>
      <c r="BB17" s="98"/>
      <c r="BC17" s="171" t="n">
        <v>2</v>
      </c>
      <c r="BD17" s="172" t="n">
        <v>4</v>
      </c>
      <c r="BE17" s="172" t="n">
        <v>0</v>
      </c>
      <c r="BF17" s="172" t="n">
        <v>0</v>
      </c>
      <c r="BG17" s="172" t="n">
        <v>0</v>
      </c>
      <c r="BH17" s="172" t="n">
        <v>4</v>
      </c>
      <c r="BI17" s="172" t="n">
        <v>0</v>
      </c>
      <c r="BJ17" s="173" t="n">
        <v>4</v>
      </c>
    </row>
    <row r="18" customFormat="false" ht="13.2" hidden="false" customHeight="false" outlineLevel="0" collapsed="false">
      <c r="A18" s="63"/>
      <c r="B18" s="84" t="s">
        <v>76</v>
      </c>
      <c r="C18" s="85"/>
      <c r="D18" s="86"/>
      <c r="E18" s="87"/>
      <c r="F18" s="88"/>
      <c r="G18" s="87"/>
      <c r="H18" s="88"/>
      <c r="I18" s="87"/>
      <c r="J18" s="88"/>
      <c r="K18" s="87"/>
      <c r="L18" s="88"/>
      <c r="M18" s="89"/>
      <c r="N18" s="89"/>
      <c r="O18" s="90"/>
      <c r="P18" s="91" t="n">
        <f aca="false">R18+S18</f>
        <v>0</v>
      </c>
      <c r="Q18" s="92"/>
      <c r="R18" s="89"/>
      <c r="S18" s="90"/>
      <c r="T18" s="93" t="n">
        <f aca="false">IF(Q18=0,0,Q18-(R18+S18))</f>
        <v>0</v>
      </c>
      <c r="U18" s="94" t="n">
        <f aca="false">IF(V18=SUM(W18:Z18),IF(V18=$Q18,V18,Q18),SUM(W18:Z18))</f>
        <v>0</v>
      </c>
      <c r="V18" s="92"/>
      <c r="W18" s="89"/>
      <c r="X18" s="89"/>
      <c r="Y18" s="89"/>
      <c r="Z18" s="79" t="n">
        <f aca="false">IF(V18=0,0,V18-SUM(W18:Y18))</f>
        <v>0</v>
      </c>
      <c r="AA18" s="95" t="e">
        <f aca="false">IF(AB18=0,SUM(AC18:AE18),AB18)</f>
        <v>#VALUE!</v>
      </c>
      <c r="AB18" s="96" t="e">
        <f aca="false">SUM(AC18:AE18)</f>
        <v>#VALUE!</v>
      </c>
      <c r="AC18" s="89"/>
      <c r="AD18" s="89"/>
      <c r="AE18" s="97" t="e">
        <f aca="false">IF(AB18=0,0,AA18-SUM(AC18:AD18))</f>
        <v>#VALUE!</v>
      </c>
      <c r="AF18" s="87"/>
      <c r="AG18" s="95" t="n">
        <f aca="false">IF(AH18="",SUM(AI18:AL18),AH18)</f>
        <v>0</v>
      </c>
      <c r="AH18" s="96"/>
      <c r="AI18" s="89"/>
      <c r="AJ18" s="89"/>
      <c r="AK18" s="89"/>
      <c r="AL18" s="97" t="n">
        <f aca="false">IF(AH18=0,0,AG18-SUM(AI18:AK18))</f>
        <v>0</v>
      </c>
      <c r="AM18" s="87" t="n">
        <v>0</v>
      </c>
      <c r="AN18" s="95" t="n">
        <f aca="false">IF(AO18="",SUM(AP18:AS18),AO18)</f>
        <v>0</v>
      </c>
      <c r="AO18" s="96"/>
      <c r="AP18" s="89"/>
      <c r="AQ18" s="89"/>
      <c r="AR18" s="89"/>
      <c r="AS18" s="89"/>
      <c r="AT18" s="97" t="n">
        <f aca="false">IF(AO18=0,0,AN18-SUM(AP18:AS18))</f>
        <v>0</v>
      </c>
      <c r="AU18" s="90" t="n">
        <v>0</v>
      </c>
      <c r="AV18" s="94" t="n">
        <f aca="false">IF(AW18=SUM(AX18:AZ18),IF(AW18=$Q18,AW18,Q18),SUM(AX18:AZ18))</f>
        <v>0</v>
      </c>
      <c r="AW18" s="96"/>
      <c r="AX18" s="89"/>
      <c r="AY18" s="89"/>
      <c r="AZ18" s="90"/>
      <c r="BA18" s="79" t="n">
        <f aca="false">IF(AW18=0,0,AV18-SUM(AX18:AZ18))</f>
        <v>0</v>
      </c>
      <c r="BB18" s="98"/>
      <c r="BC18" s="171"/>
      <c r="BD18" s="172"/>
      <c r="BE18" s="172"/>
      <c r="BF18" s="172"/>
      <c r="BG18" s="172"/>
      <c r="BH18" s="172"/>
      <c r="BI18" s="172"/>
      <c r="BJ18" s="173"/>
    </row>
    <row r="19" customFormat="false" ht="13.8" hidden="false" customHeight="false" outlineLevel="0" collapsed="false">
      <c r="A19" s="63"/>
      <c r="B19" s="102" t="s">
        <v>77</v>
      </c>
      <c r="C19" s="103" t="n">
        <v>0</v>
      </c>
      <c r="D19" s="104" t="n">
        <v>1078233.62</v>
      </c>
      <c r="E19" s="105" t="n">
        <v>539116.81</v>
      </c>
      <c r="F19" s="106" t="n">
        <v>215646.724</v>
      </c>
      <c r="G19" s="105"/>
      <c r="H19" s="106" t="n">
        <v>1188817.35</v>
      </c>
      <c r="I19" s="105" t="n">
        <v>539115.82</v>
      </c>
      <c r="J19" s="106" t="n">
        <v>237763.47</v>
      </c>
      <c r="K19" s="105"/>
      <c r="L19" s="107" t="n">
        <f aca="false">SUM(M19:O19)</f>
        <v>12</v>
      </c>
      <c r="M19" s="108" t="n">
        <v>0</v>
      </c>
      <c r="N19" s="108" t="n">
        <v>12</v>
      </c>
      <c r="O19" s="109" t="n">
        <v>0</v>
      </c>
      <c r="P19" s="110" t="n">
        <f aca="false">R19+S19</f>
        <v>806</v>
      </c>
      <c r="Q19" s="111" t="n">
        <f aca="false">SUM(R19:S19)</f>
        <v>806</v>
      </c>
      <c r="R19" s="108" t="n">
        <v>436</v>
      </c>
      <c r="S19" s="109" t="n">
        <v>370</v>
      </c>
      <c r="T19" s="112" t="n">
        <f aca="false">IF(Q19=0,0,Q19-(R19+S19))</f>
        <v>0</v>
      </c>
      <c r="U19" s="113" t="n">
        <f aca="false">IF(V19=SUM(W19:Z19),IF(V19=$Q19,V19,Q19),SUM(W19:Z19))</f>
        <v>806</v>
      </c>
      <c r="V19" s="111" t="n">
        <f aca="false">SUM(W19:Y19)</f>
        <v>806</v>
      </c>
      <c r="W19" s="108" t="n">
        <v>8</v>
      </c>
      <c r="X19" s="108" t="n">
        <v>384</v>
      </c>
      <c r="Y19" s="108" t="n">
        <v>414</v>
      </c>
      <c r="Z19" s="114" t="n">
        <f aca="false">IF(V19=0,0,V19-SUM(W19:Y19))</f>
        <v>0</v>
      </c>
      <c r="AA19" s="126" t="e">
        <f aca="false">IF(AB19=0,SUM(AC19:AE19),AB19)</f>
        <v>#VALUE!</v>
      </c>
      <c r="AB19" s="132" t="e">
        <f aca="false">SUM(AC19:AE19)</f>
        <v>#VALUE!</v>
      </c>
      <c r="AC19" s="108" t="n">
        <v>341.939393939394</v>
      </c>
      <c r="AD19" s="108" t="n">
        <v>749.010101010101</v>
      </c>
      <c r="AE19" s="117" t="e">
        <f aca="false">IF(AB19=0,0,AA19-SUM(AC19:AD19))</f>
        <v>#VALUE!</v>
      </c>
      <c r="AF19" s="118"/>
      <c r="AG19" s="115" t="n">
        <f aca="false">IF(AH19="",SUM(AI19:AL19),AH19)</f>
        <v>0</v>
      </c>
      <c r="AH19" s="116" t="n">
        <v>0</v>
      </c>
      <c r="AI19" s="108"/>
      <c r="AJ19" s="108"/>
      <c r="AK19" s="108"/>
      <c r="AL19" s="117" t="n">
        <f aca="false">IF(AH19=0,0,AG19-SUM(AI19:AK19))</f>
        <v>0</v>
      </c>
      <c r="AM19" s="118" t="n">
        <v>806</v>
      </c>
      <c r="AN19" s="115" t="e">
        <f aca="false">IF(AO19="",SUM(AP19:AS19),AO19)</f>
        <v>#VALUE!</v>
      </c>
      <c r="AO19" s="116" t="e">
        <f aca="false">SUM(AP19:AU19)</f>
        <v>#VALUE!</v>
      </c>
      <c r="AP19" s="108" t="n">
        <v>0</v>
      </c>
      <c r="AQ19" s="108" t="n">
        <v>0</v>
      </c>
      <c r="AR19" s="108" t="n">
        <v>0</v>
      </c>
      <c r="AS19" s="108"/>
      <c r="AT19" s="117" t="e">
        <f aca="false">IF(AO19=0,0,AN19-SUM(AP19:AS19))</f>
        <v>#VALUE!</v>
      </c>
      <c r="AU19" s="109" t="n">
        <v>806</v>
      </c>
      <c r="AV19" s="113" t="n">
        <f aca="false">IF(AW19=SUM(AX19:AZ19),IF(AW19=$Q19,AW19,Q19),SUM(AX19:AZ19))</f>
        <v>806</v>
      </c>
      <c r="AW19" s="116" t="n">
        <v>806</v>
      </c>
      <c r="AX19" s="108" t="n">
        <v>157</v>
      </c>
      <c r="AY19" s="108" t="n">
        <v>489</v>
      </c>
      <c r="AZ19" s="109" t="n">
        <v>160</v>
      </c>
      <c r="BA19" s="114" t="n">
        <f aca="false">IF(AW19=0,0,AV19-SUM(AX19:AZ19))</f>
        <v>0</v>
      </c>
      <c r="BB19" s="119"/>
      <c r="BC19" s="174" t="n">
        <v>4</v>
      </c>
      <c r="BD19" s="175" t="n">
        <v>3</v>
      </c>
      <c r="BE19" s="175" t="n">
        <v>0</v>
      </c>
      <c r="BF19" s="175" t="n">
        <v>0</v>
      </c>
      <c r="BG19" s="175" t="n">
        <v>0</v>
      </c>
      <c r="BH19" s="175" t="n">
        <v>4</v>
      </c>
      <c r="BI19" s="175" t="n">
        <v>0</v>
      </c>
      <c r="BJ19" s="176" t="n">
        <v>4</v>
      </c>
    </row>
    <row r="20" customFormat="false" ht="13.2" hidden="false" customHeight="true" outlineLevel="0" collapsed="false">
      <c r="A20" s="63" t="s">
        <v>78</v>
      </c>
      <c r="B20" s="64" t="s">
        <v>69</v>
      </c>
      <c r="C20" s="123" t="n">
        <v>0</v>
      </c>
      <c r="D20" s="66" t="n">
        <v>19693564.08</v>
      </c>
      <c r="E20" s="67" t="n">
        <v>9846782.04</v>
      </c>
      <c r="F20" s="68" t="n">
        <v>3938712.816</v>
      </c>
      <c r="G20" s="67" t="n">
        <v>978508.06</v>
      </c>
      <c r="H20" s="68" t="n">
        <v>15258787.49</v>
      </c>
      <c r="I20" s="67" t="n">
        <v>6683922.56</v>
      </c>
      <c r="J20" s="68" t="n">
        <v>3051757.498</v>
      </c>
      <c r="K20" s="67" t="n">
        <v>284945.69</v>
      </c>
      <c r="L20" s="68" t="n">
        <f aca="false">SUM(M20:O20)</f>
        <v>127</v>
      </c>
      <c r="M20" s="69" t="n">
        <v>13</v>
      </c>
      <c r="N20" s="69" t="n">
        <v>66</v>
      </c>
      <c r="O20" s="70" t="n">
        <v>48</v>
      </c>
      <c r="P20" s="71" t="n">
        <f aca="false">R20+S20</f>
        <v>16113</v>
      </c>
      <c r="Q20" s="72" t="n">
        <f aca="false">SUM(R20:S20)</f>
        <v>16113</v>
      </c>
      <c r="R20" s="69" t="n">
        <v>3873</v>
      </c>
      <c r="S20" s="70" t="n">
        <v>12240</v>
      </c>
      <c r="T20" s="73" t="n">
        <f aca="false">IF(Q20=0,0,Q20-(R20+S20))</f>
        <v>0</v>
      </c>
      <c r="U20" s="74" t="n">
        <f aca="false">IF(V20=SUM(W20:Z20),IF(V20=$Q20,V20,Q20),SUM(W20:Z20))</f>
        <v>16113</v>
      </c>
      <c r="V20" s="72" t="n">
        <v>16113</v>
      </c>
      <c r="W20" s="69" t="n">
        <v>971</v>
      </c>
      <c r="X20" s="69" t="n">
        <v>4942</v>
      </c>
      <c r="Y20" s="69" t="n">
        <v>10200</v>
      </c>
      <c r="Z20" s="75" t="n">
        <f aca="false">IF(V20=0,0,V20-SUM(W20:Y20))</f>
        <v>0</v>
      </c>
      <c r="AA20" s="177" t="e">
        <f aca="false">IF(AB20=0,SUM(AC20:AE20),AB20)</f>
        <v>#VALUE!</v>
      </c>
      <c r="AB20" s="77" t="e">
        <f aca="false">SUM(AC20:AE20)</f>
        <v>#VALUE!</v>
      </c>
      <c r="AC20" s="69" t="n">
        <v>1969.25697831148</v>
      </c>
      <c r="AD20" s="69" t="n">
        <v>1588.79194951599</v>
      </c>
      <c r="AE20" s="78" t="e">
        <f aca="false">IF(AB20=0,0,AA20-SUM(AC20:AD20))</f>
        <v>#VALUE!</v>
      </c>
      <c r="AF20" s="67"/>
      <c r="AG20" s="76" t="e">
        <f aca="false">IF(AH20="",SUM(AI20:AL20),AH20)</f>
        <v>#VALUE!</v>
      </c>
      <c r="AH20" s="77" t="e">
        <f aca="false">SUM(AI20:AL20)</f>
        <v>#VALUE!</v>
      </c>
      <c r="AI20" s="69"/>
      <c r="AJ20" s="69"/>
      <c r="AK20" s="69"/>
      <c r="AL20" s="78" t="e">
        <f aca="false">IF(AH20=0,0,AG20-SUM(AI20:AK20))</f>
        <v>#VALUE!</v>
      </c>
      <c r="AM20" s="67" t="n">
        <v>14442.6657272393</v>
      </c>
      <c r="AN20" s="76" t="e">
        <f aca="false">IF(AO20="",SUM(AP20:AS20),AO20)</f>
        <v>#VALUE!</v>
      </c>
      <c r="AO20" s="77" t="e">
        <f aca="false">SUM(AP20:AU20)</f>
        <v>#VALUE!</v>
      </c>
      <c r="AP20" s="69" t="n">
        <v>4</v>
      </c>
      <c r="AQ20" s="69" t="n">
        <v>0</v>
      </c>
      <c r="AR20" s="69" t="n">
        <v>2213</v>
      </c>
      <c r="AS20" s="69"/>
      <c r="AT20" s="78" t="e">
        <f aca="false">IF(AO20=0,0,AN20-SUM(AP20:AS20))</f>
        <v>#VALUE!</v>
      </c>
      <c r="AU20" s="70" t="n">
        <v>13896</v>
      </c>
      <c r="AV20" s="74" t="n">
        <f aca="false">IF(AW20=SUM(AX20:AZ20),IF(AW20=$Q20,AW20,Q20),SUM(AX20:AZ20))</f>
        <v>16113</v>
      </c>
      <c r="AW20" s="77" t="n">
        <v>16113</v>
      </c>
      <c r="AX20" s="69" t="n">
        <v>3506</v>
      </c>
      <c r="AY20" s="69" t="n">
        <v>10516</v>
      </c>
      <c r="AZ20" s="70" t="n">
        <v>2091</v>
      </c>
      <c r="BA20" s="75" t="n">
        <f aca="false">IF(AW20=0,0,AV20-SUM(AX20:AZ20))</f>
        <v>0</v>
      </c>
      <c r="BB20" s="80"/>
      <c r="BC20" s="168" t="n">
        <v>3</v>
      </c>
      <c r="BD20" s="169" t="n">
        <v>3</v>
      </c>
      <c r="BE20" s="169" t="n">
        <v>0</v>
      </c>
      <c r="BF20" s="169" t="n">
        <v>0</v>
      </c>
      <c r="BG20" s="169" t="n">
        <v>3</v>
      </c>
      <c r="BH20" s="169" t="n">
        <v>4</v>
      </c>
      <c r="BI20" s="169" t="n">
        <v>0</v>
      </c>
      <c r="BJ20" s="170" t="n">
        <v>4</v>
      </c>
    </row>
    <row r="21" customFormat="false" ht="13.2" hidden="false" customHeight="false" outlineLevel="0" collapsed="false">
      <c r="A21" s="63"/>
      <c r="B21" s="84" t="s">
        <v>70</v>
      </c>
      <c r="C21" s="85"/>
      <c r="D21" s="86"/>
      <c r="E21" s="87"/>
      <c r="F21" s="88"/>
      <c r="G21" s="87"/>
      <c r="H21" s="88"/>
      <c r="I21" s="87"/>
      <c r="J21" s="88"/>
      <c r="K21" s="87"/>
      <c r="L21" s="88"/>
      <c r="M21" s="89"/>
      <c r="N21" s="89"/>
      <c r="O21" s="90"/>
      <c r="P21" s="91" t="n">
        <f aca="false">R21+S21</f>
        <v>0</v>
      </c>
      <c r="Q21" s="92"/>
      <c r="R21" s="89"/>
      <c r="S21" s="90"/>
      <c r="T21" s="93" t="n">
        <f aca="false">IF(Q21=0,0,Q21-(R21+S21))</f>
        <v>0</v>
      </c>
      <c r="U21" s="94" t="n">
        <f aca="false">IF(V21=SUM(W21:Z21),IF(V21=$Q21,V21,Q21),SUM(W21:Z21))</f>
        <v>0</v>
      </c>
      <c r="V21" s="92"/>
      <c r="W21" s="89"/>
      <c r="X21" s="89"/>
      <c r="Y21" s="89"/>
      <c r="Z21" s="79" t="n">
        <f aca="false">IF(V21=0,0,V21-SUM(W21:Y21))</f>
        <v>0</v>
      </c>
      <c r="AA21" s="95" t="e">
        <f aca="false">IF(AB21=0,SUM(AC21:AE21),AB21)</f>
        <v>#VALUE!</v>
      </c>
      <c r="AB21" s="96" t="e">
        <f aca="false">SUM(AC21:AE21)</f>
        <v>#VALUE!</v>
      </c>
      <c r="AC21" s="89"/>
      <c r="AD21" s="89"/>
      <c r="AE21" s="97" t="e">
        <f aca="false">IF(AB21=0,0,AA21-SUM(AC21:AD21))</f>
        <v>#VALUE!</v>
      </c>
      <c r="AF21" s="87"/>
      <c r="AG21" s="95" t="n">
        <f aca="false">IF(AH21="",SUM(AI21:AL21),AH21)</f>
        <v>0</v>
      </c>
      <c r="AH21" s="96"/>
      <c r="AI21" s="89"/>
      <c r="AJ21" s="89"/>
      <c r="AK21" s="89"/>
      <c r="AL21" s="97" t="n">
        <f aca="false">IF(AH21=0,0,AG21-SUM(AI21:AK21))</f>
        <v>0</v>
      </c>
      <c r="AM21" s="87" t="n">
        <v>0</v>
      </c>
      <c r="AN21" s="95" t="n">
        <f aca="false">IF(AO21="",SUM(AP21:AS21),AO21)</f>
        <v>0</v>
      </c>
      <c r="AO21" s="96"/>
      <c r="AP21" s="89"/>
      <c r="AQ21" s="89"/>
      <c r="AR21" s="89"/>
      <c r="AS21" s="89"/>
      <c r="AT21" s="97" t="n">
        <f aca="false">IF(AO21=0,0,AN21-SUM(AP21:AS21))</f>
        <v>0</v>
      </c>
      <c r="AU21" s="90" t="n">
        <v>0</v>
      </c>
      <c r="AV21" s="94" t="n">
        <f aca="false">IF(AW21=SUM(AX21:AZ21),IF(AW21=$Q21,AW21,Q21),SUM(AX21:AZ21))</f>
        <v>0</v>
      </c>
      <c r="AW21" s="96"/>
      <c r="AX21" s="89"/>
      <c r="AY21" s="89"/>
      <c r="AZ21" s="90"/>
      <c r="BA21" s="79" t="n">
        <f aca="false">IF(AW21=0,0,AV21-SUM(AX21:AZ21))</f>
        <v>0</v>
      </c>
      <c r="BB21" s="98"/>
      <c r="BC21" s="171"/>
      <c r="BD21" s="172"/>
      <c r="BE21" s="172"/>
      <c r="BF21" s="172"/>
      <c r="BG21" s="172"/>
      <c r="BH21" s="172"/>
      <c r="BI21" s="172"/>
      <c r="BJ21" s="173"/>
    </row>
    <row r="22" customFormat="false" ht="13.2" hidden="false" customHeight="false" outlineLevel="0" collapsed="false">
      <c r="A22" s="63"/>
      <c r="B22" s="84" t="s">
        <v>71</v>
      </c>
      <c r="C22" s="85" t="n">
        <v>0</v>
      </c>
      <c r="D22" s="86" t="n">
        <v>8368351.96</v>
      </c>
      <c r="E22" s="87" t="n">
        <v>4184175.98</v>
      </c>
      <c r="F22" s="88" t="n">
        <v>1673670.392</v>
      </c>
      <c r="G22" s="87" t="n">
        <v>479314.68</v>
      </c>
      <c r="H22" s="88" t="n">
        <v>8242146.37</v>
      </c>
      <c r="I22" s="87" t="n">
        <v>2945384.63</v>
      </c>
      <c r="J22" s="88" t="n">
        <v>1648429.274</v>
      </c>
      <c r="K22" s="87" t="n">
        <v>103498.39</v>
      </c>
      <c r="L22" s="88" t="n">
        <f aca="false">SUM(M22:O22)</f>
        <v>37</v>
      </c>
      <c r="M22" s="89" t="n">
        <v>12</v>
      </c>
      <c r="N22" s="89" t="n">
        <v>20</v>
      </c>
      <c r="O22" s="90" t="n">
        <v>5</v>
      </c>
      <c r="P22" s="91" t="n">
        <f aca="false">R22+S22</f>
        <v>1464</v>
      </c>
      <c r="Q22" s="92" t="n">
        <f aca="false">SUM(R22:S22)</f>
        <v>1464</v>
      </c>
      <c r="R22" s="89" t="n">
        <v>701</v>
      </c>
      <c r="S22" s="90" t="n">
        <v>763</v>
      </c>
      <c r="T22" s="93" t="n">
        <f aca="false">IF(Q22=0,0,Q22-(R22+S22))</f>
        <v>0</v>
      </c>
      <c r="U22" s="94" t="n">
        <f aca="false">IF(V22=SUM(W22:Z22),IF(V22=$Q22,V22,Q22),SUM(W22:Z22))</f>
        <v>1464</v>
      </c>
      <c r="V22" s="92" t="n">
        <v>1464</v>
      </c>
      <c r="W22" s="89" t="n">
        <v>244</v>
      </c>
      <c r="X22" s="89" t="n">
        <v>1032</v>
      </c>
      <c r="Y22" s="89" t="n">
        <v>188</v>
      </c>
      <c r="Z22" s="79" t="n">
        <f aca="false">IF(V22=0,0,V22-SUM(W22:Y22))</f>
        <v>0</v>
      </c>
      <c r="AA22" s="95" t="e">
        <f aca="false">IF(AB22=0,SUM(AC22:AE22),AB22)</f>
        <v>#VALUE!</v>
      </c>
      <c r="AB22" s="96" t="e">
        <f aca="false">SUM(AC22:AE22)</f>
        <v>#VALUE!</v>
      </c>
      <c r="AC22" s="89" t="n">
        <v>265.242352941177</v>
      </c>
      <c r="AD22" s="89" t="n">
        <v>0</v>
      </c>
      <c r="AE22" s="97" t="e">
        <f aca="false">IF(AB22=0,0,AA22-SUM(AC22:AD22))</f>
        <v>#VALUE!</v>
      </c>
      <c r="AF22" s="87"/>
      <c r="AG22" s="95" t="n">
        <f aca="false">IF(AH22="",SUM(AI22:AL22),AH22)</f>
        <v>0</v>
      </c>
      <c r="AH22" s="96" t="n">
        <v>0</v>
      </c>
      <c r="AI22" s="89"/>
      <c r="AJ22" s="89"/>
      <c r="AK22" s="89"/>
      <c r="AL22" s="97" t="n">
        <f aca="false">IF(AH22=0,0,AG22-SUM(AI22:AK22))</f>
        <v>0</v>
      </c>
      <c r="AM22" s="87" t="n">
        <v>1464</v>
      </c>
      <c r="AN22" s="95" t="e">
        <f aca="false">IF(AO22="",SUM(AP22:AS22),AO22)</f>
        <v>#VALUE!</v>
      </c>
      <c r="AO22" s="96" t="e">
        <f aca="false">SUM(AP22:AU22)</f>
        <v>#VALUE!</v>
      </c>
      <c r="AP22" s="89" t="n">
        <v>0</v>
      </c>
      <c r="AQ22" s="89" t="n">
        <v>0</v>
      </c>
      <c r="AR22" s="89" t="n">
        <v>0</v>
      </c>
      <c r="AS22" s="89"/>
      <c r="AT22" s="97" t="e">
        <f aca="false">IF(AO22=0,0,AN22-SUM(AP22:AS22))</f>
        <v>#VALUE!</v>
      </c>
      <c r="AU22" s="90" t="n">
        <v>1464</v>
      </c>
      <c r="AV22" s="94" t="n">
        <f aca="false">IF(AW22=SUM(AX22:AZ22),IF(AW22=$Q22,AW22,Q22),SUM(AX22:AZ22))</f>
        <v>1464</v>
      </c>
      <c r="AW22" s="96" t="n">
        <v>1464</v>
      </c>
      <c r="AX22" s="89" t="n">
        <v>144</v>
      </c>
      <c r="AY22" s="89" t="n">
        <v>999</v>
      </c>
      <c r="AZ22" s="90" t="n">
        <v>321</v>
      </c>
      <c r="BA22" s="79" t="n">
        <f aca="false">IF(AW22=0,0,AV22-SUM(AX22:AZ22))</f>
        <v>0</v>
      </c>
      <c r="BB22" s="98"/>
      <c r="BC22" s="171" t="n">
        <v>0</v>
      </c>
      <c r="BD22" s="172" t="n">
        <v>3</v>
      </c>
      <c r="BE22" s="172" t="n">
        <v>4</v>
      </c>
      <c r="BF22" s="172" t="n">
        <v>0</v>
      </c>
      <c r="BG22" s="172" t="n">
        <v>0</v>
      </c>
      <c r="BH22" s="172" t="n">
        <v>4</v>
      </c>
      <c r="BI22" s="172" t="n">
        <v>0</v>
      </c>
      <c r="BJ22" s="173" t="n">
        <v>4</v>
      </c>
    </row>
    <row r="23" customFormat="false" ht="13.2" hidden="false" customHeight="false" outlineLevel="0" collapsed="false">
      <c r="A23" s="63"/>
      <c r="B23" s="84" t="s">
        <v>72</v>
      </c>
      <c r="C23" s="85"/>
      <c r="D23" s="86"/>
      <c r="E23" s="87"/>
      <c r="F23" s="88"/>
      <c r="G23" s="87"/>
      <c r="H23" s="88"/>
      <c r="I23" s="87"/>
      <c r="J23" s="88"/>
      <c r="K23" s="87"/>
      <c r="L23" s="88"/>
      <c r="M23" s="89"/>
      <c r="N23" s="89"/>
      <c r="O23" s="90"/>
      <c r="P23" s="91" t="n">
        <f aca="false">R23+S23</f>
        <v>0</v>
      </c>
      <c r="Q23" s="92"/>
      <c r="R23" s="89"/>
      <c r="S23" s="90"/>
      <c r="T23" s="93" t="n">
        <f aca="false">IF(Q23=0,0,Q23-(R23+S23))</f>
        <v>0</v>
      </c>
      <c r="U23" s="94" t="n">
        <f aca="false">IF(V23=SUM(W23:Z23),IF(V23=$Q23,V23,Q23),SUM(W23:Z23))</f>
        <v>0</v>
      </c>
      <c r="V23" s="92"/>
      <c r="W23" s="89"/>
      <c r="X23" s="89"/>
      <c r="Y23" s="89"/>
      <c r="Z23" s="79" t="n">
        <f aca="false">IF(V23=0,0,V23-SUM(W23:Y23))</f>
        <v>0</v>
      </c>
      <c r="AA23" s="95" t="e">
        <f aca="false">IF(AB23=0,SUM(AC23:AE23),AB23)</f>
        <v>#VALUE!</v>
      </c>
      <c r="AB23" s="96" t="e">
        <f aca="false">SUM(AC23:AE23)</f>
        <v>#VALUE!</v>
      </c>
      <c r="AC23" s="89"/>
      <c r="AD23" s="89"/>
      <c r="AE23" s="97" t="e">
        <f aca="false">IF(AB23=0,0,AA23-SUM(AC23:AD23))</f>
        <v>#VALUE!</v>
      </c>
      <c r="AF23" s="87"/>
      <c r="AG23" s="95" t="n">
        <f aca="false">IF(AH23="",SUM(AI23:AL23),AH23)</f>
        <v>0</v>
      </c>
      <c r="AH23" s="96"/>
      <c r="AI23" s="89"/>
      <c r="AJ23" s="89"/>
      <c r="AK23" s="89"/>
      <c r="AL23" s="97" t="n">
        <f aca="false">IF(AH23=0,0,AG23-SUM(AI23:AK23))</f>
        <v>0</v>
      </c>
      <c r="AM23" s="87" t="n">
        <v>0</v>
      </c>
      <c r="AN23" s="95" t="n">
        <f aca="false">IF(AO23="",SUM(AP23:AS23),AO23)</f>
        <v>0</v>
      </c>
      <c r="AO23" s="96"/>
      <c r="AP23" s="89"/>
      <c r="AQ23" s="89"/>
      <c r="AR23" s="89"/>
      <c r="AS23" s="89"/>
      <c r="AT23" s="97" t="n">
        <f aca="false">IF(AO23=0,0,AN23-SUM(AP23:AS23))</f>
        <v>0</v>
      </c>
      <c r="AU23" s="90" t="n">
        <v>0</v>
      </c>
      <c r="AV23" s="94" t="n">
        <f aca="false">IF(AW23=SUM(AX23:AZ23),IF(AW23=$Q23,AW23,Q23),SUM(AX23:AZ23))</f>
        <v>0</v>
      </c>
      <c r="AW23" s="96"/>
      <c r="AX23" s="89"/>
      <c r="AY23" s="89"/>
      <c r="AZ23" s="90"/>
      <c r="BA23" s="79" t="n">
        <f aca="false">IF(AW23=0,0,AV23-SUM(AX23:AZ23))</f>
        <v>0</v>
      </c>
      <c r="BB23" s="98"/>
      <c r="BC23" s="171"/>
      <c r="BD23" s="172"/>
      <c r="BE23" s="172"/>
      <c r="BF23" s="172"/>
      <c r="BG23" s="172"/>
      <c r="BH23" s="172"/>
      <c r="BI23" s="172"/>
      <c r="BJ23" s="173"/>
    </row>
    <row r="24" customFormat="false" ht="13.2" hidden="false" customHeight="false" outlineLevel="0" collapsed="false">
      <c r="A24" s="63"/>
      <c r="B24" s="84" t="s">
        <v>73</v>
      </c>
      <c r="C24" s="85" t="n">
        <v>0</v>
      </c>
      <c r="D24" s="86" t="n">
        <v>7981006.06</v>
      </c>
      <c r="E24" s="87" t="n">
        <v>3990503.03</v>
      </c>
      <c r="F24" s="88" t="n">
        <v>1596201.212</v>
      </c>
      <c r="G24" s="87" t="n">
        <v>163990</v>
      </c>
      <c r="H24" s="88" t="n">
        <v>5469222.38</v>
      </c>
      <c r="I24" s="87" t="n">
        <v>2435489.64</v>
      </c>
      <c r="J24" s="88" t="n">
        <v>1093844.476</v>
      </c>
      <c r="K24" s="87" t="n">
        <v>19920.7</v>
      </c>
      <c r="L24" s="88" t="n">
        <f aca="false">SUM(M24:O24)</f>
        <v>45</v>
      </c>
      <c r="M24" s="89" t="n">
        <v>6</v>
      </c>
      <c r="N24" s="89" t="n">
        <v>21</v>
      </c>
      <c r="O24" s="90" t="n">
        <v>18</v>
      </c>
      <c r="P24" s="91" t="n">
        <f aca="false">R24+S24</f>
        <v>4171</v>
      </c>
      <c r="Q24" s="92" t="n">
        <f aca="false">SUM(R24:S24)</f>
        <v>4171</v>
      </c>
      <c r="R24" s="89" t="n">
        <v>2362</v>
      </c>
      <c r="S24" s="90" t="n">
        <v>1809</v>
      </c>
      <c r="T24" s="93" t="n">
        <f aca="false">IF(Q24=0,0,Q24-(R24+S24))</f>
        <v>0</v>
      </c>
      <c r="U24" s="94" t="n">
        <f aca="false">IF(V24=SUM(W24:Z24),IF(V24=$Q24,V24,Q24),SUM(W24:Z24))</f>
        <v>4171</v>
      </c>
      <c r="V24" s="92" t="n">
        <v>4171</v>
      </c>
      <c r="W24" s="89" t="n">
        <v>1379</v>
      </c>
      <c r="X24" s="89" t="n">
        <v>2081</v>
      </c>
      <c r="Y24" s="89" t="n">
        <v>711</v>
      </c>
      <c r="Z24" s="79" t="n">
        <f aca="false">IF(V24=0,0,V24-SUM(W24:Y24))</f>
        <v>0</v>
      </c>
      <c r="AA24" s="95" t="e">
        <f aca="false">IF(AB24=0,SUM(AC24:AE24),AB24)</f>
        <v>#VALUE!</v>
      </c>
      <c r="AB24" s="96" t="e">
        <f aca="false">SUM(AC23:AE23)</f>
        <v>#VALUE!</v>
      </c>
      <c r="AC24" s="89" t="n">
        <v>574.944557477111</v>
      </c>
      <c r="AD24" s="89" t="n">
        <v>318.23499491353</v>
      </c>
      <c r="AE24" s="97" t="e">
        <f aca="false">IF(AB24=0,0,AA24-SUM(AC24:AD24))</f>
        <v>#VALUE!</v>
      </c>
      <c r="AF24" s="87"/>
      <c r="AG24" s="95" t="n">
        <f aca="false">IF(AH24="",SUM(AI24:AL24),AH24)</f>
        <v>318.23499491353</v>
      </c>
      <c r="AH24" s="96" t="n">
        <v>318.23499491353</v>
      </c>
      <c r="AI24" s="89"/>
      <c r="AJ24" s="89"/>
      <c r="AK24" s="89"/>
      <c r="AL24" s="97" t="n">
        <f aca="false">IF(AH24=0,0,AG24-SUM(AI24:AK24))</f>
        <v>318.23499491353</v>
      </c>
      <c r="AM24" s="87" t="n">
        <v>3852.76500508647</v>
      </c>
      <c r="AN24" s="95" t="e">
        <f aca="false">IF(AO24="",SUM(AP24:AS24),AO24)</f>
        <v>#VALUE!</v>
      </c>
      <c r="AO24" s="96" t="e">
        <f aca="false">SUM(AP24:AU24)</f>
        <v>#VALUE!</v>
      </c>
      <c r="AP24" s="89" t="n">
        <v>0</v>
      </c>
      <c r="AQ24" s="89" t="n">
        <v>0</v>
      </c>
      <c r="AR24" s="89" t="n">
        <v>0</v>
      </c>
      <c r="AS24" s="89"/>
      <c r="AT24" s="97" t="e">
        <f aca="false">IF(AO24=0,0,AN24-SUM(AP24:AS24))</f>
        <v>#VALUE!</v>
      </c>
      <c r="AU24" s="90" t="n">
        <v>4171</v>
      </c>
      <c r="AV24" s="94" t="n">
        <f aca="false">IF(AW24=SUM(AX24:AZ24),IF(AW24=$Q24,AW24,Q24),SUM(AX24:AZ24))</f>
        <v>4171</v>
      </c>
      <c r="AW24" s="96" t="n">
        <v>4171</v>
      </c>
      <c r="AX24" s="89" t="n">
        <v>1205</v>
      </c>
      <c r="AY24" s="89" t="n">
        <v>2539</v>
      </c>
      <c r="AZ24" s="90" t="n">
        <v>427</v>
      </c>
      <c r="BA24" s="79" t="n">
        <f aca="false">IF(AW24=0,0,AV24-SUM(AX24:AZ24))</f>
        <v>0</v>
      </c>
      <c r="BB24" s="98"/>
      <c r="BC24" s="171" t="n">
        <v>0</v>
      </c>
      <c r="BD24" s="172" t="n">
        <v>3</v>
      </c>
      <c r="BE24" s="172" t="n">
        <v>3</v>
      </c>
      <c r="BF24" s="172" t="n">
        <v>0</v>
      </c>
      <c r="BG24" s="172" t="n">
        <v>4</v>
      </c>
      <c r="BH24" s="172" t="n">
        <v>4</v>
      </c>
      <c r="BI24" s="172" t="n">
        <v>0</v>
      </c>
      <c r="BJ24" s="173" t="n">
        <v>4</v>
      </c>
    </row>
    <row r="25" customFormat="false" ht="13.2" hidden="false" customHeight="false" outlineLevel="0" collapsed="false">
      <c r="A25" s="63"/>
      <c r="B25" s="84" t="s">
        <v>74</v>
      </c>
      <c r="C25" s="85"/>
      <c r="D25" s="86"/>
      <c r="E25" s="87"/>
      <c r="F25" s="88"/>
      <c r="G25" s="87"/>
      <c r="H25" s="88"/>
      <c r="I25" s="87"/>
      <c r="J25" s="88"/>
      <c r="K25" s="87"/>
      <c r="L25" s="88"/>
      <c r="M25" s="89"/>
      <c r="N25" s="89"/>
      <c r="O25" s="90"/>
      <c r="P25" s="91" t="n">
        <f aca="false">R25+S25</f>
        <v>0</v>
      </c>
      <c r="Q25" s="92"/>
      <c r="R25" s="89"/>
      <c r="S25" s="90"/>
      <c r="T25" s="93" t="n">
        <f aca="false">IF(Q25=0,0,Q25-(R25+S25))</f>
        <v>0</v>
      </c>
      <c r="U25" s="94" t="n">
        <f aca="false">IF(V25=SUM(W25:Z25),IF(V25=$Q25,V25,Q25),SUM(W25:Z25))</f>
        <v>0</v>
      </c>
      <c r="V25" s="92"/>
      <c r="W25" s="89"/>
      <c r="X25" s="89"/>
      <c r="Y25" s="89"/>
      <c r="Z25" s="79" t="n">
        <f aca="false">IF(V25=0,0,V25-SUM(W25:Y25))</f>
        <v>0</v>
      </c>
      <c r="AA25" s="95" t="n">
        <f aca="false">IF(AB25=0,SUM(AC25:AE25),AB25)</f>
        <v>0</v>
      </c>
      <c r="AB25" s="96"/>
      <c r="AC25" s="89"/>
      <c r="AD25" s="89"/>
      <c r="AE25" s="97" t="n">
        <f aca="false">IF(AB25=0,0,AA25-SUM(AC25:AD25))</f>
        <v>0</v>
      </c>
      <c r="AF25" s="87"/>
      <c r="AG25" s="95" t="n">
        <f aca="false">IF(AH25="",SUM(AI25:AL25),AH25)</f>
        <v>0</v>
      </c>
      <c r="AH25" s="96"/>
      <c r="AI25" s="89"/>
      <c r="AJ25" s="89"/>
      <c r="AK25" s="89"/>
      <c r="AL25" s="97" t="n">
        <f aca="false">IF(AH25=0,0,AG25-SUM(AI25:AK25))</f>
        <v>0</v>
      </c>
      <c r="AM25" s="87" t="n">
        <v>0</v>
      </c>
      <c r="AN25" s="95" t="n">
        <f aca="false">IF(AO25="",SUM(AP25:AS25),AO25)</f>
        <v>0</v>
      </c>
      <c r="AO25" s="96"/>
      <c r="AP25" s="89"/>
      <c r="AQ25" s="89"/>
      <c r="AR25" s="89"/>
      <c r="AS25" s="89"/>
      <c r="AT25" s="97" t="n">
        <f aca="false">IF(AO25=0,0,AN25-SUM(AP25:AS25))</f>
        <v>0</v>
      </c>
      <c r="AU25" s="90" t="n">
        <v>0</v>
      </c>
      <c r="AV25" s="94" t="n">
        <f aca="false">IF(AW25=SUM(AX25:AZ25),IF(AW25=$Q25,AW25,Q25),SUM(AX25:AZ25))</f>
        <v>0</v>
      </c>
      <c r="AW25" s="96"/>
      <c r="AX25" s="89"/>
      <c r="AY25" s="89"/>
      <c r="AZ25" s="90"/>
      <c r="BA25" s="79" t="n">
        <f aca="false">IF(AW25=0,0,AV25-SUM(AX25:AZ25))</f>
        <v>0</v>
      </c>
      <c r="BB25" s="98"/>
      <c r="BC25" s="171"/>
      <c r="BD25" s="172"/>
      <c r="BE25" s="172"/>
      <c r="BF25" s="172"/>
      <c r="BG25" s="172"/>
      <c r="BH25" s="172"/>
      <c r="BI25" s="172"/>
      <c r="BJ25" s="173"/>
    </row>
    <row r="26" customFormat="false" ht="13.2" hidden="false" customHeight="false" outlineLevel="0" collapsed="false">
      <c r="A26" s="63"/>
      <c r="B26" s="84" t="s">
        <v>75</v>
      </c>
      <c r="C26" s="85" t="n">
        <v>0</v>
      </c>
      <c r="D26" s="86" t="n">
        <v>2979472.34</v>
      </c>
      <c r="E26" s="87" t="n">
        <v>1489736.17</v>
      </c>
      <c r="F26" s="88" t="n">
        <v>595894.468</v>
      </c>
      <c r="G26" s="87" t="n">
        <v>47528.34</v>
      </c>
      <c r="H26" s="88" t="n">
        <v>2116185.91</v>
      </c>
      <c r="I26" s="87" t="n">
        <v>678150.82</v>
      </c>
      <c r="J26" s="88" t="n">
        <v>423237.182</v>
      </c>
      <c r="K26" s="87" t="n">
        <v>0</v>
      </c>
      <c r="L26" s="88" t="n">
        <f aca="false">SUM(M26:O26)</f>
        <v>26</v>
      </c>
      <c r="M26" s="89" t="n">
        <v>1</v>
      </c>
      <c r="N26" s="89" t="n">
        <v>22</v>
      </c>
      <c r="O26" s="90" t="n">
        <v>3</v>
      </c>
      <c r="P26" s="91" t="n">
        <f aca="false">R26+S26</f>
        <v>4119</v>
      </c>
      <c r="Q26" s="92" t="n">
        <f aca="false">SUM(R26:S26)</f>
        <v>4119</v>
      </c>
      <c r="R26" s="89" t="n">
        <v>4061</v>
      </c>
      <c r="S26" s="90" t="n">
        <v>58</v>
      </c>
      <c r="T26" s="93" t="n">
        <f aca="false">IF(Q26=0,0,Q26-(R26+S26))</f>
        <v>0</v>
      </c>
      <c r="U26" s="94" t="n">
        <f aca="false">IF(V26=SUM(W26:Z26),IF(V26=$Q26,V26,Q26),SUM(W26:Z26))</f>
        <v>4119</v>
      </c>
      <c r="V26" s="92" t="n">
        <v>4119</v>
      </c>
      <c r="W26" s="89" t="n">
        <v>739</v>
      </c>
      <c r="X26" s="89" t="n">
        <v>3264</v>
      </c>
      <c r="Y26" s="89" t="n">
        <v>116</v>
      </c>
      <c r="Z26" s="79" t="n">
        <f aca="false">IF(V26=0,0,V26-SUM(W26:Y26))</f>
        <v>0</v>
      </c>
      <c r="AA26" s="95" t="e">
        <f aca="false">IF(AB26=0,SUM(AC26:AE26),AB26)</f>
        <v>#VALUE!</v>
      </c>
      <c r="AB26" s="96" t="e">
        <f aca="false">SUM(AC26:AF26)</f>
        <v>#VALUE!</v>
      </c>
      <c r="AC26" s="89" t="n">
        <v>0</v>
      </c>
      <c r="AD26" s="89" t="n">
        <v>0</v>
      </c>
      <c r="AE26" s="97" t="e">
        <f aca="false">IF(AB26=0,0,AA26-SUM(AC26:AD26))</f>
        <v>#VALUE!</v>
      </c>
      <c r="AF26" s="87"/>
      <c r="AG26" s="95" t="e">
        <f aca="false">IF(AH26="",SUM(AI26:AL26),AH26)</f>
        <v>#VALUE!</v>
      </c>
      <c r="AH26" s="96" t="e">
        <f aca="false">SUM(AI26:AL26)</f>
        <v>#VALUE!</v>
      </c>
      <c r="AI26" s="89"/>
      <c r="AJ26" s="89"/>
      <c r="AK26" s="89"/>
      <c r="AL26" s="97" t="e">
        <f aca="false">IF(AH26=0,0,AG26-SUM(AI26:AK26))</f>
        <v>#VALUE!</v>
      </c>
      <c r="AM26" s="87" t="n">
        <v>4119</v>
      </c>
      <c r="AN26" s="95" t="e">
        <f aca="false">IF(AO26="",SUM(AP26:AS26),AO26)</f>
        <v>#VALUE!</v>
      </c>
      <c r="AO26" s="96" t="e">
        <f aca="false">SUM(AP26:AU26)</f>
        <v>#VALUE!</v>
      </c>
      <c r="AP26" s="89" t="n">
        <v>0</v>
      </c>
      <c r="AQ26" s="89" t="n">
        <v>0</v>
      </c>
      <c r="AR26" s="89" t="n">
        <v>420</v>
      </c>
      <c r="AS26" s="89"/>
      <c r="AT26" s="97" t="e">
        <f aca="false">IF(AO26=0,0,AN26-SUM(AP26:AS26))</f>
        <v>#VALUE!</v>
      </c>
      <c r="AU26" s="90" t="n">
        <v>3699</v>
      </c>
      <c r="AV26" s="94" t="n">
        <f aca="false">IF(AW26=SUM(AX26:AZ26),IF(AW26=$Q26,AW26,Q26),SUM(AX26:AZ26))</f>
        <v>4119</v>
      </c>
      <c r="AW26" s="96" t="n">
        <v>4119</v>
      </c>
      <c r="AX26" s="89" t="n">
        <v>821</v>
      </c>
      <c r="AY26" s="89" t="n">
        <v>2825</v>
      </c>
      <c r="AZ26" s="90" t="n">
        <v>473</v>
      </c>
      <c r="BA26" s="79" t="n">
        <f aca="false">IF(AW26=0,0,AV26-SUM(AX26:AZ26))</f>
        <v>0</v>
      </c>
      <c r="BB26" s="98"/>
      <c r="BC26" s="171" t="n">
        <v>2</v>
      </c>
      <c r="BD26" s="172" t="n">
        <v>4</v>
      </c>
      <c r="BE26" s="172" t="n">
        <v>0</v>
      </c>
      <c r="BF26" s="172" t="n">
        <v>0</v>
      </c>
      <c r="BG26" s="172" t="n">
        <v>0</v>
      </c>
      <c r="BH26" s="172" t="n">
        <v>4</v>
      </c>
      <c r="BI26" s="172" t="n">
        <v>0</v>
      </c>
      <c r="BJ26" s="173" t="n">
        <v>4</v>
      </c>
    </row>
    <row r="27" customFormat="false" ht="13.2" hidden="false" customHeight="false" outlineLevel="0" collapsed="false">
      <c r="A27" s="63"/>
      <c r="B27" s="84" t="s">
        <v>76</v>
      </c>
      <c r="C27" s="85"/>
      <c r="D27" s="86"/>
      <c r="E27" s="87"/>
      <c r="F27" s="88"/>
      <c r="G27" s="87"/>
      <c r="H27" s="88"/>
      <c r="I27" s="87"/>
      <c r="J27" s="88"/>
      <c r="K27" s="87"/>
      <c r="L27" s="88"/>
      <c r="M27" s="89"/>
      <c r="N27" s="89"/>
      <c r="O27" s="90"/>
      <c r="P27" s="91" t="n">
        <f aca="false">R27+S27</f>
        <v>0</v>
      </c>
      <c r="Q27" s="92"/>
      <c r="R27" s="89"/>
      <c r="S27" s="90"/>
      <c r="T27" s="93" t="n">
        <f aca="false">IF(Q27=0,0,Q27-(R27+S27))</f>
        <v>0</v>
      </c>
      <c r="U27" s="94" t="n">
        <f aca="false">IF(V27=SUM(W27:Z27),IF(V27=$Q27,V27,Q27),SUM(W27:Z27))</f>
        <v>0</v>
      </c>
      <c r="V27" s="92"/>
      <c r="W27" s="89"/>
      <c r="X27" s="89"/>
      <c r="Y27" s="89"/>
      <c r="Z27" s="79" t="n">
        <f aca="false">IF(V27=0,0,V27-SUM(W27:Y27))</f>
        <v>0</v>
      </c>
      <c r="AA27" s="95" t="e">
        <f aca="false">IF(AB27=0,SUM(AC27:AE27),AB27)</f>
        <v>#VALUE!</v>
      </c>
      <c r="AB27" s="96" t="e">
        <f aca="false">SUM(AC27:AF27)</f>
        <v>#VALUE!</v>
      </c>
      <c r="AC27" s="89"/>
      <c r="AD27" s="89"/>
      <c r="AE27" s="97" t="e">
        <f aca="false">IF(AB27=0,0,AA27-SUM(AC27:AD27))</f>
        <v>#VALUE!</v>
      </c>
      <c r="AF27" s="87"/>
      <c r="AG27" s="95" t="n">
        <f aca="false">IF(AH27="",SUM(AI27:AL27),AH27)</f>
        <v>0</v>
      </c>
      <c r="AH27" s="96"/>
      <c r="AI27" s="89"/>
      <c r="AJ27" s="89"/>
      <c r="AK27" s="89"/>
      <c r="AL27" s="97" t="n">
        <f aca="false">IF(AH27=0,0,AG27-SUM(AI27:AK27))</f>
        <v>0</v>
      </c>
      <c r="AM27" s="87" t="n">
        <v>0</v>
      </c>
      <c r="AN27" s="95" t="n">
        <f aca="false">IF(AO27="",SUM(AP27:AS27),AO27)</f>
        <v>0</v>
      </c>
      <c r="AO27" s="96"/>
      <c r="AP27" s="89"/>
      <c r="AQ27" s="89"/>
      <c r="AR27" s="89"/>
      <c r="AS27" s="89"/>
      <c r="AT27" s="97" t="n">
        <f aca="false">IF(AO27=0,0,AN27-SUM(AP27:AS27))</f>
        <v>0</v>
      </c>
      <c r="AU27" s="90" t="n">
        <v>0</v>
      </c>
      <c r="AV27" s="94" t="n">
        <f aca="false">IF(AW27=SUM(AX27:AZ27),IF(AW27=$Q27,AW27,Q27),SUM(AX27:AZ27))</f>
        <v>0</v>
      </c>
      <c r="AW27" s="96"/>
      <c r="AX27" s="89"/>
      <c r="AY27" s="89"/>
      <c r="AZ27" s="90"/>
      <c r="BA27" s="79" t="n">
        <f aca="false">IF(AW27=0,0,AV27-SUM(AX27:AZ27))</f>
        <v>0</v>
      </c>
      <c r="BB27" s="98"/>
      <c r="BC27" s="171"/>
      <c r="BD27" s="172"/>
      <c r="BE27" s="172"/>
      <c r="BF27" s="172"/>
      <c r="BG27" s="172"/>
      <c r="BH27" s="172"/>
      <c r="BI27" s="172"/>
      <c r="BJ27" s="173"/>
    </row>
    <row r="28" customFormat="false" ht="13.8" hidden="false" customHeight="false" outlineLevel="0" collapsed="false">
      <c r="A28" s="63"/>
      <c r="B28" s="102" t="s">
        <v>77</v>
      </c>
      <c r="C28" s="103" t="n">
        <v>0</v>
      </c>
      <c r="D28" s="104" t="n">
        <v>375875</v>
      </c>
      <c r="E28" s="105" t="n">
        <v>187937.5</v>
      </c>
      <c r="F28" s="106" t="n">
        <v>75175</v>
      </c>
      <c r="G28" s="105" t="n">
        <v>25875</v>
      </c>
      <c r="H28" s="106" t="n">
        <v>390783.44</v>
      </c>
      <c r="I28" s="105" t="n">
        <v>147275.2</v>
      </c>
      <c r="J28" s="106" t="n">
        <v>78156.688</v>
      </c>
      <c r="K28" s="105" t="n">
        <v>0</v>
      </c>
      <c r="L28" s="106" t="n">
        <f aca="false">SUM(M28:O28)</f>
        <v>2</v>
      </c>
      <c r="M28" s="124" t="n">
        <v>0</v>
      </c>
      <c r="N28" s="124" t="n">
        <v>2</v>
      </c>
      <c r="O28" s="125" t="n">
        <v>0</v>
      </c>
      <c r="P28" s="126" t="n">
        <f aca="false">R28+S28</f>
        <v>938</v>
      </c>
      <c r="Q28" s="127" t="n">
        <f aca="false">SUM(R28:S28)</f>
        <v>938</v>
      </c>
      <c r="R28" s="124" t="n">
        <v>366</v>
      </c>
      <c r="S28" s="125" t="n">
        <v>572</v>
      </c>
      <c r="T28" s="128" t="n">
        <f aca="false">IF(Q28=0,0,Q28-(R28+S28))</f>
        <v>0</v>
      </c>
      <c r="U28" s="129" t="n">
        <f aca="false">IF(V28=SUM(W28:Z28),IF(V28=$Q28,V28,Q28),SUM(W28:Z28))</f>
        <v>938</v>
      </c>
      <c r="V28" s="127" t="n">
        <v>938</v>
      </c>
      <c r="W28" s="124" t="n">
        <v>2</v>
      </c>
      <c r="X28" s="124" t="n">
        <v>44</v>
      </c>
      <c r="Y28" s="124" t="n">
        <v>892</v>
      </c>
      <c r="Z28" s="130" t="n">
        <f aca="false">IF(V28=0,0,V28-SUM(W28:Y28))</f>
        <v>0</v>
      </c>
      <c r="AA28" s="126" t="n">
        <f aca="false">IF(AB28=0,SUM(AC28:AE28),AB28)</f>
        <v>934.557798165138</v>
      </c>
      <c r="AB28" s="132" t="n">
        <f aca="false">SUM(AC28:AD28)</f>
        <v>934.557798165138</v>
      </c>
      <c r="AC28" s="124" t="n">
        <v>0</v>
      </c>
      <c r="AD28" s="124" t="n">
        <v>934.557798165138</v>
      </c>
      <c r="AE28" s="133" t="n">
        <f aca="false">IF(AB28=0,0,AA28-SUM(AC28:AD28))</f>
        <v>0</v>
      </c>
      <c r="AF28" s="105"/>
      <c r="AG28" s="131" t="e">
        <f aca="false">IF(AH28="",SUM(AI28:AL28),AH28)</f>
        <v>#VALUE!</v>
      </c>
      <c r="AH28" s="132" t="e">
        <f aca="false">SUM(AI28:AL28)</f>
        <v>#VALUE!</v>
      </c>
      <c r="AI28" s="124"/>
      <c r="AJ28" s="124"/>
      <c r="AK28" s="124"/>
      <c r="AL28" s="133" t="e">
        <f aca="false">IF(AH28=0,0,AG28-SUM(AI28:AK28))</f>
        <v>#VALUE!</v>
      </c>
      <c r="AM28" s="105" t="n">
        <v>938</v>
      </c>
      <c r="AN28" s="131" t="e">
        <f aca="false">IF(AO28="",SUM(AP28:AS28),AO28)</f>
        <v>#VALUE!</v>
      </c>
      <c r="AO28" s="132" t="e">
        <f aca="false">SUM(AP28:AU28)</f>
        <v>#VALUE!</v>
      </c>
      <c r="AP28" s="124" t="n">
        <v>0</v>
      </c>
      <c r="AQ28" s="124" t="n">
        <v>0</v>
      </c>
      <c r="AR28" s="124" t="n">
        <v>0</v>
      </c>
      <c r="AS28" s="124"/>
      <c r="AT28" s="133" t="e">
        <f aca="false">IF(AO28=0,0,AN28-SUM(AP28:AS28))</f>
        <v>#VALUE!</v>
      </c>
      <c r="AU28" s="125" t="n">
        <v>938</v>
      </c>
      <c r="AV28" s="129" t="n">
        <f aca="false">IF(AW28=SUM(AX28:AZ28),IF(AW28=$Q28,AW28,Q28),SUM(AX28:AZ28))</f>
        <v>938</v>
      </c>
      <c r="AW28" s="132" t="n">
        <v>938</v>
      </c>
      <c r="AX28" s="124" t="n">
        <v>214</v>
      </c>
      <c r="AY28" s="124" t="n">
        <v>543</v>
      </c>
      <c r="AZ28" s="125" t="n">
        <v>181</v>
      </c>
      <c r="BA28" s="130" t="n">
        <f aca="false">IF(AW28=0,0,AV28-SUM(AX28:AZ28))</f>
        <v>0</v>
      </c>
      <c r="BB28" s="119"/>
      <c r="BC28" s="174" t="n">
        <v>4</v>
      </c>
      <c r="BD28" s="175" t="n">
        <v>3</v>
      </c>
      <c r="BE28" s="175" t="n">
        <v>0</v>
      </c>
      <c r="BF28" s="175" t="n">
        <v>0</v>
      </c>
      <c r="BG28" s="175" t="n">
        <v>0</v>
      </c>
      <c r="BH28" s="175" t="n">
        <v>4</v>
      </c>
      <c r="BI28" s="175" t="n">
        <v>0</v>
      </c>
      <c r="BJ28" s="176" t="n">
        <v>4</v>
      </c>
    </row>
    <row r="29" customFormat="false" ht="13.2" hidden="false" customHeight="false" outlineLevel="0" collapsed="false">
      <c r="W29" s="178"/>
      <c r="AX29" s="178"/>
    </row>
    <row r="30" customFormat="false" ht="13.2" hidden="false" customHeight="false" outlineLevel="0" collapsed="false">
      <c r="E30" s="179"/>
      <c r="L30" s="178"/>
      <c r="R30" s="178"/>
      <c r="W30" s="178"/>
      <c r="AW30" s="178"/>
      <c r="AX30" s="178"/>
    </row>
    <row r="31" customFormat="false" ht="13.2" hidden="false" customHeight="false" outlineLevel="0" collapsed="false">
      <c r="B31" s="0" t="s">
        <v>95</v>
      </c>
      <c r="W31" s="178"/>
      <c r="AK31" s="178"/>
      <c r="AL31" s="178"/>
      <c r="AQ31" s="178"/>
      <c r="AX31" s="178"/>
    </row>
    <row r="32" customFormat="false" ht="13.2" hidden="false" customHeight="false" outlineLevel="0" collapsed="false">
      <c r="B32" s="0" t="s">
        <v>96</v>
      </c>
      <c r="F32" s="180"/>
      <c r="W32" s="178"/>
      <c r="AK32" s="178"/>
      <c r="AL32" s="178"/>
      <c r="AQ32" s="178"/>
      <c r="AR32" s="181"/>
      <c r="AX32" s="178"/>
    </row>
    <row r="33" customFormat="false" ht="13.2" hidden="false" customHeight="false" outlineLevel="0" collapsed="false">
      <c r="L33" s="182" t="s">
        <v>97</v>
      </c>
      <c r="W33" s="178"/>
      <c r="AK33" s="178"/>
      <c r="AL33" s="178"/>
      <c r="AQ33" s="178"/>
      <c r="AR33" s="181"/>
      <c r="AX33" s="178"/>
    </row>
    <row r="34" customFormat="false" ht="13.2" hidden="false" customHeight="false" outlineLevel="0" collapsed="false">
      <c r="W34" s="178"/>
      <c r="AH34" s="181"/>
      <c r="AK34" s="178"/>
      <c r="AL34" s="178"/>
      <c r="AQ34" s="178"/>
      <c r="AR34" s="181"/>
      <c r="AX34" s="178"/>
    </row>
    <row r="41" customFormat="false" ht="13.2" hidden="false" customHeight="false" outlineLevel="0" collapsed="false">
      <c r="D41" s="183"/>
    </row>
    <row r="43" customFormat="false" ht="13.8" hidden="false" customHeight="false" outlineLevel="0" collapsed="false"/>
    <row r="44" customFormat="false" ht="12.75" hidden="false" customHeight="true" outlineLevel="0" collapsed="false">
      <c r="A44" s="139" t="str">
        <f aca="false">CONCATENATE(A11," &amp; ",A20)</f>
        <v>Rd I &amp; Rd II</v>
      </c>
      <c r="B44" s="140" t="s">
        <v>69</v>
      </c>
      <c r="C44" s="140" t="str">
        <f aca="false">IF(C11+C20=0,"",C11+C20)</f>
        <v/>
      </c>
      <c r="D44" s="66" t="n">
        <f aca="false">IF(D11+D20=0,0,D11+D20)</f>
        <v>39421125.81</v>
      </c>
      <c r="E44" s="67" t="n">
        <f aca="false">IF(E11+E20=0,0,E11+E20)</f>
        <v>19710562.905</v>
      </c>
      <c r="F44" s="68" t="n">
        <f aca="false">IF(F11+F20=0,0,F11+F20)</f>
        <v>7884225.162</v>
      </c>
      <c r="G44" s="67" t="n">
        <f aca="false">IF(G11+G20=0,0,G11+G20)</f>
        <v>978508.06</v>
      </c>
      <c r="H44" s="68" t="n">
        <f aca="false">IF(H11+H20=0,0,H11+H20)</f>
        <v>37312262.3</v>
      </c>
      <c r="I44" s="67" t="n">
        <f aca="false">IF(I11+I20=0,0,I11+I20)</f>
        <v>16471461.935</v>
      </c>
      <c r="J44" s="68" t="n">
        <f aca="false">IF(J11+J20=0,0,J11+J20)</f>
        <v>7462452.46</v>
      </c>
      <c r="K44" s="67" t="n">
        <f aca="false">IF(K11+K20=0,0,K11+K20)</f>
        <v>284945.69</v>
      </c>
      <c r="L44" s="68" t="n">
        <f aca="false">IF(L11+L20=0,0,L11+L20)</f>
        <v>249</v>
      </c>
      <c r="M44" s="69" t="n">
        <f aca="false">IF(M11+M20=0,0,M11+M20)</f>
        <v>24</v>
      </c>
      <c r="N44" s="69" t="n">
        <f aca="false">IF(N11+N20=0,0,N11+N20)</f>
        <v>124</v>
      </c>
      <c r="O44" s="70" t="n">
        <f aca="false">IF(O11+O20=0,0,O11+O20)</f>
        <v>101</v>
      </c>
      <c r="P44" s="71" t="n">
        <f aca="false">R44+S44</f>
        <v>23033</v>
      </c>
      <c r="Q44" s="72" t="n">
        <f aca="false">IF(Q11+Q20=0,0,Q11+Q20)</f>
        <v>23033</v>
      </c>
      <c r="R44" s="69" t="n">
        <f aca="false">IF(R11+R20=0,0,R11+R20)</f>
        <v>7260</v>
      </c>
      <c r="S44" s="70" t="n">
        <f aca="false">IF(S11+S20=0,0,S11+S20)</f>
        <v>15773</v>
      </c>
      <c r="T44" s="73" t="n">
        <f aca="false">IF(T11+T20=0,0,T11+T20)</f>
        <v>0</v>
      </c>
      <c r="U44" s="74" t="n">
        <f aca="false">IF(U11+U20=0,0,U11+U20)</f>
        <v>23033</v>
      </c>
      <c r="V44" s="72" t="n">
        <f aca="false">IF(V11+V20=0,0,V11+V20)</f>
        <v>23033</v>
      </c>
      <c r="W44" s="69" t="n">
        <f aca="false">IF(W11+W20=0,0,W11+W20)</f>
        <v>1336</v>
      </c>
      <c r="X44" s="69" t="n">
        <f aca="false">IF(X11+X20=0,0,X11+X20)</f>
        <v>9599</v>
      </c>
      <c r="Y44" s="69" t="n">
        <f aca="false">IF(Y11+Y20=0,0,Y11+Y20)</f>
        <v>12098</v>
      </c>
      <c r="Z44" s="75" t="n">
        <f aca="false">IF(Z11+Z20=0,0,Z11+Z20)</f>
        <v>0</v>
      </c>
      <c r="AA44" s="76" t="e">
        <f aca="false">IF(AA11+AA20=0,0,AA11+AA20)</f>
        <v>#VALUE!</v>
      </c>
      <c r="AB44" s="77" t="e">
        <f aca="false">IF(AB11+AB20=0,0,AB11+AB20)</f>
        <v>#VALUE!</v>
      </c>
      <c r="AC44" s="69" t="n">
        <f aca="false">IF(AC11+AC20=0,0,AC11+AC20)</f>
        <v>2334.12216704725</v>
      </c>
      <c r="AD44" s="69" t="n">
        <f aca="false">IF(AD11+AD20=0,0,AD11+AD20)</f>
        <v>1713.17780931228</v>
      </c>
      <c r="AE44" s="78" t="e">
        <f aca="false">IF(AE11+AE20=0,0,AE11+AE20)</f>
        <v>#VALUE!</v>
      </c>
      <c r="AF44" s="67" t="n">
        <f aca="false">IF(AF11+AF20=0,0,AF11+AF20)</f>
        <v>0</v>
      </c>
      <c r="AG44" s="76" t="e">
        <f aca="false">IF(AG11+AG20=0,0,AG11+AG20)</f>
        <v>#VALUE!</v>
      </c>
      <c r="AH44" s="69" t="e">
        <f aca="false">IF(AH11+AH20=0,0,AH11+AH20)</f>
        <v>#VALUE!</v>
      </c>
      <c r="AI44" s="69" t="n">
        <f aca="false">IF(AI11+AI20=0,0,AI11+AI20)</f>
        <v>0</v>
      </c>
      <c r="AJ44" s="69" t="n">
        <f aca="false">IF(AJ11+AJ20=0,0,AJ11+AJ20)</f>
        <v>0</v>
      </c>
      <c r="AK44" s="69" t="n">
        <f aca="false">IF(AK11+AK20=0,0,AK11+AK20)</f>
        <v>0</v>
      </c>
      <c r="AL44" s="78" t="e">
        <f aca="false">IF(AL11+AL20=0,0,AL11+AL20)</f>
        <v>#VALUE!</v>
      </c>
      <c r="AM44" s="67" t="n">
        <f aca="false">IF(AM11+AM20=0,0,AM11+AM20)</f>
        <v>21151.2097655856</v>
      </c>
      <c r="AN44" s="76" t="e">
        <f aca="false">IF(AN11+AN20=0,0,AN11+AN20)</f>
        <v>#VALUE!</v>
      </c>
      <c r="AO44" s="77" t="e">
        <f aca="false">IF(AO11+AO20=0,0,AO11+AO20)</f>
        <v>#VALUE!</v>
      </c>
      <c r="AP44" s="69" t="n">
        <f aca="false">IF(AP11+AP20=0,0,AP11+AP20)</f>
        <v>70.3391252246855</v>
      </c>
      <c r="AQ44" s="69" t="n">
        <f aca="false">IF(AQ11+AQ20=0,0,AQ11+AQ20)</f>
        <v>25</v>
      </c>
      <c r="AR44" s="69" t="n">
        <f aca="false">IF(AR11+AR20=0,0,AR11+AR20)</f>
        <v>2259</v>
      </c>
      <c r="AS44" s="69" t="n">
        <f aca="false">IF(AS11+AS20=0,0,AS11+AS20)</f>
        <v>0</v>
      </c>
      <c r="AT44" s="78" t="e">
        <f aca="false">IF(AT11+AT20=0,0,AT11+AT20)</f>
        <v>#VALUE!</v>
      </c>
      <c r="AU44" s="70" t="n">
        <f aca="false">IF(AU11+AU20=0,0,AU11+AU20)</f>
        <v>20678.6608747753</v>
      </c>
      <c r="AV44" s="74" t="n">
        <f aca="false">IF(AV11+AV20=0,0,AV11+AV20)</f>
        <v>23033</v>
      </c>
      <c r="AW44" s="77" t="n">
        <f aca="false">IF(AW11+AW20=0,0,AW11+AW20)</f>
        <v>23033</v>
      </c>
      <c r="AX44" s="69" t="n">
        <f aca="false">IF(AX11+AX20=0,0,AX11+AX20)</f>
        <v>5624</v>
      </c>
      <c r="AY44" s="69" t="n">
        <f aca="false">IF(AY11+AY20=0,0,AY11+AY20)</f>
        <v>13806</v>
      </c>
      <c r="AZ44" s="70" t="n">
        <f aca="false">IF(AZ11+AZ20=0,0,AZ11+AZ20)</f>
        <v>3603</v>
      </c>
      <c r="BA44" s="75" t="n">
        <f aca="false">IF(BA11+BA20=0,0,BA11+BA20)</f>
        <v>0</v>
      </c>
      <c r="BB44" s="80"/>
      <c r="BC44" s="141" t="n">
        <f aca="false">IF(COUNTA(BC11,BC20)&gt;0,(BC11+BC20)/COUNTA(BC11,BC20),"")</f>
        <v>2.5</v>
      </c>
      <c r="BD44" s="142" t="n">
        <f aca="false">IF(COUNTA(BD11,BD20)&gt;0,(BD11+BD20)/COUNTA(BD11,BD20),"")</f>
        <v>3</v>
      </c>
      <c r="BE44" s="142" t="n">
        <f aca="false">IF(COUNTA(BE11,BE20)&gt;0,(BE11+BE20)/COUNTA(BE11,BE20),"")</f>
        <v>0</v>
      </c>
      <c r="BF44" s="142" t="n">
        <f aca="false">IF(COUNTA(BF11,BF20)&gt;0,(BF11+BF20)/COUNTA(BF11,BF20),"")</f>
        <v>0</v>
      </c>
      <c r="BG44" s="142" t="n">
        <f aca="false">IF(COUNTA(BG11,BG20)&gt;0,(BG11+BG20)/COUNTA(BG11,BG20),"")</f>
        <v>3</v>
      </c>
      <c r="BH44" s="142" t="n">
        <f aca="false">IF(COUNTA(BH11,BH20)&gt;0,(BH11+BH20)/COUNTA(BH11,BH20),"")</f>
        <v>4</v>
      </c>
      <c r="BI44" s="142" t="n">
        <f aca="false">IF(COUNTA(BI11,BI20)&gt;0,(BI11+BI20)/COUNTA(BI11,BI20),"")</f>
        <v>0</v>
      </c>
      <c r="BJ44" s="143" t="n">
        <f aca="false">IF(COUNTA(BJ11,BJ20)&gt;0,(BJ11+BJ20)/COUNTA(BJ11,BJ20),"")</f>
        <v>4</v>
      </c>
    </row>
    <row r="45" customFormat="false" ht="13.2" hidden="false" customHeight="false" outlineLevel="0" collapsed="false">
      <c r="A45" s="139"/>
      <c r="B45" s="144" t="s">
        <v>70</v>
      </c>
      <c r="C45" s="144" t="str">
        <f aca="false">IF(C12+C21=0,"",C12+C21)</f>
        <v/>
      </c>
      <c r="D45" s="86" t="n">
        <f aca="false">IF(D12+D21=0,0,D12+D21)</f>
        <v>0</v>
      </c>
      <c r="E45" s="87" t="n">
        <f aca="false">IF(E12+E21=0,0,E12+E21)</f>
        <v>0</v>
      </c>
      <c r="F45" s="88" t="n">
        <f aca="false">IF(F12+F21=0,0,F12+F21)</f>
        <v>0</v>
      </c>
      <c r="G45" s="87" t="n">
        <f aca="false">IF(G12+G21=0,0,G12+G21)</f>
        <v>0</v>
      </c>
      <c r="H45" s="88" t="n">
        <f aca="false">IF(H12+H21=0,0,H12+H21)</f>
        <v>0</v>
      </c>
      <c r="I45" s="87" t="n">
        <f aca="false">IF(I12+I21=0,0,I12+I21)</f>
        <v>0</v>
      </c>
      <c r="J45" s="88" t="n">
        <f aca="false">IF(J12+J21=0,0,J12+J21)</f>
        <v>0</v>
      </c>
      <c r="K45" s="87" t="n">
        <f aca="false">IF(K12+K21=0,0,K12+K21)</f>
        <v>0</v>
      </c>
      <c r="L45" s="88" t="n">
        <f aca="false">IF(L12+L21=0,0,L12+L21)</f>
        <v>0</v>
      </c>
      <c r="M45" s="89" t="n">
        <f aca="false">IF(M12+M21=0,0,M12+M21)</f>
        <v>0</v>
      </c>
      <c r="N45" s="89" t="n">
        <f aca="false">IF(N12+N21=0,0,N12+N21)</f>
        <v>0</v>
      </c>
      <c r="O45" s="90" t="n">
        <f aca="false">IF(O12+O21=0,0,O12+O21)</f>
        <v>0</v>
      </c>
      <c r="P45" s="91" t="n">
        <f aca="false">R45+S45</f>
        <v>0</v>
      </c>
      <c r="Q45" s="92" t="n">
        <f aca="false">IF(Q12+Q21=0,0,Q12+Q21)</f>
        <v>0</v>
      </c>
      <c r="R45" s="89" t="n">
        <f aca="false">IF(R12+R21=0,0,R12+R21)</f>
        <v>0</v>
      </c>
      <c r="S45" s="90" t="n">
        <f aca="false">IF(S12+S21=0,0,S12+S21)</f>
        <v>0</v>
      </c>
      <c r="T45" s="93" t="n">
        <f aca="false">IF(T12+T21=0,0,T12+T21)</f>
        <v>0</v>
      </c>
      <c r="U45" s="94" t="n">
        <f aca="false">IF(U12+U21=0,0,U12+U21)</f>
        <v>0</v>
      </c>
      <c r="V45" s="92" t="n">
        <f aca="false">IF(V12+V21=0,0,V12+V21)</f>
        <v>0</v>
      </c>
      <c r="W45" s="89" t="n">
        <f aca="false">IF(W12+W21=0,0,W12+W21)</f>
        <v>0</v>
      </c>
      <c r="X45" s="89" t="n">
        <f aca="false">IF(X12+X21=0,0,X12+X21)</f>
        <v>0</v>
      </c>
      <c r="Y45" s="89" t="n">
        <f aca="false">IF(Y12+Y21=0,0,Y12+Y21)</f>
        <v>0</v>
      </c>
      <c r="Z45" s="79" t="n">
        <f aca="false">IF(Z12+Z21=0,0,Z12+Z21)</f>
        <v>0</v>
      </c>
      <c r="AA45" s="95" t="e">
        <f aca="false">IF(AA12+AA21=0,0,AA12+AA21)</f>
        <v>#VALUE!</v>
      </c>
      <c r="AB45" s="96" t="e">
        <f aca="false">IF(AB12+AB21=0,0,AB12+AB21)</f>
        <v>#VALUE!</v>
      </c>
      <c r="AC45" s="89" t="n">
        <f aca="false">IF(AC12+AC21=0,0,AC12+AC21)</f>
        <v>0</v>
      </c>
      <c r="AD45" s="89" t="n">
        <f aca="false">IF(AD12+AD21=0,0,AD12+AD21)</f>
        <v>0</v>
      </c>
      <c r="AE45" s="97" t="e">
        <f aca="false">IF(AE12+AE21=0,0,AE12+AE21)</f>
        <v>#VALUE!</v>
      </c>
      <c r="AF45" s="87" t="n">
        <f aca="false">IF(AF12+AF21=0,0,AF12+AF21)</f>
        <v>0</v>
      </c>
      <c r="AG45" s="95" t="n">
        <f aca="false">IF(AG12+AG21=0,0,AG12+AG21)</f>
        <v>0</v>
      </c>
      <c r="AH45" s="89" t="n">
        <f aca="false">IF(AH12+AH21=0,0,AH12+AH21)</f>
        <v>0</v>
      </c>
      <c r="AI45" s="89" t="n">
        <f aca="false">IF(AI12+AI21=0,0,AI12+AI21)</f>
        <v>0</v>
      </c>
      <c r="AJ45" s="89" t="n">
        <f aca="false">IF(AJ12+AJ21=0,0,AJ12+AJ21)</f>
        <v>0</v>
      </c>
      <c r="AK45" s="89" t="n">
        <f aca="false">IF(AK12+AK21=0,0,AK12+AK21)</f>
        <v>0</v>
      </c>
      <c r="AL45" s="97" t="n">
        <f aca="false">IF(AL12+AL21=0,0,AL12+AL21)</f>
        <v>0</v>
      </c>
      <c r="AM45" s="87" t="n">
        <f aca="false">IF(AM12+AM21=0,0,AM12+AM21)</f>
        <v>0</v>
      </c>
      <c r="AN45" s="95" t="n">
        <f aca="false">IF(AN12+AN21=0,0,AN12+AN21)</f>
        <v>0</v>
      </c>
      <c r="AO45" s="96" t="n">
        <f aca="false">IF(AO12+AO21=0,0,AO12+AO21)</f>
        <v>0</v>
      </c>
      <c r="AP45" s="89" t="n">
        <f aca="false">IF(AP12+AP21=0,0,AP12+AP21)</f>
        <v>0</v>
      </c>
      <c r="AQ45" s="89" t="n">
        <f aca="false">IF(AQ12+AQ21=0,0,AQ12+AQ21)</f>
        <v>0</v>
      </c>
      <c r="AR45" s="89" t="n">
        <f aca="false">IF(AR12+AR21=0,0,AR12+AR21)</f>
        <v>0</v>
      </c>
      <c r="AS45" s="89" t="n">
        <f aca="false">IF(AS12+AS21=0,0,AS12+AS21)</f>
        <v>0</v>
      </c>
      <c r="AT45" s="97" t="n">
        <f aca="false">IF(AT12+AT21=0,0,AT12+AT21)</f>
        <v>0</v>
      </c>
      <c r="AU45" s="90" t="n">
        <f aca="false">IF(AU12+AU21=0,0,AU12+AU21)</f>
        <v>0</v>
      </c>
      <c r="AV45" s="94" t="n">
        <f aca="false">IF(AV12+AV21=0,0,AV12+AV21)</f>
        <v>0</v>
      </c>
      <c r="AW45" s="96" t="n">
        <f aca="false">IF(AW12+AW21=0,0,AW12+AW21)</f>
        <v>0</v>
      </c>
      <c r="AX45" s="89" t="n">
        <f aca="false">IF(AX12+AX21=0,0,AX12+AX21)</f>
        <v>0</v>
      </c>
      <c r="AY45" s="89" t="n">
        <f aca="false">IF(AY12+AY21=0,0,AY12+AY21)</f>
        <v>0</v>
      </c>
      <c r="AZ45" s="90" t="n">
        <f aca="false">IF(AZ12+AZ21=0,0,AZ12+AZ21)</f>
        <v>0</v>
      </c>
      <c r="BA45" s="79" t="n">
        <f aca="false">IF(BA12+BA21=0,0,BA12+BA21)</f>
        <v>0</v>
      </c>
      <c r="BB45" s="98"/>
      <c r="BC45" s="145" t="str">
        <f aca="false">IF(COUNTA(BC12,BC21)&gt;0,(BC12+BC21)/COUNTA(BC12,BC21),"")</f>
        <v/>
      </c>
      <c r="BD45" s="146" t="str">
        <f aca="false">IF(COUNTA(BD12,BD21)&gt;0,(BD12+BD21)/COUNTA(BD12,BD21),"")</f>
        <v/>
      </c>
      <c r="BE45" s="146" t="str">
        <f aca="false">IF(COUNTA(BE12,BE21)&gt;0,(BE12+BE21)/COUNTA(BE12,BE21),"")</f>
        <v/>
      </c>
      <c r="BF45" s="146" t="str">
        <f aca="false">IF(COUNTA(BF12,BF21)&gt;0,(BF12+BF21)/COUNTA(BF12,BF21),"")</f>
        <v/>
      </c>
      <c r="BG45" s="146" t="str">
        <f aca="false">IF(COUNTA(BG12,BG21)&gt;0,(BG12+BG21)/COUNTA(BG12,BG21),"")</f>
        <v/>
      </c>
      <c r="BH45" s="146" t="str">
        <f aca="false">IF(COUNTA(BH12,BH21)&gt;0,(BH12+BH21)/COUNTA(BH12,BH21),"")</f>
        <v/>
      </c>
      <c r="BI45" s="146" t="str">
        <f aca="false">IF(COUNTA(BI12,BI21)&gt;0,(BI12+BI21)/COUNTA(BI12,BI21),"")</f>
        <v/>
      </c>
      <c r="BJ45" s="147" t="str">
        <f aca="false">IF(COUNTA(BJ12,BJ21)&gt;0,(BJ12+BJ21)/COUNTA(BJ12,BJ21),"")</f>
        <v/>
      </c>
    </row>
    <row r="46" customFormat="false" ht="13.2" hidden="false" customHeight="false" outlineLevel="0" collapsed="false">
      <c r="A46" s="139"/>
      <c r="B46" s="144" t="s">
        <v>71</v>
      </c>
      <c r="C46" s="144" t="str">
        <f aca="false">IF(C13+C22=0,"",C13+C22)</f>
        <v/>
      </c>
      <c r="D46" s="86" t="n">
        <f aca="false">IF(D13+D22=0,0,D13+D22)</f>
        <v>12320655.37</v>
      </c>
      <c r="E46" s="87" t="n">
        <f aca="false">IF(E13+E22=0,0,E13+E22)</f>
        <v>6160327.685</v>
      </c>
      <c r="F46" s="88" t="n">
        <f aca="false">IF(F13+F22=0,0,F13+F22)</f>
        <v>2464131.074</v>
      </c>
      <c r="G46" s="87" t="n">
        <f aca="false">IF(G13+G22=0,0,G13+G22)</f>
        <v>479314.68</v>
      </c>
      <c r="H46" s="88" t="n">
        <f aca="false">IF(H13+H22=0,0,H13+H22)</f>
        <v>12973003.44</v>
      </c>
      <c r="I46" s="87" t="n">
        <f aca="false">IF(I13+I22=0,0,I13+I22)</f>
        <v>4895315.915</v>
      </c>
      <c r="J46" s="88" t="n">
        <f aca="false">IF(J13+J22=0,0,J13+J22)</f>
        <v>2594600.688</v>
      </c>
      <c r="K46" s="87" t="n">
        <f aca="false">IF(K13+K22=0,0,K13+K22)</f>
        <v>103498.39</v>
      </c>
      <c r="L46" s="88" t="n">
        <f aca="false">IF(L13+L22=0,0,L13+L22)</f>
        <v>64</v>
      </c>
      <c r="M46" s="89" t="n">
        <f aca="false">IF(M13+M22=0,0,M13+M22)</f>
        <v>19</v>
      </c>
      <c r="N46" s="89" t="n">
        <f aca="false">IF(N13+N22=0,0,N13+N22)</f>
        <v>26</v>
      </c>
      <c r="O46" s="90" t="n">
        <f aca="false">IF(O13+O22=0,0,O13+O22)</f>
        <v>19</v>
      </c>
      <c r="P46" s="91" t="n">
        <f aca="false">R46+S46</f>
        <v>2417</v>
      </c>
      <c r="Q46" s="92" t="n">
        <f aca="false">IF(Q13+Q22=0,0,Q13+Q22)</f>
        <v>2417</v>
      </c>
      <c r="R46" s="89" t="n">
        <f aca="false">IF(R13+R22=0,0,R13+R22)</f>
        <v>1095</v>
      </c>
      <c r="S46" s="90" t="n">
        <f aca="false">IF(S13+S22=0,0,S13+S22)</f>
        <v>1322</v>
      </c>
      <c r="T46" s="93" t="n">
        <f aca="false">IF(T13+T22=0,0,T13+T22)</f>
        <v>0</v>
      </c>
      <c r="U46" s="94" t="n">
        <f aca="false">IF(U13+U22=0,0,U13+U22)</f>
        <v>2417</v>
      </c>
      <c r="V46" s="92" t="n">
        <f aca="false">IF(V13+V22=0,0,V13+V22)</f>
        <v>2417</v>
      </c>
      <c r="W46" s="89" t="n">
        <f aca="false">IF(W13+W22=0,0,W13+W22)</f>
        <v>430</v>
      </c>
      <c r="X46" s="89" t="n">
        <f aca="false">IF(X13+X22=0,0,X13+X22)</f>
        <v>1543</v>
      </c>
      <c r="Y46" s="89" t="n">
        <f aca="false">IF(Y13+Y22=0,0,Y13+Y22)</f>
        <v>444</v>
      </c>
      <c r="Z46" s="79" t="n">
        <f aca="false">IF(Z13+Z22=0,0,Z13+Z22)</f>
        <v>0</v>
      </c>
      <c r="AA46" s="95" t="e">
        <f aca="false">IF(AA13+AA22=0,0,AA13+AA22)</f>
        <v>#VALUE!</v>
      </c>
      <c r="AB46" s="96" t="e">
        <f aca="false">IF(AB13+AB22=0,0,AB13+AB22)</f>
        <v>#VALUE!</v>
      </c>
      <c r="AC46" s="89" t="n">
        <f aca="false">IF(AC13+AC22=0,0,AC13+AC22)</f>
        <v>294.565429864253</v>
      </c>
      <c r="AD46" s="89" t="n">
        <f aca="false">IF(AD13+AD22=0,0,AD13+AD22)</f>
        <v>14.6615384615385</v>
      </c>
      <c r="AE46" s="97" t="e">
        <f aca="false">IF(AE13+AE22=0,0,AE13+AE22)</f>
        <v>#VALUE!</v>
      </c>
      <c r="AF46" s="87" t="n">
        <f aca="false">IF(AF13+AF22=0,0,AF13+AF22)</f>
        <v>0</v>
      </c>
      <c r="AG46" s="95" t="n">
        <f aca="false">IF(AG13+AG22=0,0,AG13+AG22)</f>
        <v>29.3230769230769</v>
      </c>
      <c r="AH46" s="89" t="n">
        <f aca="false">IF(AH13+AH22=0,0,AH13+AH22)</f>
        <v>29.3230769230769</v>
      </c>
      <c r="AI46" s="89" t="n">
        <f aca="false">IF(AI13+AI22=0,0,AI13+AI22)</f>
        <v>0</v>
      </c>
      <c r="AJ46" s="89" t="n">
        <f aca="false">IF(AJ13+AJ22=0,0,AJ13+AJ22)</f>
        <v>0</v>
      </c>
      <c r="AK46" s="89" t="n">
        <f aca="false">IF(AK13+AK22=0,0,AK13+AK22)</f>
        <v>0</v>
      </c>
      <c r="AL46" s="97" t="n">
        <f aca="false">IF(AL13+AL22=0,0,AL13+AL22)</f>
        <v>29.3230769230769</v>
      </c>
      <c r="AM46" s="87" t="n">
        <f aca="false">IF(AM13+AM22=0,0,AM13+AM22)</f>
        <v>2387.67692307692</v>
      </c>
      <c r="AN46" s="95" t="e">
        <f aca="false">IF(AN13+AN22=0,0,AN13+AN22)</f>
        <v>#VALUE!</v>
      </c>
      <c r="AO46" s="96" t="e">
        <f aca="false">IF(AO13+AO22=0,0,AO13+AO22)</f>
        <v>#VALUE!</v>
      </c>
      <c r="AP46" s="89" t="n">
        <f aca="false">IF(AP13+AP22=0,0,AP13+AP22)</f>
        <v>0</v>
      </c>
      <c r="AQ46" s="89" t="n">
        <f aca="false">IF(AQ13+AQ22=0,0,AQ13+AQ22)</f>
        <v>0</v>
      </c>
      <c r="AR46" s="89" t="n">
        <f aca="false">IF(AR13+AR22=0,0,AR13+AR22)</f>
        <v>0</v>
      </c>
      <c r="AS46" s="89" t="n">
        <f aca="false">IF(AS13+AS22=0,0,AS13+AS22)</f>
        <v>0</v>
      </c>
      <c r="AT46" s="97" t="e">
        <f aca="false">IF(AT13+AT22=0,0,AT13+AT22)</f>
        <v>#VALUE!</v>
      </c>
      <c r="AU46" s="90" t="n">
        <f aca="false">IF(AU13+AU22=0,0,AU13+AU22)</f>
        <v>2417</v>
      </c>
      <c r="AV46" s="94" t="n">
        <f aca="false">IF(AV13+AV22=0,0,AV13+AV22)</f>
        <v>2417</v>
      </c>
      <c r="AW46" s="96" t="n">
        <f aca="false">IF(AW13+AW22=0,0,AW13+AW22)</f>
        <v>2417</v>
      </c>
      <c r="AX46" s="89" t="n">
        <f aca="false">IF(AX13+AX22=0,0,AX13+AX22)</f>
        <v>399</v>
      </c>
      <c r="AY46" s="89" t="n">
        <f aca="false">IF(AY13+AY22=0,0,AY13+AY22)</f>
        <v>1525</v>
      </c>
      <c r="AZ46" s="90" t="n">
        <f aca="false">IF(AZ13+AZ22=0,0,AZ13+AZ22)</f>
        <v>493</v>
      </c>
      <c r="BA46" s="79" t="n">
        <f aca="false">IF(BA13+BA22=0,0,BA13+BA22)</f>
        <v>0</v>
      </c>
      <c r="BB46" s="98"/>
      <c r="BC46" s="145" t="n">
        <f aca="false">IF(COUNTA(BC13,BC22)&gt;0,(BC13+BC22)/COUNTA(BC13,BC22),"")</f>
        <v>1</v>
      </c>
      <c r="BD46" s="146" t="n">
        <f aca="false">IF(COUNTA(BD13,BD22)&gt;0,(BD13+BD22)/COUNTA(BD13,BD22),"")</f>
        <v>3</v>
      </c>
      <c r="BE46" s="146" t="n">
        <f aca="false">IF(COUNTA(BE13,BE22)&gt;0,(BE13+BE22)/COUNTA(BE13,BE22),"")</f>
        <v>4</v>
      </c>
      <c r="BF46" s="146" t="n">
        <f aca="false">IF(COUNTA(BF13,BF22)&gt;0,(BF13+BF22)/COUNTA(BF13,BF22),"")</f>
        <v>0</v>
      </c>
      <c r="BG46" s="146" t="n">
        <f aca="false">IF(COUNTA(BG13,BG22)&gt;0,(BG13+BG22)/COUNTA(BG13,BG22),"")</f>
        <v>1.5</v>
      </c>
      <c r="BH46" s="146" t="n">
        <f aca="false">IF(COUNTA(BH13,BH22)&gt;0,(BH13+BH22)/COUNTA(BH13,BH22),"")</f>
        <v>4</v>
      </c>
      <c r="BI46" s="146" t="n">
        <f aca="false">IF(COUNTA(BI13,BI22)&gt;0,(BI13+BI22)/COUNTA(BI13,BI22),"")</f>
        <v>0</v>
      </c>
      <c r="BJ46" s="147" t="n">
        <f aca="false">IF(COUNTA(BJ13,BJ22)&gt;0,(BJ13+BJ22)/COUNTA(BJ13,BJ22),"")</f>
        <v>4</v>
      </c>
    </row>
    <row r="47" customFormat="false" ht="13.2" hidden="false" customHeight="false" outlineLevel="0" collapsed="false">
      <c r="A47" s="139"/>
      <c r="B47" s="144" t="s">
        <v>72</v>
      </c>
      <c r="C47" s="144" t="str">
        <f aca="false">IF(C14+C23=0,"",C14+C23)</f>
        <v/>
      </c>
      <c r="D47" s="86" t="n">
        <f aca="false">IF(D14+D23=0,0,D14+D23)</f>
        <v>0</v>
      </c>
      <c r="E47" s="87" t="n">
        <f aca="false">IF(E14+E23=0,0,E14+E23)</f>
        <v>0</v>
      </c>
      <c r="F47" s="88" t="n">
        <f aca="false">IF(F14+F23=0,0,F14+F23)</f>
        <v>0</v>
      </c>
      <c r="G47" s="87" t="n">
        <f aca="false">IF(G14+G23=0,0,G14+G23)</f>
        <v>0</v>
      </c>
      <c r="H47" s="88" t="n">
        <f aca="false">IF(H14+H23=0,0,H14+H23)</f>
        <v>0</v>
      </c>
      <c r="I47" s="87" t="n">
        <f aca="false">IF(I14+I23=0,0,I14+I23)</f>
        <v>0</v>
      </c>
      <c r="J47" s="88" t="n">
        <f aca="false">IF(J14+J23=0,0,J14+J23)</f>
        <v>0</v>
      </c>
      <c r="K47" s="87" t="n">
        <f aca="false">IF(K14+K23=0,0,K14+K23)</f>
        <v>0</v>
      </c>
      <c r="L47" s="88" t="n">
        <f aca="false">IF(L14+L23=0,0,L14+L23)</f>
        <v>0</v>
      </c>
      <c r="M47" s="89" t="n">
        <f aca="false">IF(M14+M23=0,0,M14+M23)</f>
        <v>0</v>
      </c>
      <c r="N47" s="89" t="n">
        <f aca="false">IF(N14+N23=0,0,N14+N23)</f>
        <v>0</v>
      </c>
      <c r="O47" s="90" t="n">
        <f aca="false">IF(O14+O23=0,0,O14+O23)</f>
        <v>0</v>
      </c>
      <c r="P47" s="91" t="n">
        <f aca="false">R47+S47</f>
        <v>0</v>
      </c>
      <c r="Q47" s="92" t="n">
        <f aca="false">IF(Q14+Q23=0,0,Q14+Q23)</f>
        <v>0</v>
      </c>
      <c r="R47" s="89" t="n">
        <f aca="false">IF(R14+R23=0,0,R14+R23)</f>
        <v>0</v>
      </c>
      <c r="S47" s="90" t="n">
        <f aca="false">IF(S14+S23=0,0,S14+S23)</f>
        <v>0</v>
      </c>
      <c r="T47" s="93" t="n">
        <f aca="false">IF(T14+T23=0,0,T14+T23)</f>
        <v>0</v>
      </c>
      <c r="U47" s="94" t="n">
        <f aca="false">IF(U14+U23=0,0,U14+U23)</f>
        <v>0</v>
      </c>
      <c r="V47" s="92" t="n">
        <f aca="false">IF(V14+V23=0,0,V14+V23)</f>
        <v>0</v>
      </c>
      <c r="W47" s="89" t="n">
        <f aca="false">IF(W14+W23=0,0,W14+W23)</f>
        <v>0</v>
      </c>
      <c r="X47" s="89" t="n">
        <f aca="false">IF(X14+X23=0,0,X14+X23)</f>
        <v>0</v>
      </c>
      <c r="Y47" s="89" t="n">
        <f aca="false">IF(Y14+Y23=0,0,Y14+Y23)</f>
        <v>0</v>
      </c>
      <c r="Z47" s="79" t="n">
        <f aca="false">IF(Z14+Z23=0,0,Z14+Z23)</f>
        <v>0</v>
      </c>
      <c r="AA47" s="95" t="e">
        <f aca="false">IF(AA14+AA23=0,0,AA14+AA23)</f>
        <v>#VALUE!</v>
      </c>
      <c r="AB47" s="96" t="e">
        <f aca="false">IF(AB14+AB23=0,0,AB14+AB23)</f>
        <v>#VALUE!</v>
      </c>
      <c r="AC47" s="89" t="n">
        <f aca="false">IF(AC14+AC23=0,0,AC14+AC23)</f>
        <v>0</v>
      </c>
      <c r="AD47" s="89" t="n">
        <f aca="false">IF(AD14+AD23=0,0,AD14+AD23)</f>
        <v>0</v>
      </c>
      <c r="AE47" s="97" t="e">
        <f aca="false">IF(AE14+AE23=0,0,AE14+AE23)</f>
        <v>#VALUE!</v>
      </c>
      <c r="AF47" s="87" t="n">
        <f aca="false">IF(AF14+AF23=0,0,AF14+AF23)</f>
        <v>0</v>
      </c>
      <c r="AG47" s="95" t="n">
        <f aca="false">IF(AG14+AG23=0,0,AG14+AG23)</f>
        <v>0</v>
      </c>
      <c r="AH47" s="89" t="n">
        <f aca="false">IF(AH14+AH23=0,0,AH14+AH23)</f>
        <v>0</v>
      </c>
      <c r="AI47" s="89" t="n">
        <f aca="false">IF(AI14+AI23=0,0,AI14+AI23)</f>
        <v>0</v>
      </c>
      <c r="AJ47" s="89" t="n">
        <f aca="false">IF(AJ14+AJ23=0,0,AJ14+AJ23)</f>
        <v>0</v>
      </c>
      <c r="AK47" s="89" t="n">
        <f aca="false">IF(AK14+AK23=0,0,AK14+AK23)</f>
        <v>0</v>
      </c>
      <c r="AL47" s="97" t="n">
        <f aca="false">IF(AL14+AL23=0,0,AL14+AL23)</f>
        <v>0</v>
      </c>
      <c r="AM47" s="87" t="n">
        <f aca="false">IF(AM14+AM23=0,0,AM14+AM23)</f>
        <v>0</v>
      </c>
      <c r="AN47" s="95" t="n">
        <f aca="false">IF(AN14+AN23=0,0,AN14+AN23)</f>
        <v>0</v>
      </c>
      <c r="AO47" s="96" t="n">
        <f aca="false">IF(AO14+AO23=0,0,AO14+AO23)</f>
        <v>0</v>
      </c>
      <c r="AP47" s="89" t="n">
        <f aca="false">IF(AP14+AP23=0,0,AP14+AP23)</f>
        <v>0</v>
      </c>
      <c r="AQ47" s="89" t="n">
        <f aca="false">IF(AQ14+AQ23=0,0,AQ14+AQ23)</f>
        <v>0</v>
      </c>
      <c r="AR47" s="89" t="n">
        <f aca="false">IF(AR14+AR23=0,0,AR14+AR23)</f>
        <v>0</v>
      </c>
      <c r="AS47" s="89" t="n">
        <f aca="false">IF(AS14+AS23=0,0,AS14+AS23)</f>
        <v>0</v>
      </c>
      <c r="AT47" s="97" t="n">
        <f aca="false">IF(AT14+AT23=0,0,AT14+AT23)</f>
        <v>0</v>
      </c>
      <c r="AU47" s="90" t="n">
        <f aca="false">IF(AU14+AU23=0,0,AU14+AU23)</f>
        <v>0</v>
      </c>
      <c r="AV47" s="94" t="n">
        <f aca="false">IF(AV14+AV23=0,0,AV14+AV23)</f>
        <v>0</v>
      </c>
      <c r="AW47" s="96" t="n">
        <f aca="false">IF(AW14+AW23=0,0,AW14+AW23)</f>
        <v>0</v>
      </c>
      <c r="AX47" s="89" t="n">
        <f aca="false">IF(AX14+AX23=0,0,AX14+AX23)</f>
        <v>0</v>
      </c>
      <c r="AY47" s="89" t="n">
        <f aca="false">IF(AY14+AY23=0,0,AY14+AY23)</f>
        <v>0</v>
      </c>
      <c r="AZ47" s="90" t="n">
        <f aca="false">IF(AZ14+AZ23=0,0,AZ14+AZ23)</f>
        <v>0</v>
      </c>
      <c r="BA47" s="79" t="n">
        <f aca="false">IF(BA14+BA23=0,0,BA14+BA23)</f>
        <v>0</v>
      </c>
      <c r="BB47" s="98"/>
      <c r="BC47" s="145" t="str">
        <f aca="false">IF(COUNTA(BC14,BC23)&gt;0,(BC14+BC23)/COUNTA(BC14,BC23),"")</f>
        <v/>
      </c>
      <c r="BD47" s="146" t="str">
        <f aca="false">IF(COUNTA(BD14,BD23)&gt;0,(BD14+BD23)/COUNTA(BD14,BD23),"")</f>
        <v/>
      </c>
      <c r="BE47" s="146" t="str">
        <f aca="false">IF(COUNTA(BE14,BE23)&gt;0,(BE14+BE23)/COUNTA(BE14,BE23),"")</f>
        <v/>
      </c>
      <c r="BF47" s="146" t="str">
        <f aca="false">IF(COUNTA(BF14,BF23)&gt;0,(BF14+BF23)/COUNTA(BF14,BF23),"")</f>
        <v/>
      </c>
      <c r="BG47" s="146" t="str">
        <f aca="false">IF(COUNTA(BG14,BG23)&gt;0,(BG14+BG23)/COUNTA(BG14,BG23),"")</f>
        <v/>
      </c>
      <c r="BH47" s="146" t="str">
        <f aca="false">IF(COUNTA(BH14,BH23)&gt;0,(BH14+BH23)/COUNTA(BH14,BH23),"")</f>
        <v/>
      </c>
      <c r="BI47" s="146" t="str">
        <f aca="false">IF(COUNTA(BI14,BI23)&gt;0,(BI14+BI23)/COUNTA(BI14,BI23),"")</f>
        <v/>
      </c>
      <c r="BJ47" s="147" t="str">
        <f aca="false">IF(COUNTA(BJ14,BJ23)&gt;0,(BJ14+BJ23)/COUNTA(BJ14,BJ23),"")</f>
        <v/>
      </c>
    </row>
    <row r="48" customFormat="false" ht="13.2" hidden="false" customHeight="false" outlineLevel="0" collapsed="false">
      <c r="A48" s="139"/>
      <c r="B48" s="144" t="s">
        <v>73</v>
      </c>
      <c r="C48" s="144" t="str">
        <f aca="false">IF(C15+C24=0,"",C15+C24)</f>
        <v/>
      </c>
      <c r="D48" s="86" t="n">
        <f aca="false">IF(D15+D24=0,0,D15+D24)</f>
        <v>20696119.57</v>
      </c>
      <c r="E48" s="87" t="n">
        <f aca="false">IF(E15+E24=0,0,E15+E24)</f>
        <v>10348059.785</v>
      </c>
      <c r="F48" s="88" t="n">
        <f aca="false">IF(F15+F24=0,0,F15+F24)</f>
        <v>4139223.914</v>
      </c>
      <c r="G48" s="87" t="n">
        <f aca="false">IF(G15+G24=0,0,G15+G24)</f>
        <v>163990</v>
      </c>
      <c r="H48" s="88" t="n">
        <f aca="false">IF(H15+H24=0,0,H15+H24)</f>
        <v>20093613.26</v>
      </c>
      <c r="I48" s="87" t="n">
        <f aca="false">IF(I15+I24=0,0,I15+I24)</f>
        <v>8671813.2</v>
      </c>
      <c r="J48" s="88" t="n">
        <f aca="false">IF(J15+J24=0,0,J15+J24)</f>
        <v>4018722.652</v>
      </c>
      <c r="K48" s="87" t="n">
        <f aca="false">IF(K15+K24=0,0,K15+K24)</f>
        <v>19920.7</v>
      </c>
      <c r="L48" s="88" t="n">
        <f aca="false">IF(L15+L24=0,0,L15+L24)</f>
        <v>105</v>
      </c>
      <c r="M48" s="89" t="n">
        <f aca="false">IF(M15+M24=0,0,M15+M24)</f>
        <v>18</v>
      </c>
      <c r="N48" s="89" t="n">
        <f aca="false">IF(N15+N24=0,0,N15+N24)</f>
        <v>41</v>
      </c>
      <c r="O48" s="90" t="n">
        <f aca="false">IF(O15+O24=0,0,O15+O24)</f>
        <v>46</v>
      </c>
      <c r="P48" s="91" t="n">
        <f aca="false">R48+S48</f>
        <v>14907</v>
      </c>
      <c r="Q48" s="92" t="n">
        <f aca="false">IF(Q15+Q24=0,0,Q15+Q24)</f>
        <v>14907</v>
      </c>
      <c r="R48" s="89" t="n">
        <f aca="false">IF(R15+R24=0,0,R15+R24)</f>
        <v>6678</v>
      </c>
      <c r="S48" s="90" t="n">
        <f aca="false">IF(S15+S24=0,0,S15+S24)</f>
        <v>8229</v>
      </c>
      <c r="T48" s="93" t="n">
        <f aca="false">IF(T15+T24=0,0,T15+T24)</f>
        <v>0</v>
      </c>
      <c r="U48" s="94" t="n">
        <f aca="false">IF(U15+U24=0,0,U15+U24)</f>
        <v>14907</v>
      </c>
      <c r="V48" s="92" t="n">
        <f aca="false">IF(V15+V24=0,0,V15+V24)</f>
        <v>14907</v>
      </c>
      <c r="W48" s="89" t="n">
        <f aca="false">IF(W15+W24=0,0,W15+W24)</f>
        <v>3912</v>
      </c>
      <c r="X48" s="89" t="n">
        <f aca="false">IF(X15+X24=0,0,X15+X24)</f>
        <v>6576</v>
      </c>
      <c r="Y48" s="89" t="n">
        <f aca="false">IF(Y15+Y24=0,0,Y15+Y24)</f>
        <v>4419</v>
      </c>
      <c r="Z48" s="79" t="n">
        <f aca="false">IF(Z15+Z24=0,0,Z15+Z24)</f>
        <v>0</v>
      </c>
      <c r="AA48" s="95" t="e">
        <f aca="false">IF(AA15+AA24=0,0,AA15+AA24)</f>
        <v>#VALUE!</v>
      </c>
      <c r="AB48" s="96" t="e">
        <f aca="false">IF(AB15+AB24=0,0,AB15+AB24)</f>
        <v>#VALUE!</v>
      </c>
      <c r="AC48" s="89" t="n">
        <f aca="false">IF(AC15+AC24=0,0,AC15+AC24)</f>
        <v>1432.79718905606</v>
      </c>
      <c r="AD48" s="89" t="n">
        <f aca="false">IF(AD15+AD24=0,0,AD15+AD24)</f>
        <v>441.519205439846</v>
      </c>
      <c r="AE48" s="97" t="e">
        <f aca="false">IF(AE15+AE24=0,0,AE15+AE24)</f>
        <v>#VALUE!</v>
      </c>
      <c r="AF48" s="87" t="n">
        <f aca="false">IF(AF15+AF24=0,0,AF15+AF24)</f>
        <v>0</v>
      </c>
      <c r="AG48" s="95" t="n">
        <f aca="false">IF(AG15+AG24=0,0,AG15+AG24)</f>
        <v>369.603415966162</v>
      </c>
      <c r="AH48" s="89" t="n">
        <f aca="false">IF(AH15+AH24=0,0,AH15+AH24)</f>
        <v>369.603415966162</v>
      </c>
      <c r="AI48" s="89" t="n">
        <f aca="false">IF(AI15+AI24=0,0,AI15+AI24)</f>
        <v>0</v>
      </c>
      <c r="AJ48" s="89" t="n">
        <f aca="false">IF(AJ15+AJ24=0,0,AJ15+AJ24)</f>
        <v>0</v>
      </c>
      <c r="AK48" s="89" t="n">
        <f aca="false">IF(AK15+AK24=0,0,AK15+AK24)</f>
        <v>0</v>
      </c>
      <c r="AL48" s="97" t="n">
        <f aca="false">IF(AL15+AL24=0,0,AL15+AL24)</f>
        <v>369.603415966162</v>
      </c>
      <c r="AM48" s="87" t="n">
        <f aca="false">IF(AM15+AM24=0,0,AM15+AM24)</f>
        <v>14537.3965840338</v>
      </c>
      <c r="AN48" s="95" t="e">
        <f aca="false">IF(AN15+AN24=0,0,AN15+AN24)</f>
        <v>#VALUE!</v>
      </c>
      <c r="AO48" s="96" t="e">
        <f aca="false">IF(AO15+AO24=0,0,AO15+AO24)</f>
        <v>#VALUE!</v>
      </c>
      <c r="AP48" s="89" t="n">
        <f aca="false">IF(AP15+AP24=0,0,AP15+AP24)</f>
        <v>0</v>
      </c>
      <c r="AQ48" s="89" t="n">
        <f aca="false">IF(AQ15+AQ24=0,0,AQ15+AQ24)</f>
        <v>0</v>
      </c>
      <c r="AR48" s="89" t="n">
        <f aca="false">IF(AR15+AR24=0,0,AR15+AR24)</f>
        <v>4952</v>
      </c>
      <c r="AS48" s="89" t="n">
        <f aca="false">IF(AS15+AS24=0,0,AS15+AS24)</f>
        <v>0</v>
      </c>
      <c r="AT48" s="97" t="e">
        <f aca="false">IF(AT15+AT24=0,0,AT15+AT24)</f>
        <v>#VALUE!</v>
      </c>
      <c r="AU48" s="90" t="n">
        <f aca="false">IF(AU15+AU24=0,0,AU15+AU24)</f>
        <v>9955</v>
      </c>
      <c r="AV48" s="94" t="n">
        <f aca="false">IF(AV15+AV24=0,0,AV15+AV24)</f>
        <v>14907</v>
      </c>
      <c r="AW48" s="96" t="n">
        <f aca="false">IF(AW15+AW24=0,0,AW15+AW24)</f>
        <v>14907</v>
      </c>
      <c r="AX48" s="89" t="n">
        <f aca="false">IF(AX15+AX24=0,0,AX15+AX24)</f>
        <v>3003</v>
      </c>
      <c r="AY48" s="89" t="n">
        <f aca="false">IF(AY15+AY24=0,0,AY15+AY24)</f>
        <v>9612</v>
      </c>
      <c r="AZ48" s="90" t="n">
        <f aca="false">IF(AZ15+AZ24=0,0,AZ15+AZ24)</f>
        <v>2292</v>
      </c>
      <c r="BA48" s="79" t="n">
        <f aca="false">IF(BA15+BA24=0,0,BA15+BA24)</f>
        <v>0</v>
      </c>
      <c r="BB48" s="98"/>
      <c r="BC48" s="145" t="n">
        <f aca="false">IF(COUNTA(BC15,BC24)&gt;0,(BC15+BC24)/COUNTA(BC15,BC24),"")</f>
        <v>1</v>
      </c>
      <c r="BD48" s="146" t="n">
        <f aca="false">IF(COUNTA(BD15,BD24)&gt;0,(BD15+BD24)/COUNTA(BD15,BD24),"")</f>
        <v>3</v>
      </c>
      <c r="BE48" s="146" t="n">
        <f aca="false">IF(COUNTA(BE15,BE24)&gt;0,(BE15+BE24)/COUNTA(BE15,BE24),"")</f>
        <v>3</v>
      </c>
      <c r="BF48" s="146" t="n">
        <f aca="false">IF(COUNTA(BF15,BF24)&gt;0,(BF15+BF24)/COUNTA(BF15,BF24),"")</f>
        <v>0</v>
      </c>
      <c r="BG48" s="146" t="n">
        <f aca="false">IF(COUNTA(BG15,BG24)&gt;0,(BG15+BG24)/COUNTA(BG15,BG24),"")</f>
        <v>4</v>
      </c>
      <c r="BH48" s="146" t="n">
        <f aca="false">IF(COUNTA(BH15,BH24)&gt;0,(BH15+BH24)/COUNTA(BH15,BH24),"")</f>
        <v>4</v>
      </c>
      <c r="BI48" s="146" t="n">
        <f aca="false">IF(COUNTA(BI15,BI24)&gt;0,(BI15+BI24)/COUNTA(BI15,BI24),"")</f>
        <v>0</v>
      </c>
      <c r="BJ48" s="147" t="n">
        <f aca="false">IF(COUNTA(BJ15,BJ24)&gt;0,(BJ15+BJ24)/COUNTA(BJ15,BJ24),"")</f>
        <v>4</v>
      </c>
    </row>
    <row r="49" customFormat="false" ht="13.2" hidden="false" customHeight="false" outlineLevel="0" collapsed="false">
      <c r="A49" s="139"/>
      <c r="B49" s="144" t="s">
        <v>74</v>
      </c>
      <c r="C49" s="144" t="str">
        <f aca="false">IF(C16+C25=0,"",C16+C25)</f>
        <v/>
      </c>
      <c r="D49" s="86" t="n">
        <f aca="false">IF(D16+D25=0,0,D16+D25)</f>
        <v>0</v>
      </c>
      <c r="E49" s="87" t="n">
        <f aca="false">IF(E16+E25=0,0,E16+E25)</f>
        <v>0</v>
      </c>
      <c r="F49" s="88" t="n">
        <f aca="false">IF(F16+F25=0,0,F16+F25)</f>
        <v>0</v>
      </c>
      <c r="G49" s="87" t="n">
        <f aca="false">IF(G16+G25=0,0,G16+G25)</f>
        <v>0</v>
      </c>
      <c r="H49" s="88" t="n">
        <f aca="false">IF(H16+H25=0,0,H16+H25)</f>
        <v>0</v>
      </c>
      <c r="I49" s="87" t="n">
        <f aca="false">IF(I16+I25=0,0,I16+I25)</f>
        <v>0</v>
      </c>
      <c r="J49" s="88" t="n">
        <f aca="false">IF(J16+J25=0,0,J16+J25)</f>
        <v>0</v>
      </c>
      <c r="K49" s="87" t="n">
        <f aca="false">IF(K16+K25=0,0,K16+K25)</f>
        <v>0</v>
      </c>
      <c r="L49" s="88" t="n">
        <f aca="false">IF(L16+L25=0,0,L16+L25)</f>
        <v>0</v>
      </c>
      <c r="M49" s="89" t="n">
        <f aca="false">IF(M16+M25=0,0,M16+M25)</f>
        <v>0</v>
      </c>
      <c r="N49" s="89" t="n">
        <f aca="false">IF(N16+N25=0,0,N16+N25)</f>
        <v>0</v>
      </c>
      <c r="O49" s="90" t="n">
        <f aca="false">IF(O16+O25=0,0,O16+O25)</f>
        <v>0</v>
      </c>
      <c r="P49" s="91" t="n">
        <f aca="false">R49+S49</f>
        <v>0</v>
      </c>
      <c r="Q49" s="92" t="n">
        <f aca="false">IF(Q16+Q25=0,0,Q16+Q25)</f>
        <v>0</v>
      </c>
      <c r="R49" s="89" t="n">
        <f aca="false">IF(R16+R25=0,0,R16+R25)</f>
        <v>0</v>
      </c>
      <c r="S49" s="90" t="n">
        <f aca="false">IF(S16+S25=0,0,S16+S25)</f>
        <v>0</v>
      </c>
      <c r="T49" s="93" t="n">
        <f aca="false">IF(T16+T25=0,0,T16+T25)</f>
        <v>0</v>
      </c>
      <c r="U49" s="94" t="n">
        <f aca="false">IF(U16+U25=0,0,U16+U25)</f>
        <v>0</v>
      </c>
      <c r="V49" s="92" t="n">
        <f aca="false">IF(V16+V25=0,0,V16+V25)</f>
        <v>0</v>
      </c>
      <c r="W49" s="89" t="n">
        <f aca="false">IF(W16+W25=0,0,W16+W25)</f>
        <v>0</v>
      </c>
      <c r="X49" s="89" t="n">
        <f aca="false">IF(X16+X25=0,0,X16+X25)</f>
        <v>0</v>
      </c>
      <c r="Y49" s="89" t="n">
        <f aca="false">IF(Y16+Y25=0,0,Y16+Y25)</f>
        <v>0</v>
      </c>
      <c r="Z49" s="79" t="n">
        <f aca="false">IF(Z16+Z25=0,0,Z16+Z25)</f>
        <v>0</v>
      </c>
      <c r="AA49" s="95" t="n">
        <f aca="false">IF(AA16+AA25=0,0,AA16+AA25)</f>
        <v>0</v>
      </c>
      <c r="AB49" s="96" t="n">
        <f aca="false">IF(AB16+AB25=0,0,AB16+AB25)</f>
        <v>0</v>
      </c>
      <c r="AC49" s="89" t="n">
        <f aca="false">IF(AC16+AC25=0,0,AC16+AC25)</f>
        <v>0</v>
      </c>
      <c r="AD49" s="89" t="n">
        <f aca="false">IF(AD16+AD25=0,0,AD16+AD25)</f>
        <v>0</v>
      </c>
      <c r="AE49" s="97" t="n">
        <f aca="false">IF(AE16+AE25=0,0,AE16+AE25)</f>
        <v>0</v>
      </c>
      <c r="AF49" s="87" t="n">
        <f aca="false">IF(AF16+AF25=0,0,AF16+AF25)</f>
        <v>0</v>
      </c>
      <c r="AG49" s="95" t="n">
        <f aca="false">IF(AG16+AG25=0,0,AG16+AG25)</f>
        <v>0</v>
      </c>
      <c r="AH49" s="89" t="n">
        <f aca="false">IF(AH16+AH25=0,0,AH16+AH25)</f>
        <v>0</v>
      </c>
      <c r="AI49" s="89" t="n">
        <f aca="false">IF(AI16+AI25=0,0,AI16+AI25)</f>
        <v>0</v>
      </c>
      <c r="AJ49" s="89" t="n">
        <f aca="false">IF(AJ16+AJ25=0,0,AJ16+AJ25)</f>
        <v>0</v>
      </c>
      <c r="AK49" s="89" t="n">
        <f aca="false">IF(AK16+AK25=0,0,AK16+AK25)</f>
        <v>0</v>
      </c>
      <c r="AL49" s="97" t="n">
        <f aca="false">IF(AL16+AL25=0,0,AL16+AL25)</f>
        <v>0</v>
      </c>
      <c r="AM49" s="87" t="n">
        <f aca="false">IF(AM16+AM25=0,0,AM16+AM25)</f>
        <v>0</v>
      </c>
      <c r="AN49" s="95" t="n">
        <f aca="false">IF(AN16+AN25=0,0,AN16+AN25)</f>
        <v>0</v>
      </c>
      <c r="AO49" s="96" t="n">
        <f aca="false">IF(AO16+AO25=0,0,AO16+AO25)</f>
        <v>0</v>
      </c>
      <c r="AP49" s="89" t="n">
        <f aca="false">IF(AP16+AP25=0,0,AP16+AP25)</f>
        <v>0</v>
      </c>
      <c r="AQ49" s="89" t="n">
        <f aca="false">IF(AQ16+AQ25=0,0,AQ16+AQ25)</f>
        <v>0</v>
      </c>
      <c r="AR49" s="89" t="n">
        <f aca="false">IF(AR16+AR25=0,0,AR16+AR25)</f>
        <v>0</v>
      </c>
      <c r="AS49" s="89" t="n">
        <f aca="false">IF(AS16+AS25=0,0,AS16+AS25)</f>
        <v>0</v>
      </c>
      <c r="AT49" s="97" t="n">
        <f aca="false">IF(AT16+AT25=0,0,AT16+AT25)</f>
        <v>0</v>
      </c>
      <c r="AU49" s="90" t="n">
        <f aca="false">IF(AU16+AU25=0,0,AU16+AU25)</f>
        <v>0</v>
      </c>
      <c r="AV49" s="94" t="n">
        <f aca="false">IF(AV16+AV25=0,0,AV16+AV25)</f>
        <v>0</v>
      </c>
      <c r="AW49" s="96" t="n">
        <f aca="false">IF(AW16+AW25=0,0,AW16+AW25)</f>
        <v>0</v>
      </c>
      <c r="AX49" s="89" t="n">
        <f aca="false">IF(AX16+AX25=0,0,AX16+AX25)</f>
        <v>0</v>
      </c>
      <c r="AY49" s="89" t="n">
        <f aca="false">IF(AY16+AY25=0,0,AY16+AY25)</f>
        <v>0</v>
      </c>
      <c r="AZ49" s="90" t="n">
        <f aca="false">IF(AZ16+AZ25=0,0,AZ16+AZ25)</f>
        <v>0</v>
      </c>
      <c r="BA49" s="79" t="n">
        <f aca="false">IF(BA16+BA25=0,0,BA16+BA25)</f>
        <v>0</v>
      </c>
      <c r="BB49" s="98"/>
      <c r="BC49" s="145" t="str">
        <f aca="false">IF(COUNTA(BC16,BC25)&gt;0,(BC16+BC25)/COUNTA(BC16,BC25),"")</f>
        <v/>
      </c>
      <c r="BD49" s="146" t="str">
        <f aca="false">IF(COUNTA(BD16,BD25)&gt;0,(BD16+BD25)/COUNTA(BD16,BD25),"")</f>
        <v/>
      </c>
      <c r="BE49" s="146" t="str">
        <f aca="false">IF(COUNTA(BE16,BE25)&gt;0,(BE16+BE25)/COUNTA(BE16,BE25),"")</f>
        <v/>
      </c>
      <c r="BF49" s="146" t="str">
        <f aca="false">IF(COUNTA(BF16,BF25)&gt;0,(BF16+BF25)/COUNTA(BF16,BF25),"")</f>
        <v/>
      </c>
      <c r="BG49" s="146" t="str">
        <f aca="false">IF(COUNTA(BG16,BG25)&gt;0,(BG16+BG25)/COUNTA(BG16,BG25),"")</f>
        <v/>
      </c>
      <c r="BH49" s="146" t="str">
        <f aca="false">IF(COUNTA(BH16,BH25)&gt;0,(BH16+BH25)/COUNTA(BH16,BH25),"")</f>
        <v/>
      </c>
      <c r="BI49" s="146" t="str">
        <f aca="false">IF(COUNTA(BI16,BI25)&gt;0,(BI16+BI25)/COUNTA(BI16,BI25),"")</f>
        <v/>
      </c>
      <c r="BJ49" s="147" t="str">
        <f aca="false">IF(COUNTA(BJ16,BJ25)&gt;0,(BJ16+BJ25)/COUNTA(BJ16,BJ25),"")</f>
        <v/>
      </c>
    </row>
    <row r="50" customFormat="false" ht="13.2" hidden="false" customHeight="false" outlineLevel="0" collapsed="false">
      <c r="A50" s="139"/>
      <c r="B50" s="144" t="s">
        <v>75</v>
      </c>
      <c r="C50" s="144" t="str">
        <f aca="false">IF(C17+C26=0,"",C17+C26)</f>
        <v/>
      </c>
      <c r="D50" s="86" t="n">
        <f aca="false">IF(D17+D26=0,0,D17+D26)</f>
        <v>5988488.22</v>
      </c>
      <c r="E50" s="87" t="n">
        <f aca="false">IF(E17+E26=0,0,E17+E26)</f>
        <v>2994244.11</v>
      </c>
      <c r="F50" s="88" t="n">
        <f aca="false">IF(F17+F26=0,0,F17+F26)</f>
        <v>1197697.644</v>
      </c>
      <c r="G50" s="87" t="n">
        <f aca="false">IF(G17+G26=0,0,G17+G26)</f>
        <v>47528.34</v>
      </c>
      <c r="H50" s="88" t="n">
        <f aca="false">IF(H17+H26=0,0,H17+H26)</f>
        <v>5966564.37</v>
      </c>
      <c r="I50" s="87" t="n">
        <f aca="false">IF(I17+I26=0,0,I17+I26)</f>
        <v>2182658.76</v>
      </c>
      <c r="J50" s="88" t="n">
        <f aca="false">IF(J17+J26=0,0,J17+J26)</f>
        <v>1193312.874</v>
      </c>
      <c r="K50" s="87" t="n">
        <f aca="false">IF(K17+K26=0,0,K17+K26)</f>
        <v>0</v>
      </c>
      <c r="L50" s="88" t="n">
        <f aca="false">IF(L17+L26=0,0,L17+L26)</f>
        <v>47</v>
      </c>
      <c r="M50" s="89" t="n">
        <f aca="false">IF(M17+M26=0,0,M17+M26)</f>
        <v>1</v>
      </c>
      <c r="N50" s="89" t="n">
        <f aca="false">IF(N17+N26=0,0,N17+N26)</f>
        <v>38</v>
      </c>
      <c r="O50" s="90" t="n">
        <f aca="false">IF(O17+O26=0,0,O17+O26)</f>
        <v>8</v>
      </c>
      <c r="P50" s="91" t="n">
        <f aca="false">R50+S50</f>
        <v>4379</v>
      </c>
      <c r="Q50" s="92" t="n">
        <f aca="false">IF(Q17+Q26=0,0,Q17+Q26)</f>
        <v>4379</v>
      </c>
      <c r="R50" s="89" t="n">
        <f aca="false">IF(R17+R26=0,0,R17+R26)</f>
        <v>4270</v>
      </c>
      <c r="S50" s="90" t="n">
        <f aca="false">IF(S17+S26=0,0,S17+S26)</f>
        <v>109</v>
      </c>
      <c r="T50" s="93" t="n">
        <f aca="false">IF(T17+T26=0,0,T17+T26)</f>
        <v>0</v>
      </c>
      <c r="U50" s="94" t="n">
        <f aca="false">IF(U17+U26=0,0,U17+U26)</f>
        <v>4379</v>
      </c>
      <c r="V50" s="92" t="n">
        <f aca="false">IF(V17+V26=0,0,V17+V26)</f>
        <v>4379</v>
      </c>
      <c r="W50" s="89" t="n">
        <f aca="false">IF(W17+W26=0,0,W17+W26)</f>
        <v>784</v>
      </c>
      <c r="X50" s="89" t="n">
        <f aca="false">IF(X17+X26=0,0,X17+X26)</f>
        <v>3472</v>
      </c>
      <c r="Y50" s="89" t="n">
        <f aca="false">IF(Y17+Y26=0,0,Y17+Y26)</f>
        <v>123</v>
      </c>
      <c r="Z50" s="79" t="n">
        <f aca="false">IF(Z17+Z26=0,0,Z17+Z26)</f>
        <v>0</v>
      </c>
      <c r="AA50" s="95" t="e">
        <f aca="false">IF(AA17+AA26=0,0,AA17+AA26)</f>
        <v>#VALUE!</v>
      </c>
      <c r="AB50" s="96" t="e">
        <f aca="false">IF(AB17+AB26=0,0,AB17+AB26)</f>
        <v>#VALUE!</v>
      </c>
      <c r="AC50" s="89" t="n">
        <f aca="false">IF(AC17+AC26=0,0,AC17+AC26)</f>
        <v>0</v>
      </c>
      <c r="AD50" s="89" t="n">
        <f aca="false">IF(AD17+AD26=0,0,AD17+AD26)</f>
        <v>6.66666666666667</v>
      </c>
      <c r="AE50" s="97" t="e">
        <f aca="false">IF(AE17+AE26=0,0,AE17+AE26)</f>
        <v>#VALUE!</v>
      </c>
      <c r="AF50" s="87" t="n">
        <f aca="false">IF(AF17+AF26=0,0,AF17+AF26)</f>
        <v>0</v>
      </c>
      <c r="AG50" s="95" t="e">
        <f aca="false">IF(AG17+AG26=0,0,AG17+AG26)</f>
        <v>#VALUE!</v>
      </c>
      <c r="AH50" s="89" t="e">
        <f aca="false">IF(AH17+AH26=0,0,AH17+AH26)</f>
        <v>#VALUE!</v>
      </c>
      <c r="AI50" s="89" t="n">
        <f aca="false">IF(AI17+AI26=0,0,AI17+AI26)</f>
        <v>0</v>
      </c>
      <c r="AJ50" s="89" t="n">
        <f aca="false">IF(AJ17+AJ26=0,0,AJ17+AJ26)</f>
        <v>0</v>
      </c>
      <c r="AK50" s="89" t="n">
        <f aca="false">IF(AK17+AK26=0,0,AK17+AK26)</f>
        <v>0</v>
      </c>
      <c r="AL50" s="97" t="e">
        <f aca="false">IF(AL17+AL26=0,0,AL17+AL26)</f>
        <v>#VALUE!</v>
      </c>
      <c r="AM50" s="87" t="n">
        <f aca="false">IF(AM17+AM26=0,0,AM17+AM26)</f>
        <v>4379</v>
      </c>
      <c r="AN50" s="95" t="e">
        <f aca="false">IF(AN17+AN26=0,0,AN17+AN26)</f>
        <v>#VALUE!</v>
      </c>
      <c r="AO50" s="96" t="e">
        <f aca="false">IF(AO17+AO26=0,0,AO17+AO26)</f>
        <v>#VALUE!</v>
      </c>
      <c r="AP50" s="89" t="n">
        <f aca="false">IF(AP17+AP26=0,0,AP17+AP26)</f>
        <v>0</v>
      </c>
      <c r="AQ50" s="89" t="n">
        <f aca="false">IF(AQ17+AQ26=0,0,AQ17+AQ26)</f>
        <v>0</v>
      </c>
      <c r="AR50" s="89" t="n">
        <f aca="false">IF(AR17+AR26=0,0,AR17+AR26)</f>
        <v>420</v>
      </c>
      <c r="AS50" s="89" t="n">
        <f aca="false">IF(AS17+AS26=0,0,AS17+AS26)</f>
        <v>0</v>
      </c>
      <c r="AT50" s="97" t="e">
        <f aca="false">IF(AT17+AT26=0,0,AT17+AT26)</f>
        <v>#VALUE!</v>
      </c>
      <c r="AU50" s="90" t="n">
        <f aca="false">IF(AU17+AU26=0,0,AU17+AU26)</f>
        <v>3959</v>
      </c>
      <c r="AV50" s="94" t="n">
        <f aca="false">IF(AV17+AV26=0,0,AV17+AV26)</f>
        <v>4379</v>
      </c>
      <c r="AW50" s="96" t="n">
        <f aca="false">IF(AW17+AW26=0,0,AW17+AW26)</f>
        <v>4379</v>
      </c>
      <c r="AX50" s="89" t="n">
        <f aca="false">IF(AX17+AX26=0,0,AX17+AX26)</f>
        <v>881</v>
      </c>
      <c r="AY50" s="89" t="n">
        <f aca="false">IF(AY17+AY26=0,0,AY17+AY26)</f>
        <v>3002</v>
      </c>
      <c r="AZ50" s="90" t="n">
        <f aca="false">IF(AZ17+AZ26=0,0,AZ17+AZ26)</f>
        <v>496</v>
      </c>
      <c r="BA50" s="79" t="n">
        <f aca="false">IF(BA17+BA26=0,0,BA17+BA26)</f>
        <v>0</v>
      </c>
      <c r="BB50" s="98"/>
      <c r="BC50" s="145" t="n">
        <f aca="false">IF(COUNTA(BC17,BC26)&gt;0,(BC17+BC26)/COUNTA(BC17,BC26),"")</f>
        <v>2</v>
      </c>
      <c r="BD50" s="146" t="n">
        <f aca="false">IF(COUNTA(BD17,BD26)&gt;0,(BD17+BD26)/COUNTA(BD17,BD26),"")</f>
        <v>4</v>
      </c>
      <c r="BE50" s="146" t="n">
        <f aca="false">IF(COUNTA(BE17,BE26)&gt;0,(BE17+BE26)/COUNTA(BE17,BE26),"")</f>
        <v>0</v>
      </c>
      <c r="BF50" s="146" t="n">
        <f aca="false">IF(COUNTA(BF17,BF26)&gt;0,(BF17+BF26)/COUNTA(BF17,BF26),"")</f>
        <v>0</v>
      </c>
      <c r="BG50" s="146" t="n">
        <f aca="false">IF(COUNTA(BG17,BG26)&gt;0,(BG17+BG26)/COUNTA(BG17,BG26),"")</f>
        <v>0</v>
      </c>
      <c r="BH50" s="146" t="n">
        <f aca="false">IF(COUNTA(BH17,BH26)&gt;0,(BH17+BH26)/COUNTA(BH17,BH26),"")</f>
        <v>4</v>
      </c>
      <c r="BI50" s="146" t="n">
        <f aca="false">IF(COUNTA(BI17,BI26)&gt;0,(BI17+BI26)/COUNTA(BI17,BI26),"")</f>
        <v>0</v>
      </c>
      <c r="BJ50" s="147" t="n">
        <f aca="false">IF(COUNTA(BJ17,BJ26)&gt;0,(BJ17+BJ26)/COUNTA(BJ17,BJ26),"")</f>
        <v>4</v>
      </c>
    </row>
    <row r="51" customFormat="false" ht="13.2" hidden="false" customHeight="false" outlineLevel="0" collapsed="false">
      <c r="A51" s="139"/>
      <c r="B51" s="144" t="s">
        <v>76</v>
      </c>
      <c r="C51" s="144" t="str">
        <f aca="false">IF(C18+C27=0,"",C18+C27)</f>
        <v/>
      </c>
      <c r="D51" s="86" t="n">
        <f aca="false">IF(D18+D27=0,0,D18+D27)</f>
        <v>0</v>
      </c>
      <c r="E51" s="87" t="n">
        <f aca="false">IF(E18+E27=0,0,E18+E27)</f>
        <v>0</v>
      </c>
      <c r="F51" s="88" t="n">
        <f aca="false">IF(F18+F27=0,0,F18+F27)</f>
        <v>0</v>
      </c>
      <c r="G51" s="87" t="n">
        <f aca="false">IF(G18+G27=0,0,G18+G27)</f>
        <v>0</v>
      </c>
      <c r="H51" s="88" t="n">
        <f aca="false">IF(H18+H27=0,0,H18+H27)</f>
        <v>0</v>
      </c>
      <c r="I51" s="87" t="n">
        <f aca="false">IF(I18+I27=0,0,I18+I27)</f>
        <v>0</v>
      </c>
      <c r="J51" s="88" t="n">
        <f aca="false">IF(J18+J27=0,0,J18+J27)</f>
        <v>0</v>
      </c>
      <c r="K51" s="87" t="n">
        <f aca="false">IF(K18+K27=0,0,K18+K27)</f>
        <v>0</v>
      </c>
      <c r="L51" s="88" t="n">
        <f aca="false">IF(L18+L27=0,0,L18+L27)</f>
        <v>0</v>
      </c>
      <c r="M51" s="89" t="n">
        <f aca="false">IF(M18+M27=0,0,M18+M27)</f>
        <v>0</v>
      </c>
      <c r="N51" s="89" t="n">
        <f aca="false">IF(N18+N27=0,0,N18+N27)</f>
        <v>0</v>
      </c>
      <c r="O51" s="90" t="n">
        <f aca="false">IF(O18+O27=0,0,O18+O27)</f>
        <v>0</v>
      </c>
      <c r="P51" s="91" t="n">
        <f aca="false">R51+S51</f>
        <v>0</v>
      </c>
      <c r="Q51" s="92" t="n">
        <f aca="false">IF(Q18+Q27=0,0,Q18+Q27)</f>
        <v>0</v>
      </c>
      <c r="R51" s="89" t="n">
        <f aca="false">IF(R18+R27=0,0,R18+R27)</f>
        <v>0</v>
      </c>
      <c r="S51" s="90" t="n">
        <f aca="false">IF(S18+S27=0,0,S18+S27)</f>
        <v>0</v>
      </c>
      <c r="T51" s="93" t="n">
        <f aca="false">IF(T18+T27=0,0,T18+T27)</f>
        <v>0</v>
      </c>
      <c r="U51" s="94" t="n">
        <f aca="false">IF(U18+U27=0,0,U18+U27)</f>
        <v>0</v>
      </c>
      <c r="V51" s="92" t="n">
        <f aca="false">IF(V18+V27=0,0,V18+V27)</f>
        <v>0</v>
      </c>
      <c r="W51" s="89" t="n">
        <f aca="false">IF(W18+W27=0,0,W18+W27)</f>
        <v>0</v>
      </c>
      <c r="X51" s="89" t="n">
        <f aca="false">IF(X18+X27=0,0,X18+X27)</f>
        <v>0</v>
      </c>
      <c r="Y51" s="89" t="n">
        <f aca="false">IF(Y18+Y27=0,0,Y18+Y27)</f>
        <v>0</v>
      </c>
      <c r="Z51" s="79" t="n">
        <f aca="false">IF(Z18+Z27=0,0,Z18+Z27)</f>
        <v>0</v>
      </c>
      <c r="AA51" s="95" t="e">
        <f aca="false">IF(AA18+AA27=0,0,AA18+AA27)</f>
        <v>#VALUE!</v>
      </c>
      <c r="AB51" s="96" t="e">
        <f aca="false">IF(AB18+AB27=0,0,AB18+AB27)</f>
        <v>#VALUE!</v>
      </c>
      <c r="AC51" s="89" t="n">
        <f aca="false">IF(AC18+AC27=0,0,AC18+AC27)</f>
        <v>0</v>
      </c>
      <c r="AD51" s="89" t="n">
        <f aca="false">IF(AD18+AD27=0,0,AD18+AD27)</f>
        <v>0</v>
      </c>
      <c r="AE51" s="97" t="e">
        <f aca="false">IF(AE18+AE27=0,0,AE18+AE27)</f>
        <v>#VALUE!</v>
      </c>
      <c r="AF51" s="87" t="n">
        <f aca="false">IF(AF18+AF27=0,0,AF18+AF27)</f>
        <v>0</v>
      </c>
      <c r="AG51" s="95" t="n">
        <f aca="false">IF(AG18+AG27=0,0,AG18+AG27)</f>
        <v>0</v>
      </c>
      <c r="AH51" s="89" t="n">
        <f aca="false">IF(AH18+AH27=0,0,AH18+AH27)</f>
        <v>0</v>
      </c>
      <c r="AI51" s="89" t="n">
        <f aca="false">IF(AI18+AI27=0,0,AI18+AI27)</f>
        <v>0</v>
      </c>
      <c r="AJ51" s="89" t="n">
        <f aca="false">IF(AJ18+AJ27=0,0,AJ18+AJ27)</f>
        <v>0</v>
      </c>
      <c r="AK51" s="89" t="n">
        <f aca="false">IF(AK18+AK27=0,0,AK18+AK27)</f>
        <v>0</v>
      </c>
      <c r="AL51" s="97" t="n">
        <f aca="false">IF(AL18+AL27=0,0,AL18+AL27)</f>
        <v>0</v>
      </c>
      <c r="AM51" s="87" t="n">
        <f aca="false">IF(AM18+AM27=0,0,AM18+AM27)</f>
        <v>0</v>
      </c>
      <c r="AN51" s="95" t="n">
        <f aca="false">IF(AN18+AN27=0,0,AN18+AN27)</f>
        <v>0</v>
      </c>
      <c r="AO51" s="96" t="n">
        <f aca="false">IF(AO18+AO27=0,0,AO18+AO27)</f>
        <v>0</v>
      </c>
      <c r="AP51" s="89" t="n">
        <f aca="false">IF(AP18+AP27=0,0,AP18+AP27)</f>
        <v>0</v>
      </c>
      <c r="AQ51" s="89" t="n">
        <f aca="false">IF(AQ18+AQ27=0,0,AQ18+AQ27)</f>
        <v>0</v>
      </c>
      <c r="AR51" s="89" t="n">
        <f aca="false">IF(AR18+AR27=0,0,AR18+AR27)</f>
        <v>0</v>
      </c>
      <c r="AS51" s="89" t="n">
        <f aca="false">IF(AS18+AS27=0,0,AS18+AS27)</f>
        <v>0</v>
      </c>
      <c r="AT51" s="97" t="n">
        <f aca="false">IF(AT18+AT27=0,0,AT18+AT27)</f>
        <v>0</v>
      </c>
      <c r="AU51" s="90" t="n">
        <f aca="false">IF(AU18+AU27=0,0,AU18+AU27)</f>
        <v>0</v>
      </c>
      <c r="AV51" s="94" t="n">
        <f aca="false">IF(AV18+AV27=0,0,AV18+AV27)</f>
        <v>0</v>
      </c>
      <c r="AW51" s="96" t="n">
        <f aca="false">IF(AW18+AW27=0,0,AW18+AW27)</f>
        <v>0</v>
      </c>
      <c r="AX51" s="89" t="n">
        <f aca="false">IF(AX18+AX27=0,0,AX18+AX27)</f>
        <v>0</v>
      </c>
      <c r="AY51" s="89" t="n">
        <f aca="false">IF(AY18+AY27=0,0,AY18+AY27)</f>
        <v>0</v>
      </c>
      <c r="AZ51" s="90" t="n">
        <f aca="false">IF(AZ18+AZ27=0,0,AZ18+AZ27)</f>
        <v>0</v>
      </c>
      <c r="BA51" s="79" t="n">
        <f aca="false">IF(BA18+BA27=0,0,BA18+BA27)</f>
        <v>0</v>
      </c>
      <c r="BB51" s="98"/>
      <c r="BC51" s="145" t="str">
        <f aca="false">IF(COUNTA(BC18,BC27)&gt;0,(BC18+BC27)/COUNTA(BC18,BC27),"")</f>
        <v/>
      </c>
      <c r="BD51" s="146" t="str">
        <f aca="false">IF(COUNTA(BD18,BD27)&gt;0,(BD18+BD27)/COUNTA(BD18,BD27),"")</f>
        <v/>
      </c>
      <c r="BE51" s="146" t="str">
        <f aca="false">IF(COUNTA(BE18,BE27)&gt;0,(BE18+BE27)/COUNTA(BE18,BE27),"")</f>
        <v/>
      </c>
      <c r="BF51" s="146" t="str">
        <f aca="false">IF(COUNTA(BF18,BF27)&gt;0,(BF18+BF27)/COUNTA(BF18,BF27),"")</f>
        <v/>
      </c>
      <c r="BG51" s="146" t="str">
        <f aca="false">IF(COUNTA(BG18,BG27)&gt;0,(BG18+BG27)/COUNTA(BG18,BG27),"")</f>
        <v/>
      </c>
      <c r="BH51" s="146" t="str">
        <f aca="false">IF(COUNTA(BH18,BH27)&gt;0,(BH18+BH27)/COUNTA(BH18,BH27),"")</f>
        <v/>
      </c>
      <c r="BI51" s="146" t="str">
        <f aca="false">IF(COUNTA(BI18,BI27)&gt;0,(BI18+BI27)/COUNTA(BI18,BI27),"")</f>
        <v/>
      </c>
      <c r="BJ51" s="147" t="str">
        <f aca="false">IF(COUNTA(BJ18,BJ27)&gt;0,(BJ18+BJ27)/COUNTA(BJ18,BJ27),"")</f>
        <v/>
      </c>
    </row>
    <row r="52" customFormat="false" ht="13.8" hidden="false" customHeight="false" outlineLevel="0" collapsed="false">
      <c r="A52" s="139"/>
      <c r="B52" s="148" t="s">
        <v>77</v>
      </c>
      <c r="C52" s="149" t="str">
        <f aca="false">IF(C19+C28=0,"",C19+C28)</f>
        <v/>
      </c>
      <c r="D52" s="104" t="n">
        <f aca="false">IF(D19+D28=0,0,D19+D28)</f>
        <v>1454108.62</v>
      </c>
      <c r="E52" s="105" t="n">
        <f aca="false">IF(E19+E28=0,0,E19+E28)</f>
        <v>727054.31</v>
      </c>
      <c r="F52" s="106" t="n">
        <f aca="false">IF(F19+F28=0,0,F19+F28)</f>
        <v>290821.724</v>
      </c>
      <c r="G52" s="105" t="n">
        <f aca="false">IF(G19+G28=0,0,G19+G28)</f>
        <v>25875</v>
      </c>
      <c r="H52" s="106" t="n">
        <f aca="false">IF(H19+H28=0,0,H19+H28)</f>
        <v>1579600.79</v>
      </c>
      <c r="I52" s="105" t="n">
        <f aca="false">IF(I19+I28=0,0,I19+I28)</f>
        <v>686391.02</v>
      </c>
      <c r="J52" s="106" t="n">
        <f aca="false">IF(J19+J28=0,0,J19+J28)</f>
        <v>315920.158</v>
      </c>
      <c r="K52" s="105" t="n">
        <f aca="false">IF(K19+K28=0,0,K19+K28)</f>
        <v>0</v>
      </c>
      <c r="L52" s="106" t="n">
        <f aca="false">IF(L19+L28=0,0,L19+L28)</f>
        <v>14</v>
      </c>
      <c r="M52" s="124" t="n">
        <f aca="false">IF(M19+M28=0,0,M19+M28)</f>
        <v>0</v>
      </c>
      <c r="N52" s="124" t="n">
        <f aca="false">IF(N19+N28=0,0,N19+N28)</f>
        <v>14</v>
      </c>
      <c r="O52" s="125" t="n">
        <f aca="false">IF(O19+O28=0,0,O19+O28)</f>
        <v>0</v>
      </c>
      <c r="P52" s="126" t="n">
        <f aca="false">R52+S52</f>
        <v>1744</v>
      </c>
      <c r="Q52" s="127" t="n">
        <f aca="false">IF(Q19+Q28=0,0,Q19+Q28)</f>
        <v>1744</v>
      </c>
      <c r="R52" s="124" t="n">
        <f aca="false">IF(R19+R28=0,0,R19+R28)</f>
        <v>802</v>
      </c>
      <c r="S52" s="125" t="n">
        <f aca="false">IF(S19+S28=0,0,S19+S28)</f>
        <v>942</v>
      </c>
      <c r="T52" s="128" t="n">
        <f aca="false">IF(T19+T28=0,0,T19+T28)</f>
        <v>0</v>
      </c>
      <c r="U52" s="129" t="n">
        <f aca="false">IF(U19+U28=0,0,U19+U28)</f>
        <v>1744</v>
      </c>
      <c r="V52" s="127" t="n">
        <f aca="false">IF(V19+V28=0,0,V19+V28)</f>
        <v>1744</v>
      </c>
      <c r="W52" s="124" t="n">
        <f aca="false">IF(W19+W28=0,0,W19+W28)</f>
        <v>10</v>
      </c>
      <c r="X52" s="124" t="n">
        <f aca="false">IF(X19+X28=0,0,X19+X28)</f>
        <v>428</v>
      </c>
      <c r="Y52" s="124" t="n">
        <f aca="false">IF(Y19+Y28=0,0,Y19+Y28)</f>
        <v>1306</v>
      </c>
      <c r="Z52" s="130" t="n">
        <f aca="false">IF(Z19+Z28=0,0,Z19+Z28)</f>
        <v>0</v>
      </c>
      <c r="AA52" s="131" t="e">
        <f aca="false">IF(AA19+AA28=0,0,AA19+AA28)</f>
        <v>#VALUE!</v>
      </c>
      <c r="AB52" s="132" t="e">
        <f aca="false">IF(AB19+AB28=0,0,AB19+AB28)</f>
        <v>#VALUE!</v>
      </c>
      <c r="AC52" s="124" t="n">
        <f aca="false">IF(AC19+AC28=0,0,AC19+AC28)</f>
        <v>341.939393939394</v>
      </c>
      <c r="AD52" s="124" t="n">
        <f aca="false">IF(AD19+AD28=0,0,AD19+AD28)</f>
        <v>1683.56789917524</v>
      </c>
      <c r="AE52" s="133" t="e">
        <f aca="false">IF(AE19+AE28=0,0,AE19+AE28)</f>
        <v>#VALUE!</v>
      </c>
      <c r="AF52" s="105" t="n">
        <f aca="false">IF(AF19+AF28=0,0,AF19+AF28)</f>
        <v>0</v>
      </c>
      <c r="AG52" s="131" t="e">
        <f aca="false">IF(AG19+AG28=0,0,AG19+AG28)</f>
        <v>#VALUE!</v>
      </c>
      <c r="AH52" s="124" t="e">
        <f aca="false">IF(AH19+AH28=0,0,AH19+AH28)</f>
        <v>#VALUE!</v>
      </c>
      <c r="AI52" s="124" t="n">
        <f aca="false">IF(AI19+AI28=0,0,AI19+AI28)</f>
        <v>0</v>
      </c>
      <c r="AJ52" s="124" t="n">
        <f aca="false">IF(AJ19+AJ28=0,0,AJ19+AJ28)</f>
        <v>0</v>
      </c>
      <c r="AK52" s="124" t="n">
        <f aca="false">IF(AK19+AK28=0,0,AK19+AK28)</f>
        <v>0</v>
      </c>
      <c r="AL52" s="133" t="e">
        <f aca="false">IF(AL19+AL28=0,0,AL19+AL28)</f>
        <v>#VALUE!</v>
      </c>
      <c r="AM52" s="105" t="n">
        <f aca="false">IF(AM19+AM28=0,0,AM19+AM28)</f>
        <v>1744</v>
      </c>
      <c r="AN52" s="131" t="e">
        <f aca="false">IF(AN19+AN28=0,0,AN19+AN28)</f>
        <v>#VALUE!</v>
      </c>
      <c r="AO52" s="132" t="e">
        <f aca="false">IF(AO19+AO28=0,0,AO19+AO28)</f>
        <v>#VALUE!</v>
      </c>
      <c r="AP52" s="124" t="n">
        <f aca="false">IF(AP19+AP28=0,0,AP19+AP28)</f>
        <v>0</v>
      </c>
      <c r="AQ52" s="124" t="n">
        <f aca="false">IF(AQ19+AQ28=0,0,AQ19+AQ28)</f>
        <v>0</v>
      </c>
      <c r="AR52" s="124" t="n">
        <f aca="false">IF(AR19+AR28=0,0,AR19+AR28)</f>
        <v>0</v>
      </c>
      <c r="AS52" s="124" t="n">
        <f aca="false">IF(AS19+AS28=0,0,AS19+AS28)</f>
        <v>0</v>
      </c>
      <c r="AT52" s="133" t="e">
        <f aca="false">IF(AT19+AT28=0,0,AT19+AT28)</f>
        <v>#VALUE!</v>
      </c>
      <c r="AU52" s="125" t="n">
        <f aca="false">IF(AU19+AU28=0,0,AU19+AU28)</f>
        <v>1744</v>
      </c>
      <c r="AV52" s="129" t="n">
        <f aca="false">IF(AV19+AV28=0,0,AV19+AV28)</f>
        <v>1744</v>
      </c>
      <c r="AW52" s="132" t="n">
        <f aca="false">IF(AW19+AW28=0,0,AW19+AW28)</f>
        <v>1744</v>
      </c>
      <c r="AX52" s="124" t="n">
        <f aca="false">IF(AX19+AX28=0,0,AX19+AX28)</f>
        <v>371</v>
      </c>
      <c r="AY52" s="124" t="n">
        <f aca="false">IF(AY19+AY28=0,0,AY19+AY28)</f>
        <v>1032</v>
      </c>
      <c r="AZ52" s="125" t="n">
        <f aca="false">IF(AZ19+AZ28=0,0,AZ19+AZ28)</f>
        <v>341</v>
      </c>
      <c r="BA52" s="130" t="n">
        <f aca="false">IF(BA19+BA28=0,0,BA19+BA28)</f>
        <v>0</v>
      </c>
      <c r="BB52" s="119"/>
      <c r="BC52" s="150" t="n">
        <f aca="false">IF(COUNTA(BC19,BC28)&gt;0,(BC19+BC28)/COUNTA(BC19,BC28),"")</f>
        <v>4</v>
      </c>
      <c r="BD52" s="151" t="n">
        <f aca="false">IF(COUNTA(BD19,BD28)&gt;0,(BD19+BD28)/COUNTA(BD19,BD28),"")</f>
        <v>3</v>
      </c>
      <c r="BE52" s="151" t="n">
        <f aca="false">IF(COUNTA(BE19,BE28)&gt;0,(BE19+BE28)/COUNTA(BE19,BE28),"")</f>
        <v>0</v>
      </c>
      <c r="BF52" s="151" t="n">
        <f aca="false">IF(COUNTA(BF19,BF28)&gt;0,(BF19+BF28)/COUNTA(BF19,BF28),"")</f>
        <v>0</v>
      </c>
      <c r="BG52" s="151" t="n">
        <f aca="false">IF(COUNTA(BG19,BG28)&gt;0,(BG19+BG28)/COUNTA(BG19,BG28),"")</f>
        <v>0</v>
      </c>
      <c r="BH52" s="151" t="n">
        <f aca="false">IF(COUNTA(BH19,BH28)&gt;0,(BH19+BH28)/COUNTA(BH19,BH28),"")</f>
        <v>4</v>
      </c>
      <c r="BI52" s="151" t="n">
        <f aca="false">IF(COUNTA(BI19,BI28)&gt;0,(BI19+BI28)/COUNTA(BI19,BI28),"")</f>
        <v>0</v>
      </c>
      <c r="BJ52" s="152" t="n">
        <f aca="false">IF(COUNTA(BJ19,BJ28)&gt;0,(BJ19+BJ28)/COUNTA(BJ19,BJ28),"")</f>
        <v>4</v>
      </c>
    </row>
    <row r="53" customFormat="false" ht="14.4" hidden="false" customHeight="false" outlineLevel="0" collapsed="false">
      <c r="A53" s="153" t="s">
        <v>81</v>
      </c>
      <c r="B53" s="153"/>
      <c r="C53" s="154"/>
      <c r="D53" s="155" t="n">
        <f aca="false">SUM(D44:D52)</f>
        <v>79880497.59</v>
      </c>
      <c r="E53" s="156" t="n">
        <f aca="false">SUM(E44:E52)</f>
        <v>39940248.795</v>
      </c>
      <c r="F53" s="156" t="n">
        <f aca="false">SUM(F44:F52)</f>
        <v>15976099.518</v>
      </c>
      <c r="G53" s="156" t="n">
        <f aca="false">SUM(G44:G52)</f>
        <v>1695216.08</v>
      </c>
      <c r="H53" s="156" t="n">
        <f aca="false">SUM(H44:H52)</f>
        <v>77925044.16</v>
      </c>
      <c r="I53" s="156" t="n">
        <f aca="false">SUM(I44:I52)</f>
        <v>32907640.83</v>
      </c>
      <c r="J53" s="156" t="n">
        <f aca="false">SUM(J44:J52)</f>
        <v>15585008.832</v>
      </c>
      <c r="K53" s="156" t="n">
        <f aca="false">SUM(K44:K52)</f>
        <v>408364.78</v>
      </c>
      <c r="L53" s="156" t="n">
        <f aca="false">SUM(L44:L52)</f>
        <v>479</v>
      </c>
      <c r="M53" s="156" t="n">
        <f aca="false">SUM(M44:M52)</f>
        <v>62</v>
      </c>
      <c r="N53" s="156" t="n">
        <f aca="false">SUM(N44:N52)</f>
        <v>243</v>
      </c>
      <c r="O53" s="156" t="n">
        <f aca="false">SUM(O44:O52)</f>
        <v>174</v>
      </c>
      <c r="P53" s="156" t="n">
        <f aca="false">R53+S53</f>
        <v>46480</v>
      </c>
      <c r="Q53" s="156" t="n">
        <f aca="false">SUM(Q44:Q52)</f>
        <v>46480</v>
      </c>
      <c r="R53" s="156" t="n">
        <f aca="false">SUM(R44:R52)</f>
        <v>20105</v>
      </c>
      <c r="S53" s="156" t="n">
        <f aca="false">SUM(S44:S52)</f>
        <v>26375</v>
      </c>
      <c r="T53" s="156" t="n">
        <f aca="false">SUM(T44:T52)</f>
        <v>0</v>
      </c>
      <c r="U53" s="157" t="n">
        <f aca="false">SUM(U44:U52)</f>
        <v>46480</v>
      </c>
      <c r="V53" s="156" t="n">
        <f aca="false">SUM(V44:V52)</f>
        <v>46480</v>
      </c>
      <c r="W53" s="156" t="n">
        <f aca="false">SUM(W44:W52)</f>
        <v>6472</v>
      </c>
      <c r="X53" s="156" t="n">
        <f aca="false">SUM(X44:X52)</f>
        <v>21618</v>
      </c>
      <c r="Y53" s="156" t="n">
        <f aca="false">SUM(Y44:Y52)</f>
        <v>18390</v>
      </c>
      <c r="Z53" s="156" t="n">
        <f aca="false">SUM(Z44:Z52)</f>
        <v>0</v>
      </c>
      <c r="AA53" s="156" t="e">
        <f aca="false">SUM(AA44:AA52)</f>
        <v>#VALUE!</v>
      </c>
      <c r="AB53" s="156" t="e">
        <f aca="false">SUM(AB44:AB52)</f>
        <v>#VALUE!</v>
      </c>
      <c r="AC53" s="156" t="n">
        <f aca="false">SUM(AC44:AC52)</f>
        <v>4403.42417990696</v>
      </c>
      <c r="AD53" s="156" t="n">
        <f aca="false">SUM(AD44:AD52)</f>
        <v>3859.59311905557</v>
      </c>
      <c r="AE53" s="156" t="e">
        <f aca="false">SUM(AE44:AE52)</f>
        <v>#VALUE!</v>
      </c>
      <c r="AF53" s="156" t="n">
        <f aca="false">SUM(AF44:AF52)</f>
        <v>0</v>
      </c>
      <c r="AG53" s="156" t="e">
        <f aca="false">SUM(AG44:AG52)</f>
        <v>#VALUE!</v>
      </c>
      <c r="AH53" s="156" t="e">
        <f aca="false">SUM(AH44:AH52)</f>
        <v>#VALUE!</v>
      </c>
      <c r="AI53" s="156" t="n">
        <f aca="false">SUM(AI44:AI52)</f>
        <v>0</v>
      </c>
      <c r="AJ53" s="156" t="n">
        <f aca="false">SUM(AJ44:AJ52)</f>
        <v>0</v>
      </c>
      <c r="AK53" s="156" t="n">
        <f aca="false">SUM(AK44:AK52)</f>
        <v>0</v>
      </c>
      <c r="AL53" s="156" t="e">
        <f aca="false">SUM(AL44:AL52)</f>
        <v>#VALUE!</v>
      </c>
      <c r="AM53" s="156" t="n">
        <f aca="false">SUM(AM44:AM52)</f>
        <v>44199.2832726964</v>
      </c>
      <c r="AN53" s="156" t="e">
        <f aca="false">SUM(AN44:AN52)</f>
        <v>#VALUE!</v>
      </c>
      <c r="AO53" s="156" t="e">
        <f aca="false">SUM(AO44:AO52)</f>
        <v>#VALUE!</v>
      </c>
      <c r="AP53" s="156" t="n">
        <f aca="false">SUM(AP44:AP52)</f>
        <v>70.3391252246855</v>
      </c>
      <c r="AQ53" s="156" t="n">
        <f aca="false">SUM(AQ44:AQ52)</f>
        <v>25</v>
      </c>
      <c r="AR53" s="156" t="n">
        <f aca="false">SUM(AR44:AR52)</f>
        <v>7631</v>
      </c>
      <c r="AS53" s="156" t="n">
        <f aca="false">SUM(AS44:AS52)</f>
        <v>0</v>
      </c>
      <c r="AT53" s="156" t="e">
        <f aca="false">SUM(AT44:AT52)</f>
        <v>#VALUE!</v>
      </c>
      <c r="AU53" s="156" t="n">
        <f aca="false">SUM(AU44:AU52)</f>
        <v>38753.6608747753</v>
      </c>
      <c r="AV53" s="156" t="n">
        <f aca="false">SUM(AV44:AV52)</f>
        <v>46480</v>
      </c>
      <c r="AW53" s="156" t="n">
        <f aca="false">SUM(AW44:AW52)</f>
        <v>46480</v>
      </c>
      <c r="AX53" s="156" t="n">
        <f aca="false">SUM(AX44:AX52)</f>
        <v>10278</v>
      </c>
      <c r="AY53" s="156" t="n">
        <f aca="false">SUM(AY44:AY52)</f>
        <v>28977</v>
      </c>
      <c r="AZ53" s="158" t="n">
        <f aca="false">SUM(AZ44:AZ52)</f>
        <v>7225</v>
      </c>
      <c r="BA53" s="159" t="n">
        <f aca="false">SUM(BA44:BA52)</f>
        <v>0</v>
      </c>
      <c r="BB53" s="160" t="str">
        <f aca="false">IF(COUNTIF(BB44:BB52,"&gt;=0")=0,"",SUM(BB44:BB52)/COUNTIF(BB44:BB52,"&gt;=0"))</f>
        <v/>
      </c>
      <c r="BC53" s="161" t="n">
        <f aca="false">IF(COUNTIF(BC44:BC52,"&gt;=0")=0,"",SUM(BC44:BC52)/COUNTIF(BC44:BC52,"&gt;=0"))</f>
        <v>2.1</v>
      </c>
      <c r="BD53" s="162" t="n">
        <f aca="false">IF(COUNTIF(BD44:BD52,"&gt;=0")=0,"",SUM(BD44:BD52)/COUNTIF(BD44:BD52,"&gt;=0"))</f>
        <v>3.2</v>
      </c>
      <c r="BE53" s="162" t="n">
        <f aca="false">IF(COUNTIF(BE44:BE52,"&gt;=0")=0,"",SUM(BE44:BE52)/COUNTIF(BE44:BE52,"&gt;=0"))</f>
        <v>1.4</v>
      </c>
      <c r="BF53" s="162" t="n">
        <f aca="false">IF(COUNTIF(BF44:BF52,"&gt;=0")=0,"",SUM(BF44:BF52)/COUNTIF(BF44:BF52,"&gt;=0"))</f>
        <v>0</v>
      </c>
      <c r="BG53" s="162" t="n">
        <f aca="false">IF(COUNTIF(BG44:BG52,"&gt;=0")=0,"",SUM(BG44:BG52)/COUNTIF(BG44:BG52,"&gt;=0"))</f>
        <v>1.7</v>
      </c>
      <c r="BH53" s="162" t="n">
        <f aca="false">IF(COUNTIF(BH44:BH52,"&gt;=0")=0,"",SUM(BH44:BH52)/COUNTIF(BH44:BH52,"&gt;=0"))</f>
        <v>4</v>
      </c>
      <c r="BI53" s="162" t="n">
        <f aca="false">IF(COUNTIF(BI44:BI52,"&gt;=0")=0,"",SUM(BI44:BI52)/COUNTIF(BI44:BI52,"&gt;=0"))</f>
        <v>0</v>
      </c>
      <c r="BJ53" s="163" t="n">
        <f aca="false">IF(COUNTIF(BJ44:BJ52,"&gt;=0")=0,"",SUM(BJ44:BJ52)/COUNTIF(BJ44:BJ52,"&gt;=0"))</f>
        <v>4</v>
      </c>
    </row>
  </sheetData>
  <mergeCells count="62">
    <mergeCell ref="G4:H4"/>
    <mergeCell ref="E6:F6"/>
    <mergeCell ref="I6:J6"/>
    <mergeCell ref="E7:F7"/>
    <mergeCell ref="I7:J7"/>
    <mergeCell ref="X7:BC7"/>
    <mergeCell ref="BD7:BK7"/>
    <mergeCell ref="L8:T8"/>
    <mergeCell ref="A9:A10"/>
    <mergeCell ref="B9:B10"/>
    <mergeCell ref="C9:C10"/>
    <mergeCell ref="D9:E9"/>
    <mergeCell ref="F9:G9"/>
    <mergeCell ref="H9:I9"/>
    <mergeCell ref="J9:K9"/>
    <mergeCell ref="L9:O9"/>
    <mergeCell ref="P9:T9"/>
    <mergeCell ref="V9:V10"/>
    <mergeCell ref="W9:W10"/>
    <mergeCell ref="X9:X10"/>
    <mergeCell ref="Y9:Y10"/>
    <mergeCell ref="Z9:Z10"/>
    <mergeCell ref="AA9:AA10"/>
    <mergeCell ref="AB9:AB10"/>
    <mergeCell ref="AC9:AC10"/>
    <mergeCell ref="AD9:AD10"/>
    <mergeCell ref="AE9:AE10"/>
    <mergeCell ref="AF9:AF10"/>
    <mergeCell ref="AG9:AG10"/>
    <mergeCell ref="AH9:AH10"/>
    <mergeCell ref="AI9:AI10"/>
    <mergeCell ref="AJ9:AJ10"/>
    <mergeCell ref="AK9:AK10"/>
    <mergeCell ref="AL9:AL10"/>
    <mergeCell ref="AM9:AM10"/>
    <mergeCell ref="AN9:AN10"/>
    <mergeCell ref="AO9:AO10"/>
    <mergeCell ref="AP9:AP10"/>
    <mergeCell ref="AQ9:AQ10"/>
    <mergeCell ref="AR9:AR10"/>
    <mergeCell ref="AS9:AS10"/>
    <mergeCell ref="AT9:AT10"/>
    <mergeCell ref="AU9:AU10"/>
    <mergeCell ref="AV9:AV10"/>
    <mergeCell ref="AW9:AW10"/>
    <mergeCell ref="AX9:AX10"/>
    <mergeCell ref="AY9:AY10"/>
    <mergeCell ref="AZ9:AZ10"/>
    <mergeCell ref="BA9:BA10"/>
    <mergeCell ref="BB9:BB10"/>
    <mergeCell ref="BC9:BC10"/>
    <mergeCell ref="BD9:BD10"/>
    <mergeCell ref="BE9:BE10"/>
    <mergeCell ref="BF9:BF10"/>
    <mergeCell ref="BG9:BG10"/>
    <mergeCell ref="BH9:BH10"/>
    <mergeCell ref="BI9:BI10"/>
    <mergeCell ref="BJ9:BJ10"/>
    <mergeCell ref="A11:A19"/>
    <mergeCell ref="A20:A28"/>
    <mergeCell ref="A44:A52"/>
    <mergeCell ref="A53:B53"/>
  </mergeCells>
  <conditionalFormatting sqref="AW11:BA28 D11:O28 Q11:T28 V11:Z28 AH11:AM28 AO44:AU52 AO11:AU28 D53:BA53 AW44:BA52 D44:O52 Q44:T52 V44:Z52 AB44:AF52 AH44:AM52 AB11:AF28">
    <cfRule type="cellIs" priority="2" operator="lessThan" aboveAverage="0" equalAverage="0" bottom="0" percent="0" rank="0" text="" dxfId="2">
      <formula>0</formula>
    </cfRule>
  </conditionalFormatting>
  <conditionalFormatting sqref="P11:P28 U11:U28 AV44:AV52 AG11:AG28 AN11:AN28 AV11:AV28 P44:P52 U44:U52 AA44:AA52 AG44:AG52 AN44:AN52 AA11:AA28">
    <cfRule type="cellIs" priority="3" operator="notEqual" aboveAverage="0" equalAverage="0" bottom="0" percent="0" rank="0" text="" dxfId="3">
      <formula>Q11</formula>
    </cfRule>
  </conditionalFormatting>
  <dataValidations count="3">
    <dataValidation allowBlank="true" error="Only figures &gt;=0" errorStyle="stop" operator="greaterThanOrEqual" showDropDown="false" showErrorMessage="true" showInputMessage="false" sqref="U11:U28 Z11:AA28 AE11 AG11:AG28 AN11:AN28 AV11:AV28 D44:BA52 BC44:BJ52" type="none">
      <formula1>0</formula1>
      <formula2>0</formula2>
    </dataValidation>
    <dataValidation allowBlank="true" error="Only figures &gt;=0" errorStyle="stop" operator="greaterThanOrEqual" showDropDown="false" showErrorMessage="true" showInputMessage="false" sqref="D11:T28 V11:Y28 AD11:AD20 AF11:AF28 AH11:AM19 AW11:BA28 AE12:AE28 AC20 AI20:AM28 AC21:AD28 AB23 AB25 AB27" type="whole">
      <formula1>0</formula1>
      <formula2>0</formula2>
    </dataValidation>
    <dataValidation allowBlank="true" error="If matches enter 1, else 0" errorStyle="stop" errorTitle="Restricted data entry" operator="between" showDropDown="false" showErrorMessage="true" showInputMessage="false" sqref="BC11:BJ28" type="whole">
      <formula1>0</formula1>
      <formula2>4</formula2>
    </dataValidation>
  </dataValidations>
  <hyperlinks>
    <hyperlink ref="I7" r:id="rId1" display="guy.desmedt@fse.b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7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pane xSplit="2" ySplit="5" topLeftCell="O13" activePane="bottomRight" state="frozen"/>
      <selection pane="topLeft" activeCell="A6" activeCellId="0" sqref="A6"/>
      <selection pane="topRight" activeCell="O6" activeCellId="0" sqref="O6"/>
      <selection pane="bottomLeft" activeCell="A13" activeCellId="0" sqref="A13"/>
      <selection pane="bottomRight" activeCell="W19" activeCellId="0" sqref="W19"/>
    </sheetView>
  </sheetViews>
  <sheetFormatPr defaultColWidth="8.875" defaultRowHeight="13.2" zeroHeight="false" outlineLevelRow="0" outlineLevelCol="0"/>
  <cols>
    <col collapsed="false" customWidth="true" hidden="false" outlineLevel="0" max="1" min="1" style="0" width="14.43"/>
    <col collapsed="false" customWidth="true" hidden="false" outlineLevel="0" max="3" min="2" style="0" width="10.87"/>
    <col collapsed="false" customWidth="true" hidden="false" outlineLevel="0" max="4" min="4" style="0" width="12.1"/>
    <col collapsed="false" customWidth="true" hidden="false" outlineLevel="0" max="5" min="5" style="0" width="12.43"/>
    <col collapsed="false" customWidth="true" hidden="false" outlineLevel="0" max="6" min="6" style="0" width="11.87"/>
    <col collapsed="false" customWidth="true" hidden="false" outlineLevel="0" max="7" min="7" style="0" width="10.99"/>
    <col collapsed="false" customWidth="true" hidden="false" outlineLevel="0" max="8" min="8" style="0" width="12.43"/>
    <col collapsed="false" customWidth="true" hidden="false" outlineLevel="0" max="9" min="9" style="0" width="12.55"/>
    <col collapsed="false" customWidth="true" hidden="false" outlineLevel="0" max="10" min="10" style="0" width="11.99"/>
    <col collapsed="false" customWidth="true" hidden="false" outlineLevel="0" max="11" min="11" style="0" width="10.55"/>
    <col collapsed="false" customWidth="true" hidden="false" outlineLevel="0" max="12" min="12" style="0" width="7.99"/>
    <col collapsed="false" customWidth="true" hidden="false" outlineLevel="0" max="14" min="13" style="0" width="7.66"/>
    <col collapsed="false" customWidth="true" hidden="false" outlineLevel="0" max="17" min="17" style="0" width="8.55"/>
    <col collapsed="false" customWidth="true" hidden="false" outlineLevel="0" max="18" min="18" style="0" width="7.99"/>
    <col collapsed="false" customWidth="true" hidden="false" outlineLevel="0" max="20" min="20" style="0" width="7.55"/>
    <col collapsed="false" customWidth="true" hidden="false" outlineLevel="0" max="53" min="21" style="0" width="8.99"/>
    <col collapsed="false" customWidth="true" hidden="false" outlineLevel="0" max="54" min="54" style="0" width="12.66"/>
    <col collapsed="false" customWidth="true" hidden="false" outlineLevel="0" max="57" min="55" style="0" width="3.55"/>
    <col collapsed="false" customWidth="true" hidden="false" outlineLevel="0" max="58" min="58" style="0" width="5.66"/>
    <col collapsed="false" customWidth="true" hidden="false" outlineLevel="0" max="62" min="59" style="0" width="3.55"/>
  </cols>
  <sheetData>
    <row r="1" customFormat="false" ht="17.4" hidden="false" customHeight="false" outlineLevel="0" collapsed="false">
      <c r="D1" s="6" t="s">
        <v>83</v>
      </c>
    </row>
    <row r="2" customFormat="false" ht="17.4" hidden="false" customHeight="false" outlineLevel="0" collapsed="false">
      <c r="D2" s="6" t="s">
        <v>2</v>
      </c>
      <c r="L2" s="3" t="s">
        <v>3</v>
      </c>
    </row>
    <row r="3" customFormat="false" ht="13.2" hidden="false" customHeight="false" outlineLevel="0" collapsed="false">
      <c r="L3" s="7" t="s">
        <v>4</v>
      </c>
    </row>
    <row r="4" customFormat="false" ht="15" hidden="false" customHeight="false" outlineLevel="0" collapsed="false">
      <c r="D4" s="3" t="s">
        <v>84</v>
      </c>
      <c r="G4" s="184" t="s">
        <v>98</v>
      </c>
      <c r="H4" s="184"/>
      <c r="L4" s="8" t="s">
        <v>6</v>
      </c>
    </row>
    <row r="5" customFormat="false" ht="13.2" hidden="false" customHeight="false" outlineLevel="0" collapsed="false">
      <c r="D5" s="3" t="s">
        <v>85</v>
      </c>
      <c r="L5" s="9" t="s">
        <v>7</v>
      </c>
      <c r="AZ5" s="10"/>
      <c r="BA5" s="10"/>
    </row>
    <row r="6" customFormat="false" ht="13.8" hidden="false" customHeight="false" outlineLevel="0" collapsed="false">
      <c r="D6" s="0" t="s">
        <v>86</v>
      </c>
      <c r="E6" s="164" t="s">
        <v>99</v>
      </c>
      <c r="F6" s="164"/>
      <c r="G6" s="165"/>
      <c r="H6" s="166" t="s">
        <v>88</v>
      </c>
      <c r="I6" s="164" t="s">
        <v>100</v>
      </c>
      <c r="J6" s="164"/>
    </row>
    <row r="7" customFormat="false" ht="16.2" hidden="false" customHeight="true" outlineLevel="0" collapsed="false">
      <c r="D7" s="0" t="s">
        <v>89</v>
      </c>
      <c r="E7" s="164" t="s">
        <v>101</v>
      </c>
      <c r="F7" s="164"/>
      <c r="G7" s="165"/>
      <c r="H7" s="166" t="s">
        <v>91</v>
      </c>
      <c r="I7" s="167" t="s">
        <v>102</v>
      </c>
      <c r="J7" s="167"/>
      <c r="K7" s="0" t="s">
        <v>103</v>
      </c>
      <c r="X7" s="12" t="s">
        <v>104</v>
      </c>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3" t="s">
        <v>9</v>
      </c>
      <c r="BE7" s="13"/>
      <c r="BF7" s="13"/>
      <c r="BG7" s="13"/>
      <c r="BH7" s="13"/>
      <c r="BI7" s="13"/>
      <c r="BJ7" s="13"/>
      <c r="BK7" s="13"/>
    </row>
    <row r="8" customFormat="false" ht="120" hidden="false" customHeight="true" outlineLevel="0" collapsed="false">
      <c r="A8" s="14"/>
      <c r="B8" s="14"/>
      <c r="C8" s="14"/>
      <c r="D8" s="15"/>
      <c r="E8" s="14"/>
      <c r="F8" s="14"/>
      <c r="G8" s="14"/>
      <c r="H8" s="14"/>
      <c r="I8" s="14"/>
      <c r="J8" s="14"/>
      <c r="K8" s="14"/>
      <c r="L8" s="16" t="s">
        <v>105</v>
      </c>
      <c r="M8" s="16"/>
      <c r="N8" s="16"/>
      <c r="O8" s="16"/>
      <c r="P8" s="16"/>
      <c r="Q8" s="16"/>
      <c r="R8" s="16"/>
      <c r="S8" s="16"/>
      <c r="T8" s="16"/>
      <c r="U8" s="17" t="str">
        <f aca="false">"Sum /Controlsum "&amp;V8</f>
        <v>Sum /Controlsum Assistance to persons </v>
      </c>
      <c r="V8" s="18" t="s">
        <v>11</v>
      </c>
      <c r="W8" s="19" t="s">
        <v>12</v>
      </c>
      <c r="X8" s="19" t="s">
        <v>13</v>
      </c>
      <c r="Y8" s="19" t="s">
        <v>14</v>
      </c>
      <c r="Z8" s="20" t="s">
        <v>15</v>
      </c>
      <c r="AA8" s="21" t="str">
        <f aca="false">"Sum /Controlsum "&amp;AB8</f>
        <v>Sum /Controlsum Migrants/minorities</v>
      </c>
      <c r="AB8" s="22" t="s">
        <v>16</v>
      </c>
      <c r="AC8" s="23" t="s">
        <v>17</v>
      </c>
      <c r="AD8" s="23" t="s">
        <v>18</v>
      </c>
      <c r="AE8" s="20" t="s">
        <v>19</v>
      </c>
      <c r="AF8" s="23" t="s">
        <v>20</v>
      </c>
      <c r="AG8" s="21" t="str">
        <f aca="false">"Sum /Controlsum "&amp;AH8</f>
        <v>Sum /Controlsum Impairments</v>
      </c>
      <c r="AH8" s="22" t="s">
        <v>21</v>
      </c>
      <c r="AI8" s="23" t="s">
        <v>22</v>
      </c>
      <c r="AJ8" s="24" t="s">
        <v>23</v>
      </c>
      <c r="AK8" s="23" t="s">
        <v>24</v>
      </c>
      <c r="AL8" s="20" t="s">
        <v>25</v>
      </c>
      <c r="AM8" s="23" t="s">
        <v>26</v>
      </c>
      <c r="AN8" s="21" t="str">
        <f aca="false">"Sum /Controlsum "&amp;AO8</f>
        <v>Sum /Controlsum Discriminated</v>
      </c>
      <c r="AO8" s="22" t="s">
        <v>27</v>
      </c>
      <c r="AP8" s="23" t="s">
        <v>28</v>
      </c>
      <c r="AQ8" s="23" t="s">
        <v>29</v>
      </c>
      <c r="AR8" s="23" t="s">
        <v>30</v>
      </c>
      <c r="AS8" s="23" t="s">
        <v>31</v>
      </c>
      <c r="AT8" s="20" t="s">
        <v>32</v>
      </c>
      <c r="AU8" s="23" t="s">
        <v>33</v>
      </c>
      <c r="AV8" s="17" t="str">
        <f aca="false">"Sum /Controlsum "&amp;AW8</f>
        <v>Sum /Controlsum Age</v>
      </c>
      <c r="AW8" s="22" t="s">
        <v>34</v>
      </c>
      <c r="AX8" s="23" t="s">
        <v>35</v>
      </c>
      <c r="AY8" s="23" t="s">
        <v>106</v>
      </c>
      <c r="AZ8" s="23" t="s">
        <v>107</v>
      </c>
      <c r="BA8" s="20" t="s">
        <v>38</v>
      </c>
      <c r="BB8" s="25"/>
      <c r="BC8" s="26" t="s">
        <v>39</v>
      </c>
      <c r="BD8" s="27" t="s">
        <v>40</v>
      </c>
      <c r="BE8" s="27" t="s">
        <v>41</v>
      </c>
      <c r="BF8" s="27" t="s">
        <v>42</v>
      </c>
      <c r="BG8" s="27" t="s">
        <v>43</v>
      </c>
      <c r="BH8" s="27" t="s">
        <v>44</v>
      </c>
      <c r="BI8" s="27" t="s">
        <v>45</v>
      </c>
      <c r="BJ8" s="28" t="s">
        <v>46</v>
      </c>
      <c r="BK8" s="185"/>
    </row>
    <row r="9" customFormat="false" ht="12.75" hidden="false" customHeight="true" outlineLevel="0" collapsed="false">
      <c r="A9" s="29" t="s">
        <v>47</v>
      </c>
      <c r="B9" s="31" t="s">
        <v>93</v>
      </c>
      <c r="C9" s="31" t="s">
        <v>94</v>
      </c>
      <c r="D9" s="32" t="s">
        <v>50</v>
      </c>
      <c r="E9" s="32"/>
      <c r="F9" s="32" t="s">
        <v>51</v>
      </c>
      <c r="G9" s="32"/>
      <c r="H9" s="32" t="s">
        <v>52</v>
      </c>
      <c r="I9" s="32"/>
      <c r="J9" s="33" t="s">
        <v>53</v>
      </c>
      <c r="K9" s="33"/>
      <c r="L9" s="34" t="s">
        <v>54</v>
      </c>
      <c r="M9" s="34"/>
      <c r="N9" s="34"/>
      <c r="O9" s="34"/>
      <c r="P9" s="34" t="s">
        <v>55</v>
      </c>
      <c r="Q9" s="34"/>
      <c r="R9" s="34"/>
      <c r="S9" s="34"/>
      <c r="T9" s="34"/>
      <c r="U9" s="35"/>
      <c r="V9" s="36"/>
      <c r="W9" s="37"/>
      <c r="X9" s="37"/>
      <c r="Y9" s="37"/>
      <c r="Z9" s="38"/>
      <c r="AA9" s="39"/>
      <c r="AB9" s="37"/>
      <c r="AC9" s="37"/>
      <c r="AD9" s="37"/>
      <c r="AE9" s="40"/>
      <c r="AF9" s="41"/>
      <c r="AG9" s="42"/>
      <c r="AH9" s="37"/>
      <c r="AI9" s="37"/>
      <c r="AJ9" s="37"/>
      <c r="AK9" s="37"/>
      <c r="AL9" s="40"/>
      <c r="AM9" s="41"/>
      <c r="AN9" s="43"/>
      <c r="AO9" s="37"/>
      <c r="AP9" s="37"/>
      <c r="AQ9" s="37"/>
      <c r="AR9" s="37"/>
      <c r="AS9" s="37"/>
      <c r="AT9" s="40"/>
      <c r="AU9" s="44"/>
      <c r="AV9" s="35"/>
      <c r="AW9" s="37"/>
      <c r="AX9" s="37"/>
      <c r="AY9" s="37"/>
      <c r="AZ9" s="37"/>
      <c r="BA9" s="45"/>
      <c r="BB9" s="46"/>
      <c r="BC9" s="47"/>
      <c r="BD9" s="48"/>
      <c r="BE9" s="48"/>
      <c r="BF9" s="48"/>
      <c r="BG9" s="48"/>
      <c r="BH9" s="48"/>
      <c r="BI9" s="48"/>
      <c r="BJ9" s="49"/>
      <c r="BK9" s="165"/>
    </row>
    <row r="10" customFormat="false" ht="53.4" hidden="false" customHeight="false" outlineLevel="0" collapsed="false">
      <c r="A10" s="29"/>
      <c r="B10" s="31"/>
      <c r="C10" s="31"/>
      <c r="D10" s="50" t="s">
        <v>56</v>
      </c>
      <c r="E10" s="50" t="s">
        <v>57</v>
      </c>
      <c r="F10" s="51" t="s">
        <v>58</v>
      </c>
      <c r="G10" s="51" t="s">
        <v>108</v>
      </c>
      <c r="H10" s="50" t="s">
        <v>60</v>
      </c>
      <c r="I10" s="50" t="s">
        <v>57</v>
      </c>
      <c r="J10" s="51" t="s">
        <v>58</v>
      </c>
      <c r="K10" s="52" t="s">
        <v>59</v>
      </c>
      <c r="L10" s="53" t="s">
        <v>61</v>
      </c>
      <c r="M10" s="54" t="s">
        <v>62</v>
      </c>
      <c r="N10" s="55" t="s">
        <v>63</v>
      </c>
      <c r="O10" s="56" t="s">
        <v>0</v>
      </c>
      <c r="P10" s="57" t="s">
        <v>64</v>
      </c>
      <c r="Q10" s="58" t="s">
        <v>61</v>
      </c>
      <c r="R10" s="59" t="s">
        <v>65</v>
      </c>
      <c r="S10" s="60" t="s">
        <v>66</v>
      </c>
      <c r="T10" s="61" t="s">
        <v>67</v>
      </c>
      <c r="U10" s="62"/>
      <c r="V10" s="36"/>
      <c r="W10" s="37"/>
      <c r="X10" s="37"/>
      <c r="Y10" s="37"/>
      <c r="Z10" s="38"/>
      <c r="AA10" s="39"/>
      <c r="AB10" s="37"/>
      <c r="AC10" s="37"/>
      <c r="AD10" s="37"/>
      <c r="AE10" s="40"/>
      <c r="AF10" s="41"/>
      <c r="AG10" s="42"/>
      <c r="AH10" s="37"/>
      <c r="AI10" s="37"/>
      <c r="AJ10" s="37"/>
      <c r="AK10" s="37"/>
      <c r="AL10" s="40"/>
      <c r="AM10" s="41"/>
      <c r="AN10" s="43"/>
      <c r="AO10" s="37"/>
      <c r="AP10" s="37"/>
      <c r="AQ10" s="37"/>
      <c r="AR10" s="37"/>
      <c r="AS10" s="37"/>
      <c r="AT10" s="40"/>
      <c r="AU10" s="44"/>
      <c r="AV10" s="35"/>
      <c r="AW10" s="37"/>
      <c r="AX10" s="37"/>
      <c r="AY10" s="37"/>
      <c r="AZ10" s="37"/>
      <c r="BA10" s="45"/>
      <c r="BB10" s="46"/>
      <c r="BC10" s="47"/>
      <c r="BD10" s="48"/>
      <c r="BE10" s="48"/>
      <c r="BF10" s="48"/>
      <c r="BG10" s="48"/>
      <c r="BH10" s="48"/>
      <c r="BI10" s="48"/>
      <c r="BJ10" s="49"/>
    </row>
    <row r="11" s="186" customFormat="true" ht="12" hidden="false" customHeight="true" outlineLevel="0" collapsed="false">
      <c r="A11" s="63" t="s">
        <v>68</v>
      </c>
      <c r="B11" s="64" t="s">
        <v>69</v>
      </c>
      <c r="C11" s="65" t="n">
        <v>0</v>
      </c>
      <c r="D11" s="66" t="n">
        <v>7869087</v>
      </c>
      <c r="E11" s="67" t="n">
        <v>3771833</v>
      </c>
      <c r="F11" s="68" t="n">
        <v>811513</v>
      </c>
      <c r="G11" s="67"/>
      <c r="H11" s="68" t="n">
        <v>5710232</v>
      </c>
      <c r="I11" s="67" t="n">
        <v>2761095</v>
      </c>
      <c r="J11" s="68" t="n">
        <v>420747</v>
      </c>
      <c r="K11" s="67" t="n">
        <v>147627</v>
      </c>
      <c r="L11" s="68" t="n">
        <v>10</v>
      </c>
      <c r="M11" s="69" t="n">
        <v>3</v>
      </c>
      <c r="N11" s="69" t="n">
        <v>3</v>
      </c>
      <c r="O11" s="70" t="n">
        <v>4</v>
      </c>
      <c r="P11" s="71" t="n">
        <f aca="false">R11+S11</f>
        <v>697.472315230021</v>
      </c>
      <c r="Q11" s="72" t="n">
        <v>697.472315230021</v>
      </c>
      <c r="R11" s="69" t="n">
        <v>306.887818701209</v>
      </c>
      <c r="S11" s="70" t="n">
        <v>390.584496528812</v>
      </c>
      <c r="T11" s="73" t="n">
        <f aca="false">IF(Q11=0,0,Q11-(R11+S11))</f>
        <v>0</v>
      </c>
      <c r="U11" s="74" t="n">
        <f aca="false">IF(V11=SUM(W11:Z11),IF(V11=$Q11,V11,Q11),SUM(W11:Z11))</f>
        <v>697.472315230021</v>
      </c>
      <c r="V11" s="72" t="n">
        <f aca="false">SUM(W11:Y11)</f>
        <v>697.472315230021</v>
      </c>
      <c r="W11" s="69" t="n">
        <v>116.39069260401</v>
      </c>
      <c r="X11" s="69" t="n">
        <v>170.008876837318</v>
      </c>
      <c r="Y11" s="69" t="n">
        <f aca="false">Q11-W11-X11</f>
        <v>411.072745788693</v>
      </c>
      <c r="Z11" s="75" t="n">
        <f aca="false">IF(V11=0,0,V11-SUM(W11:Y11))</f>
        <v>0</v>
      </c>
      <c r="AA11" s="71" t="e">
        <f aca="false">IF(AB11=0,SUM(AC11:AE11),AB11)</f>
        <v>#VALUE!</v>
      </c>
      <c r="AB11" s="77" t="e">
        <f aca="false">SUM(AC11:AE11)</f>
        <v>#VALUE!</v>
      </c>
      <c r="AC11" s="69" t="n">
        <v>90.6714009799027</v>
      </c>
      <c r="AD11" s="69"/>
      <c r="AE11" s="78" t="e">
        <f aca="false">IF(AB11=0,0,AA11-SUM(AC11:AD11))</f>
        <v>#VALUE!</v>
      </c>
      <c r="AF11" s="67"/>
      <c r="AG11" s="76" t="n">
        <f aca="false">IF(AH11=0,SUM(AI11:AL11),AH11)</f>
        <v>22</v>
      </c>
      <c r="AH11" s="77"/>
      <c r="AI11" s="69" t="n">
        <v>2</v>
      </c>
      <c r="AJ11" s="69" t="n">
        <v>18</v>
      </c>
      <c r="AK11" s="69" t="n">
        <v>2</v>
      </c>
      <c r="AL11" s="78" t="n">
        <f aca="false">IF(AH11=0,0,AG11-SUM(AI11:AK11))</f>
        <v>0</v>
      </c>
      <c r="AM11" s="67"/>
      <c r="AN11" s="76" t="n">
        <f aca="false">IF(AO11="",SUM(AP11:AS11),AO11)</f>
        <v>0</v>
      </c>
      <c r="AO11" s="77" t="n">
        <f aca="false">SUM(AP11:AS11)</f>
        <v>0</v>
      </c>
      <c r="AP11" s="69"/>
      <c r="AQ11" s="69"/>
      <c r="AR11" s="69"/>
      <c r="AS11" s="69"/>
      <c r="AT11" s="78" t="n">
        <f aca="false">IF(AO11=0,0,AN11-SUM(AP11:AS11))</f>
        <v>0</v>
      </c>
      <c r="AU11" s="70"/>
      <c r="AV11" s="74" t="n">
        <f aca="false">IF(AW11=SUM(AX11:AZ11),IF(AW11=$Q11,AW11,Q11),SUM(AX11:AZ11))</f>
        <v>697.472315230021</v>
      </c>
      <c r="AW11" s="77"/>
      <c r="AX11" s="69"/>
      <c r="AY11" s="69"/>
      <c r="AZ11" s="70"/>
      <c r="BA11" s="79" t="n">
        <f aca="false">IF(AW11=0,0,AV11-SUM(AX11:AZ11))</f>
        <v>0</v>
      </c>
      <c r="BB11" s="80"/>
      <c r="BC11" s="168" t="n">
        <v>1</v>
      </c>
      <c r="BD11" s="169" t="n">
        <v>1</v>
      </c>
      <c r="BE11" s="169" t="n">
        <v>0</v>
      </c>
      <c r="BF11" s="169" t="n">
        <v>0</v>
      </c>
      <c r="BG11" s="169" t="n">
        <v>2</v>
      </c>
      <c r="BH11" s="169" t="n">
        <v>3</v>
      </c>
      <c r="BI11" s="169" t="n">
        <v>0</v>
      </c>
      <c r="BJ11" s="170" t="n">
        <v>4</v>
      </c>
    </row>
    <row r="12" s="186" customFormat="true" ht="13.8" hidden="false" customHeight="false" outlineLevel="0" collapsed="false">
      <c r="A12" s="63"/>
      <c r="B12" s="84" t="s">
        <v>70</v>
      </c>
      <c r="C12" s="85" t="n">
        <v>0</v>
      </c>
      <c r="D12" s="86" t="n">
        <v>749404</v>
      </c>
      <c r="E12" s="87" t="n">
        <v>342016</v>
      </c>
      <c r="F12" s="88" t="n">
        <v>21071</v>
      </c>
      <c r="G12" s="87"/>
      <c r="H12" s="88" t="n">
        <v>690939</v>
      </c>
      <c r="I12" s="87" t="n">
        <v>326141</v>
      </c>
      <c r="J12" s="88" t="n">
        <v>16790</v>
      </c>
      <c r="K12" s="87" t="n">
        <v>57705</v>
      </c>
      <c r="L12" s="88" t="n">
        <v>1</v>
      </c>
      <c r="M12" s="89" t="n">
        <v>0</v>
      </c>
      <c r="N12" s="89" t="n">
        <v>1</v>
      </c>
      <c r="O12" s="90" t="n">
        <v>0</v>
      </c>
      <c r="P12" s="91" t="n">
        <f aca="false">R12+S12</f>
        <v>84.3942634927469</v>
      </c>
      <c r="Q12" s="92" t="n">
        <v>84.3942634927469</v>
      </c>
      <c r="R12" s="89" t="n">
        <v>37.1334759368086</v>
      </c>
      <c r="S12" s="90" t="n">
        <v>47.2607875559383</v>
      </c>
      <c r="T12" s="93" t="n">
        <f aca="false">IF(Q12=0,0,Q12-(R12+S12))</f>
        <v>0</v>
      </c>
      <c r="U12" s="94" t="n">
        <f aca="false">IF(V12=SUM(W12:Z12),IF(V12=$Q12,V12,Q12),SUM(W12:Z12))</f>
        <v>84.3942634927469</v>
      </c>
      <c r="V12" s="92" t="n">
        <f aca="false">SUM(W12:Y12)</f>
        <v>84.3942634927469</v>
      </c>
      <c r="W12" s="89" t="n">
        <v>14.0832927203521</v>
      </c>
      <c r="X12" s="89" t="n">
        <v>20.5711017263571</v>
      </c>
      <c r="Y12" s="89" t="n">
        <f aca="false">Q12-W12-X12</f>
        <v>49.7398690460377</v>
      </c>
      <c r="Z12" s="79" t="n">
        <f aca="false">IF(V12=0,0,V12-SUM(W12:Y12))</f>
        <v>0</v>
      </c>
      <c r="AA12" s="91" t="e">
        <f aca="false">IF(AB12=0,SUM(AC12:AE12),AB12)</f>
        <v>#VALUE!</v>
      </c>
      <c r="AB12" s="77" t="e">
        <f aca="false">SUM(AC12:AE12)</f>
        <v>#VALUE!</v>
      </c>
      <c r="AC12" s="89" t="n">
        <v>10.9712542540571</v>
      </c>
      <c r="AD12" s="89"/>
      <c r="AE12" s="97" t="e">
        <f aca="false">IF(AB12=0,0,AA12-SUM(AC12:AD12))</f>
        <v>#VALUE!</v>
      </c>
      <c r="AF12" s="87"/>
      <c r="AG12" s="95" t="n">
        <f aca="false">IF(AH12="",SUM(AI12:AL12),AH12)</f>
        <v>0</v>
      </c>
      <c r="AH12" s="96"/>
      <c r="AI12" s="89"/>
      <c r="AJ12" s="89"/>
      <c r="AK12" s="89"/>
      <c r="AL12" s="97" t="n">
        <f aca="false">IF(AH12=0,0,AG12-SUM(AI12:AK12))</f>
        <v>0</v>
      </c>
      <c r="AM12" s="87"/>
      <c r="AN12" s="95" t="n">
        <f aca="false">IF(AO12="",SUM(AP12:AS12),AO12)</f>
        <v>0</v>
      </c>
      <c r="AO12" s="96"/>
      <c r="AP12" s="89"/>
      <c r="AQ12" s="89"/>
      <c r="AR12" s="89"/>
      <c r="AS12" s="89"/>
      <c r="AT12" s="97" t="n">
        <f aca="false">IF(AO12=0,0,AN12-SUM(AP12:AS12))</f>
        <v>0</v>
      </c>
      <c r="AU12" s="90"/>
      <c r="AV12" s="94" t="n">
        <f aca="false">IF(AW12=SUM(AX12:AZ12),IF(AW12=$Q12,AW12,Q12),SUM(AX12:AZ12))</f>
        <v>84.3942634927469</v>
      </c>
      <c r="AW12" s="96"/>
      <c r="AX12" s="89"/>
      <c r="AY12" s="89"/>
      <c r="AZ12" s="90"/>
      <c r="BA12" s="79" t="n">
        <f aca="false">IF(AW12=0,0,AV12-SUM(AX12:AZ12))</f>
        <v>0</v>
      </c>
      <c r="BB12" s="98"/>
      <c r="BC12" s="171" t="n">
        <v>1</v>
      </c>
      <c r="BD12" s="172" t="n">
        <v>1</v>
      </c>
      <c r="BE12" s="172" t="n">
        <v>1</v>
      </c>
      <c r="BF12" s="172" t="n">
        <v>4</v>
      </c>
      <c r="BG12" s="172" t="n">
        <v>1</v>
      </c>
      <c r="BH12" s="172" t="n">
        <v>2</v>
      </c>
      <c r="BI12" s="172" t="n">
        <v>4</v>
      </c>
      <c r="BJ12" s="173" t="n">
        <v>3</v>
      </c>
    </row>
    <row r="13" s="186" customFormat="true" ht="13.2" hidden="false" customHeight="false" outlineLevel="0" collapsed="false">
      <c r="A13" s="63"/>
      <c r="B13" s="84" t="s">
        <v>71</v>
      </c>
      <c r="C13" s="85" t="n">
        <v>0</v>
      </c>
      <c r="D13" s="86" t="n">
        <v>1263032</v>
      </c>
      <c r="E13" s="87" t="n">
        <v>622578</v>
      </c>
      <c r="F13" s="88" t="n">
        <v>83459</v>
      </c>
      <c r="G13" s="87"/>
      <c r="H13" s="88" t="n">
        <v>871846</v>
      </c>
      <c r="I13" s="87" t="n">
        <v>417551</v>
      </c>
      <c r="J13" s="88" t="n">
        <v>23718</v>
      </c>
      <c r="K13" s="87" t="n">
        <v>0</v>
      </c>
      <c r="L13" s="88" t="n">
        <v>1</v>
      </c>
      <c r="M13" s="89" t="n">
        <v>0</v>
      </c>
      <c r="N13" s="89" t="n">
        <v>0</v>
      </c>
      <c r="O13" s="90" t="n">
        <v>1</v>
      </c>
      <c r="P13" s="91" t="n">
        <f aca="false">R13+S13</f>
        <v>106.491023157033</v>
      </c>
      <c r="Q13" s="92" t="n">
        <v>106.491023157033</v>
      </c>
      <c r="R13" s="89" t="n">
        <v>46.8560501890946</v>
      </c>
      <c r="S13" s="90" t="n">
        <v>59.6349729679386</v>
      </c>
      <c r="T13" s="93" t="n">
        <f aca="false">IF(Q13=0,0,Q13-(R13+S13))</f>
        <v>0</v>
      </c>
      <c r="U13" s="94" t="n">
        <f aca="false">IF(V13=SUM(W13:Z13),IF(V13=$Q13,V13,Q13),SUM(W13:Z13))</f>
        <v>106.491023157033</v>
      </c>
      <c r="V13" s="92" t="n">
        <f aca="false">SUM(W13:Y13)</f>
        <v>106.491023157033</v>
      </c>
      <c r="W13" s="89" t="n">
        <v>17.7706894893299</v>
      </c>
      <c r="X13" s="89" t="n">
        <v>25.9571868945269</v>
      </c>
      <c r="Y13" s="89" t="n">
        <f aca="false">Q13-W13-X13</f>
        <v>62.7631467731765</v>
      </c>
      <c r="Z13" s="79" t="n">
        <f aca="false">IF(V13=0,0,V13-SUM(W13:Y13))</f>
        <v>0</v>
      </c>
      <c r="AA13" s="91" t="e">
        <f aca="false">IF(AB13=0,SUM(AC13:AE13),AB13)</f>
        <v>#VALUE!</v>
      </c>
      <c r="AB13" s="77" t="e">
        <f aca="false">SUM(AC13:AE13)</f>
        <v>#VALUE!</v>
      </c>
      <c r="AC13" s="89" t="n">
        <v>13.8438330104143</v>
      </c>
      <c r="AD13" s="89"/>
      <c r="AE13" s="97" t="e">
        <f aca="false">IF(AB13=0,0,AA13-SUM(AC13:AD13))</f>
        <v>#VALUE!</v>
      </c>
      <c r="AF13" s="87"/>
      <c r="AG13" s="95" t="n">
        <f aca="false">IF(AH13="",SUM(AI13:AL13),AH13)</f>
        <v>0</v>
      </c>
      <c r="AH13" s="96"/>
      <c r="AI13" s="89"/>
      <c r="AJ13" s="89"/>
      <c r="AK13" s="89"/>
      <c r="AL13" s="97" t="n">
        <f aca="false">IF(AH13=0,0,AG13-SUM(AI13:AK13))</f>
        <v>0</v>
      </c>
      <c r="AM13" s="87"/>
      <c r="AN13" s="95" t="n">
        <f aca="false">IF(AO13="",SUM(AP13:AS13),AO13)</f>
        <v>0</v>
      </c>
      <c r="AO13" s="96"/>
      <c r="AP13" s="89"/>
      <c r="AQ13" s="89"/>
      <c r="AR13" s="89"/>
      <c r="AS13" s="89"/>
      <c r="AT13" s="97" t="n">
        <f aca="false">IF(AO13=0,0,AN13-SUM(AP13:AS13))</f>
        <v>0</v>
      </c>
      <c r="AU13" s="90"/>
      <c r="AV13" s="94" t="n">
        <f aca="false">IF(AW13=SUM(AX13:AZ13),IF(AW13=$Q13,AW13,Q13),SUM(AX13:AZ13))</f>
        <v>106.491023157033</v>
      </c>
      <c r="AW13" s="96"/>
      <c r="AX13" s="89"/>
      <c r="AY13" s="89"/>
      <c r="AZ13" s="90"/>
      <c r="BA13" s="79" t="n">
        <f aca="false">IF(AW13=0,0,AV13-SUM(AX13:AZ13))</f>
        <v>0</v>
      </c>
      <c r="BB13" s="98"/>
      <c r="BC13" s="171" t="n">
        <v>1</v>
      </c>
      <c r="BD13" s="172" t="n">
        <v>1</v>
      </c>
      <c r="BE13" s="172" t="n">
        <v>4</v>
      </c>
      <c r="BF13" s="172" t="n">
        <v>0</v>
      </c>
      <c r="BG13" s="172" t="n">
        <v>1</v>
      </c>
      <c r="BH13" s="172" t="n">
        <v>1</v>
      </c>
      <c r="BI13" s="172" t="n">
        <v>0</v>
      </c>
      <c r="BJ13" s="173" t="n">
        <v>3</v>
      </c>
    </row>
    <row r="14" s="186" customFormat="true" ht="13.2" hidden="false" customHeight="false" outlineLevel="0" collapsed="false">
      <c r="A14" s="63"/>
      <c r="B14" s="84" t="s">
        <v>72</v>
      </c>
      <c r="C14" s="85" t="n">
        <v>0</v>
      </c>
      <c r="D14" s="86" t="n">
        <v>2196665</v>
      </c>
      <c r="E14" s="87" t="n">
        <v>1094165</v>
      </c>
      <c r="F14" s="88" t="n">
        <v>241751</v>
      </c>
      <c r="G14" s="87"/>
      <c r="H14" s="88" t="n">
        <v>2401625</v>
      </c>
      <c r="I14" s="87" t="n">
        <v>1121432</v>
      </c>
      <c r="J14" s="88" t="n">
        <v>126560</v>
      </c>
      <c r="K14" s="87" t="n">
        <v>73671</v>
      </c>
      <c r="L14" s="88" t="n">
        <v>3</v>
      </c>
      <c r="M14" s="89" t="n">
        <v>0</v>
      </c>
      <c r="N14" s="89" t="n">
        <v>3</v>
      </c>
      <c r="O14" s="90" t="n">
        <v>0</v>
      </c>
      <c r="P14" s="91" t="n">
        <f aca="false">R14+S14</f>
        <v>293.344814897941</v>
      </c>
      <c r="Q14" s="92" t="n">
        <v>293.344814897941</v>
      </c>
      <c r="R14" s="89" t="n">
        <v>129.071718555094</v>
      </c>
      <c r="S14" s="90" t="n">
        <v>164.273096342847</v>
      </c>
      <c r="T14" s="93" t="n">
        <f aca="false">IF(Q14=0,0,Q14-(R14+S14))</f>
        <v>0</v>
      </c>
      <c r="U14" s="94" t="n">
        <f aca="false">IF(V14=SUM(W14:Z14),IF(V14=$Q14,V14,Q14),SUM(W14:Z14))</f>
        <v>293.344814897941</v>
      </c>
      <c r="V14" s="92" t="n">
        <f aca="false">SUM(W14:Y14)</f>
        <v>293.344814897941</v>
      </c>
      <c r="W14" s="89" t="n">
        <v>48.9519159860939</v>
      </c>
      <c r="X14" s="89" t="n">
        <v>71.5027986313731</v>
      </c>
      <c r="Y14" s="89" t="n">
        <f aca="false">Q14-W14-X14</f>
        <v>172.890100280474</v>
      </c>
      <c r="Z14" s="79" t="n">
        <f aca="false">IF(V14=0,0,V14-SUM(W14:Y14))</f>
        <v>0</v>
      </c>
      <c r="AA14" s="95" t="e">
        <f aca="false">IF(AB14=0,SUM(AC14:AE14),AB14)</f>
        <v>#VALUE!</v>
      </c>
      <c r="AB14" s="96" t="e">
        <f aca="false">SUM(AC14:AE14)</f>
        <v>#VALUE!</v>
      </c>
      <c r="AC14" s="89" t="n">
        <v>38.1348259367323</v>
      </c>
      <c r="AD14" s="89"/>
      <c r="AE14" s="97" t="e">
        <f aca="false">IF(AB14=0,0,AA14-SUM(AC14:AD14))</f>
        <v>#VALUE!</v>
      </c>
      <c r="AF14" s="87"/>
      <c r="AG14" s="95" t="n">
        <f aca="false">IF(AH14="",SUM(AI14:AL14),AH14)</f>
        <v>0</v>
      </c>
      <c r="AH14" s="96"/>
      <c r="AI14" s="89"/>
      <c r="AJ14" s="89"/>
      <c r="AK14" s="89"/>
      <c r="AL14" s="97" t="n">
        <f aca="false">IF(AH14=0,0,AG14-SUM(AI14:AK14))</f>
        <v>0</v>
      </c>
      <c r="AM14" s="87"/>
      <c r="AN14" s="95" t="n">
        <f aca="false">IF(AO14="",SUM(AP14:AS14),AO14)</f>
        <v>0</v>
      </c>
      <c r="AO14" s="96"/>
      <c r="AP14" s="89"/>
      <c r="AQ14" s="89"/>
      <c r="AR14" s="89"/>
      <c r="AS14" s="89"/>
      <c r="AT14" s="97" t="n">
        <f aca="false">IF(AO14=0,0,AN14-SUM(AP14:AS14))</f>
        <v>0</v>
      </c>
      <c r="AU14" s="90"/>
      <c r="AV14" s="94" t="n">
        <f aca="false">IF(AW14=SUM(AX14:AZ14),IF(AW14=$Q14,AW14,Q14),SUM(AX14:AZ14))</f>
        <v>293.344814897941</v>
      </c>
      <c r="AW14" s="96"/>
      <c r="AX14" s="89"/>
      <c r="AY14" s="89"/>
      <c r="AZ14" s="90"/>
      <c r="BA14" s="79" t="n">
        <f aca="false">IF(AW14=0,0,AV14-SUM(AX14:AZ14))</f>
        <v>0</v>
      </c>
      <c r="BB14" s="98"/>
      <c r="BC14" s="171" t="n">
        <v>1</v>
      </c>
      <c r="BD14" s="172" t="n">
        <v>2</v>
      </c>
      <c r="BE14" s="172" t="n">
        <v>3</v>
      </c>
      <c r="BF14" s="172" t="n">
        <v>3</v>
      </c>
      <c r="BG14" s="172" t="n">
        <v>1</v>
      </c>
      <c r="BH14" s="172" t="n">
        <v>3</v>
      </c>
      <c r="BI14" s="172" t="n">
        <v>1</v>
      </c>
      <c r="BJ14" s="173" t="n">
        <v>4</v>
      </c>
    </row>
    <row r="15" s="186" customFormat="true" ht="13.2" hidden="false" customHeight="false" outlineLevel="0" collapsed="false">
      <c r="A15" s="63"/>
      <c r="B15" s="84" t="s">
        <v>73</v>
      </c>
      <c r="C15" s="85" t="n">
        <v>0</v>
      </c>
      <c r="D15" s="86" t="n">
        <v>2868018</v>
      </c>
      <c r="E15" s="87" t="n">
        <v>1359273</v>
      </c>
      <c r="F15" s="88" t="n">
        <v>321164</v>
      </c>
      <c r="G15" s="87"/>
      <c r="H15" s="88" t="n">
        <v>2057541</v>
      </c>
      <c r="I15" s="87" t="n">
        <v>977742</v>
      </c>
      <c r="J15" s="88" t="n">
        <v>213954</v>
      </c>
      <c r="K15" s="87" t="n">
        <v>0</v>
      </c>
      <c r="L15" s="88" t="n">
        <v>3</v>
      </c>
      <c r="M15" s="89" t="n">
        <v>1</v>
      </c>
      <c r="N15" s="89" t="n">
        <v>1</v>
      </c>
      <c r="O15" s="90" t="n">
        <v>1</v>
      </c>
      <c r="P15" s="91" t="n">
        <f aca="false">R15+S15</f>
        <v>251.316914085223</v>
      </c>
      <c r="Q15" s="92" t="n">
        <v>251.316914085223</v>
      </c>
      <c r="R15" s="89" t="n">
        <v>110.579442197498</v>
      </c>
      <c r="S15" s="90" t="n">
        <v>140.737471887725</v>
      </c>
      <c r="T15" s="93" t="n">
        <f aca="false">IF(Q15=0,0,Q15-(R15+S15))</f>
        <v>0</v>
      </c>
      <c r="U15" s="94" t="n">
        <f aca="false">IF(V15=SUM(W15:Z15),IF(V15=$Q15,V15,Q15),SUM(W15:Z15))</f>
        <v>251.316914085223</v>
      </c>
      <c r="V15" s="92" t="n">
        <f aca="false">SUM(W15:Y15)</f>
        <v>251.316914085223</v>
      </c>
      <c r="W15" s="89" t="n">
        <v>41.9385100379716</v>
      </c>
      <c r="X15" s="89" t="n">
        <v>61.2584978082731</v>
      </c>
      <c r="Y15" s="89" t="n">
        <f aca="false">Q15-W15-X15</f>
        <v>148.119906238978</v>
      </c>
      <c r="Z15" s="79" t="n">
        <f aca="false">IF(V15=0,0,V15-SUM(W15:Y15))</f>
        <v>0</v>
      </c>
      <c r="AA15" s="95" t="e">
        <f aca="false">IF(AB15=0,SUM(AC15:AE15),AB15)</f>
        <v>#VALUE!</v>
      </c>
      <c r="AB15" s="96" t="e">
        <f aca="false">SUM(AC15:AE15)</f>
        <v>#VALUE!</v>
      </c>
      <c r="AC15" s="89" t="n">
        <v>32.671198831079</v>
      </c>
      <c r="AD15" s="89"/>
      <c r="AE15" s="97" t="e">
        <f aca="false">IF(AB15=0,0,AA15-SUM(AC15:AD15))</f>
        <v>#VALUE!</v>
      </c>
      <c r="AF15" s="87"/>
      <c r="AG15" s="95" t="n">
        <f aca="false">IF(AH15="",SUM(AI15:AL15),AH15)</f>
        <v>0</v>
      </c>
      <c r="AH15" s="96"/>
      <c r="AI15" s="89"/>
      <c r="AJ15" s="89"/>
      <c r="AK15" s="89"/>
      <c r="AL15" s="97" t="n">
        <f aca="false">IF(AH15=0,0,AG15-SUM(AI15:AK15))</f>
        <v>0</v>
      </c>
      <c r="AM15" s="87"/>
      <c r="AN15" s="95" t="n">
        <f aca="false">IF(AO15="",SUM(AP15:AS15),AO15)</f>
        <v>0</v>
      </c>
      <c r="AO15" s="96"/>
      <c r="AP15" s="89"/>
      <c r="AQ15" s="89"/>
      <c r="AR15" s="89"/>
      <c r="AS15" s="89"/>
      <c r="AT15" s="97" t="n">
        <f aca="false">IF(AO15=0,0,AN15-SUM(AP15:AS15))</f>
        <v>0</v>
      </c>
      <c r="AU15" s="90"/>
      <c r="AV15" s="94" t="n">
        <f aca="false">IF(AW15=SUM(AX15:AZ15),IF(AW15=$Q15,AW15,Q15),SUM(AX15:AZ15))</f>
        <v>251.316914085223</v>
      </c>
      <c r="AW15" s="96"/>
      <c r="AX15" s="89"/>
      <c r="AY15" s="89"/>
      <c r="AZ15" s="90"/>
      <c r="BA15" s="79" t="n">
        <f aca="false">IF(AW15=0,0,AV15-SUM(AX15:AZ15))</f>
        <v>0</v>
      </c>
      <c r="BB15" s="98"/>
      <c r="BC15" s="171" t="n">
        <v>1</v>
      </c>
      <c r="BD15" s="172" t="n">
        <v>1</v>
      </c>
      <c r="BE15" s="172" t="n">
        <v>2</v>
      </c>
      <c r="BF15" s="172" t="n">
        <v>0</v>
      </c>
      <c r="BG15" s="172" t="n">
        <v>1</v>
      </c>
      <c r="BH15" s="172" t="n">
        <v>2</v>
      </c>
      <c r="BI15" s="172" t="n">
        <v>0</v>
      </c>
      <c r="BJ15" s="173" t="n">
        <v>2</v>
      </c>
    </row>
    <row r="16" s="186" customFormat="true" ht="13.2" hidden="false" customHeight="false" outlineLevel="0" collapsed="false">
      <c r="A16" s="63"/>
      <c r="B16" s="84" t="s">
        <v>74</v>
      </c>
      <c r="C16" s="85"/>
      <c r="D16" s="86"/>
      <c r="E16" s="87"/>
      <c r="F16" s="88"/>
      <c r="G16" s="87"/>
      <c r="H16" s="88"/>
      <c r="I16" s="87"/>
      <c r="J16" s="88"/>
      <c r="K16" s="87"/>
      <c r="L16" s="88"/>
      <c r="M16" s="89"/>
      <c r="N16" s="89"/>
      <c r="O16" s="90"/>
      <c r="P16" s="91" t="n">
        <f aca="false">R16+S16</f>
        <v>0</v>
      </c>
      <c r="Q16" s="92"/>
      <c r="R16" s="89"/>
      <c r="S16" s="90"/>
      <c r="T16" s="93" t="n">
        <f aca="false">IF(Q16=0,0,Q16-(R16+S16))</f>
        <v>0</v>
      </c>
      <c r="U16" s="94" t="n">
        <f aca="false">IF(V16=SUM(W16:Z16),IF(V16=$Q16,V16,Q16),SUM(W16:Z16))</f>
        <v>0</v>
      </c>
      <c r="V16" s="92"/>
      <c r="W16" s="89"/>
      <c r="X16" s="89"/>
      <c r="Y16" s="89"/>
      <c r="Z16" s="79" t="n">
        <f aca="false">IF(V16=0,0,V16-SUM(W16:Y16))</f>
        <v>0</v>
      </c>
      <c r="AA16" s="95" t="n">
        <f aca="false">IF(AB16=0,SUM(AC16:AE16),AB16)</f>
        <v>0</v>
      </c>
      <c r="AB16" s="96"/>
      <c r="AC16" s="89"/>
      <c r="AD16" s="89"/>
      <c r="AE16" s="97" t="n">
        <f aca="false">IF(AB16=0,0,AA16-SUM(AC16:AD16))</f>
        <v>0</v>
      </c>
      <c r="AF16" s="87"/>
      <c r="AG16" s="95" t="n">
        <f aca="false">IF(AH16="",SUM(AI16:AL16),AH16)</f>
        <v>0</v>
      </c>
      <c r="AH16" s="96"/>
      <c r="AI16" s="89"/>
      <c r="AJ16" s="89"/>
      <c r="AK16" s="89"/>
      <c r="AL16" s="97" t="n">
        <f aca="false">IF(AH16=0,0,AG16-SUM(AI16:AK16))</f>
        <v>0</v>
      </c>
      <c r="AM16" s="87"/>
      <c r="AN16" s="95" t="n">
        <f aca="false">IF(AO16="",SUM(AP16:AS16),AO16)</f>
        <v>0</v>
      </c>
      <c r="AO16" s="96"/>
      <c r="AP16" s="89"/>
      <c r="AQ16" s="89"/>
      <c r="AR16" s="89"/>
      <c r="AS16" s="89"/>
      <c r="AT16" s="97" t="n">
        <f aca="false">IF(AO16=0,0,AN16-SUM(AP16:AS16))</f>
        <v>0</v>
      </c>
      <c r="AU16" s="90"/>
      <c r="AV16" s="94" t="n">
        <f aca="false">IF(AW16=SUM(AX16:AZ16),IF(AW16=$Q16,AW16,Q16),SUM(AX16:AZ16))</f>
        <v>0</v>
      </c>
      <c r="AW16" s="96"/>
      <c r="AX16" s="89"/>
      <c r="AY16" s="89"/>
      <c r="AZ16" s="90"/>
      <c r="BA16" s="79" t="n">
        <f aca="false">IF(AW16=0,0,AV16-SUM(AX16:AZ16))</f>
        <v>0</v>
      </c>
      <c r="BB16" s="98"/>
      <c r="BC16" s="171"/>
      <c r="BD16" s="172"/>
      <c r="BE16" s="172"/>
      <c r="BF16" s="172"/>
      <c r="BG16" s="172"/>
      <c r="BH16" s="172"/>
      <c r="BI16" s="172"/>
      <c r="BJ16" s="173"/>
    </row>
    <row r="17" s="186" customFormat="true" ht="13.2" hidden="false" customHeight="false" outlineLevel="0" collapsed="false">
      <c r="A17" s="63"/>
      <c r="B17" s="84" t="s">
        <v>75</v>
      </c>
      <c r="C17" s="85"/>
      <c r="D17" s="86" t="n">
        <v>0</v>
      </c>
      <c r="E17" s="87" t="n">
        <v>0</v>
      </c>
      <c r="F17" s="88" t="n">
        <v>0</v>
      </c>
      <c r="G17" s="87"/>
      <c r="H17" s="88" t="n">
        <v>0</v>
      </c>
      <c r="I17" s="87" t="n">
        <v>0</v>
      </c>
      <c r="J17" s="88" t="n">
        <v>0</v>
      </c>
      <c r="K17" s="87" t="n">
        <v>0</v>
      </c>
      <c r="L17" s="88"/>
      <c r="M17" s="89"/>
      <c r="N17" s="89"/>
      <c r="O17" s="90"/>
      <c r="P17" s="91" t="n">
        <f aca="false">R17+S17</f>
        <v>0</v>
      </c>
      <c r="Q17" s="92"/>
      <c r="R17" s="89"/>
      <c r="S17" s="90"/>
      <c r="T17" s="93" t="n">
        <f aca="false">IF(Q17=0,0,Q17-(R17+S17))</f>
        <v>0</v>
      </c>
      <c r="U17" s="94" t="n">
        <f aca="false">IF(V17=SUM(W17:Z17),IF(V17=$Q17,V17,Q17),SUM(W17:Z17))</f>
        <v>0</v>
      </c>
      <c r="V17" s="92"/>
      <c r="W17" s="89"/>
      <c r="X17" s="89"/>
      <c r="Y17" s="89"/>
      <c r="Z17" s="79" t="n">
        <f aca="false">IF(V17=0,0,V17-SUM(W17:Y17))</f>
        <v>0</v>
      </c>
      <c r="AA17" s="95" t="n">
        <f aca="false">IF(AB17=0,SUM(AC17:AE17),AB17)</f>
        <v>0</v>
      </c>
      <c r="AB17" s="96"/>
      <c r="AC17" s="89"/>
      <c r="AD17" s="89"/>
      <c r="AE17" s="97" t="n">
        <f aca="false">IF(AB17=0,0,AA17-SUM(AC17:AD17))</f>
        <v>0</v>
      </c>
      <c r="AF17" s="87"/>
      <c r="AG17" s="95" t="n">
        <f aca="false">IF(AH17="",SUM(AI17:AL17),AH17)</f>
        <v>0</v>
      </c>
      <c r="AH17" s="96"/>
      <c r="AI17" s="89"/>
      <c r="AJ17" s="89"/>
      <c r="AK17" s="89"/>
      <c r="AL17" s="97" t="n">
        <f aca="false">IF(AH17=0,0,AG17-SUM(AI17:AK17))</f>
        <v>0</v>
      </c>
      <c r="AM17" s="87"/>
      <c r="AN17" s="95" t="n">
        <f aca="false">IF(AO17="",SUM(AP17:AS17),AO17)</f>
        <v>0</v>
      </c>
      <c r="AO17" s="96"/>
      <c r="AP17" s="89"/>
      <c r="AQ17" s="89"/>
      <c r="AR17" s="89"/>
      <c r="AS17" s="89"/>
      <c r="AT17" s="97" t="n">
        <f aca="false">IF(AO17=0,0,AN17-SUM(AP17:AS17))</f>
        <v>0</v>
      </c>
      <c r="AU17" s="90"/>
      <c r="AV17" s="94" t="n">
        <f aca="false">IF(AW17=SUM(AX17:AZ17),IF(AW17=$Q17,AW17,Q17),SUM(AX17:AZ17))</f>
        <v>0</v>
      </c>
      <c r="AW17" s="96"/>
      <c r="AX17" s="89"/>
      <c r="AY17" s="89"/>
      <c r="AZ17" s="90"/>
      <c r="BA17" s="79" t="n">
        <f aca="false">IF(AW17=0,0,AV17-SUM(AX17:AZ17))</f>
        <v>0</v>
      </c>
      <c r="BB17" s="98"/>
      <c r="BC17" s="171"/>
      <c r="BD17" s="172"/>
      <c r="BE17" s="172" t="n">
        <v>0</v>
      </c>
      <c r="BF17" s="172" t="n">
        <v>0</v>
      </c>
      <c r="BG17" s="172" t="n">
        <v>0</v>
      </c>
      <c r="BH17" s="172"/>
      <c r="BI17" s="172" t="n">
        <v>0</v>
      </c>
      <c r="BJ17" s="173"/>
    </row>
    <row r="18" s="186" customFormat="true" ht="13.2" hidden="false" customHeight="false" outlineLevel="0" collapsed="false">
      <c r="A18" s="63"/>
      <c r="B18" s="84" t="s">
        <v>76</v>
      </c>
      <c r="C18" s="85" t="n">
        <v>0</v>
      </c>
      <c r="D18" s="86" t="n">
        <v>718819</v>
      </c>
      <c r="E18" s="87" t="n">
        <v>359409</v>
      </c>
      <c r="F18" s="88" t="n">
        <v>182760</v>
      </c>
      <c r="G18" s="87"/>
      <c r="H18" s="88" t="n">
        <v>664324</v>
      </c>
      <c r="I18" s="87" t="n">
        <v>331546</v>
      </c>
      <c r="J18" s="88" t="n">
        <v>175144</v>
      </c>
      <c r="K18" s="87" t="n">
        <v>0</v>
      </c>
      <c r="L18" s="88" t="n">
        <v>1</v>
      </c>
      <c r="M18" s="89" t="n">
        <v>1</v>
      </c>
      <c r="N18" s="89" t="n">
        <v>0</v>
      </c>
      <c r="O18" s="90" t="n">
        <v>0</v>
      </c>
      <c r="P18" s="91" t="n">
        <f aca="false">R18+S18</f>
        <v>81.1433928328776</v>
      </c>
      <c r="Q18" s="92" t="n">
        <v>81.1433928328776</v>
      </c>
      <c r="R18" s="89" t="n">
        <v>35.7030928464661</v>
      </c>
      <c r="S18" s="90" t="n">
        <v>45.4402999864114</v>
      </c>
      <c r="T18" s="93" t="n">
        <f aca="false">IF(Q18=0,0,Q18-(R18+S18))</f>
        <v>0</v>
      </c>
      <c r="U18" s="94" t="n">
        <f aca="false">IF(V18=SUM(W18:Z18),IF(V18=$Q18,V18,Q18),SUM(W18:Z18))</f>
        <v>81.1433928328776</v>
      </c>
      <c r="V18" s="92" t="n">
        <f aca="false">SUM(W18:Y18)</f>
        <v>81.1433928328776</v>
      </c>
      <c r="W18" s="89" t="n">
        <v>13.5408036789864</v>
      </c>
      <c r="X18" s="89" t="n">
        <v>19.7787020030139</v>
      </c>
      <c r="Y18" s="89" t="n">
        <f aca="false">Q18-W18-X18</f>
        <v>47.8238871508772</v>
      </c>
      <c r="Z18" s="79" t="n">
        <f aca="false">IF(V18=0,0,V18-SUM(W18:Y18))</f>
        <v>0</v>
      </c>
      <c r="AA18" s="95" t="e">
        <f aca="false">IF(AB18=0,SUM(AC18:AE18),AB18)</f>
        <v>#VALUE!</v>
      </c>
      <c r="AB18" s="96" t="e">
        <f aca="false">SUM(AC18:AE18)</f>
        <v>#VALUE!</v>
      </c>
      <c r="AC18" s="89" t="n">
        <v>10.5486410682741</v>
      </c>
      <c r="AD18" s="89"/>
      <c r="AE18" s="97" t="e">
        <f aca="false">IF(AB18=0,0,AA18-SUM(AC18:AD18))</f>
        <v>#VALUE!</v>
      </c>
      <c r="AF18" s="87"/>
      <c r="AG18" s="95" t="n">
        <f aca="false">IF(AH18="",SUM(AI18:AL18),AH18)</f>
        <v>0</v>
      </c>
      <c r="AH18" s="96"/>
      <c r="AI18" s="89"/>
      <c r="AJ18" s="89"/>
      <c r="AK18" s="89"/>
      <c r="AL18" s="97" t="n">
        <f aca="false">IF(AH18=0,0,AG18-SUM(AI18:AK18))</f>
        <v>0</v>
      </c>
      <c r="AM18" s="87"/>
      <c r="AN18" s="95" t="n">
        <f aca="false">IF(AO18="",SUM(AP18:AS18),AO18)</f>
        <v>0</v>
      </c>
      <c r="AO18" s="96"/>
      <c r="AP18" s="89"/>
      <c r="AQ18" s="89"/>
      <c r="AR18" s="89"/>
      <c r="AS18" s="89"/>
      <c r="AT18" s="97" t="n">
        <f aca="false">IF(AO18=0,0,AN18-SUM(AP18:AS18))</f>
        <v>0</v>
      </c>
      <c r="AU18" s="90"/>
      <c r="AV18" s="94" t="n">
        <f aca="false">IF(AW18=SUM(AX18:AZ18),IF(AW18=$Q18,AW18,Q18),SUM(AX18:AZ18))</f>
        <v>81.1433928328776</v>
      </c>
      <c r="AW18" s="96"/>
      <c r="AX18" s="89"/>
      <c r="AY18" s="89"/>
      <c r="AZ18" s="90"/>
      <c r="BA18" s="79" t="n">
        <f aca="false">IF(AW18=0,0,AV18-SUM(AX18:AZ18))</f>
        <v>0</v>
      </c>
      <c r="BB18" s="98"/>
      <c r="BC18" s="171" t="n">
        <v>1</v>
      </c>
      <c r="BD18" s="172" t="n">
        <v>4</v>
      </c>
      <c r="BE18" s="172" t="n">
        <v>4</v>
      </c>
      <c r="BF18" s="172" t="n">
        <v>2</v>
      </c>
      <c r="BG18" s="172" t="n">
        <v>1</v>
      </c>
      <c r="BH18" s="172" t="n">
        <v>1</v>
      </c>
      <c r="BI18" s="172" t="n">
        <v>1</v>
      </c>
      <c r="BJ18" s="173" t="n">
        <v>2</v>
      </c>
    </row>
    <row r="19" s="186" customFormat="true" ht="13.8" hidden="false" customHeight="false" outlineLevel="0" collapsed="false">
      <c r="A19" s="63"/>
      <c r="B19" s="102" t="s">
        <v>77</v>
      </c>
      <c r="C19" s="103" t="n">
        <v>0</v>
      </c>
      <c r="D19" s="104" t="n">
        <v>749357</v>
      </c>
      <c r="E19" s="105" t="n">
        <v>374679</v>
      </c>
      <c r="F19" s="106" t="n">
        <v>91008</v>
      </c>
      <c r="G19" s="105"/>
      <c r="H19" s="106" t="n">
        <v>702753</v>
      </c>
      <c r="I19" s="105" t="n">
        <v>338178</v>
      </c>
      <c r="J19" s="106" t="n">
        <v>73995</v>
      </c>
      <c r="K19" s="105" t="n">
        <v>0</v>
      </c>
      <c r="L19" s="107" t="n">
        <v>1</v>
      </c>
      <c r="M19" s="108" t="n">
        <v>0</v>
      </c>
      <c r="N19" s="108" t="n">
        <v>1</v>
      </c>
      <c r="O19" s="109" t="n">
        <v>0</v>
      </c>
      <c r="P19" s="110" t="n">
        <f aca="false">R19+S19</f>
        <v>85.8372763041576</v>
      </c>
      <c r="Q19" s="111" t="n">
        <v>85.8372763041576</v>
      </c>
      <c r="R19" s="108" t="n">
        <v>37.7684015738294</v>
      </c>
      <c r="S19" s="109" t="n">
        <v>48.0688747303283</v>
      </c>
      <c r="T19" s="112" t="n">
        <f aca="false">IF(Q19=0,0,Q19-(R19+S19))</f>
        <v>0</v>
      </c>
      <c r="U19" s="113" t="n">
        <f aca="false">IF(V19=SUM(W19:Z19),IF(V19=$Q19,V19,Q19),SUM(W19:Z19))</f>
        <v>85.8372763041577</v>
      </c>
      <c r="V19" s="111" t="n">
        <f aca="false">SUM(W19:Y19)</f>
        <v>85.8372763041577</v>
      </c>
      <c r="W19" s="108" t="n">
        <v>14.3240954832563</v>
      </c>
      <c r="X19" s="108" t="n">
        <v>20.9228360991384</v>
      </c>
      <c r="Y19" s="108" t="n">
        <f aca="false">Q19-W19-X19</f>
        <v>50.5903447217629</v>
      </c>
      <c r="Z19" s="114" t="n">
        <f aca="false">IF(V19=0,0,V19-SUM(W19:Y19))</f>
        <v>0</v>
      </c>
      <c r="AA19" s="126" t="e">
        <f aca="false">IF(AB19=0,SUM(AC19:AE19),AB19)</f>
        <v>#VALUE!</v>
      </c>
      <c r="AB19" s="132" t="e">
        <f aca="false">SUM(AC19:AE19)</f>
        <v>#VALUE!</v>
      </c>
      <c r="AC19" s="108" t="n">
        <v>11.1588459195405</v>
      </c>
      <c r="AD19" s="108" t="n">
        <v>8</v>
      </c>
      <c r="AE19" s="117" t="e">
        <f aca="false">IF(AB19=0,0,AA19-SUM(AC19:AD19))</f>
        <v>#VALUE!</v>
      </c>
      <c r="AF19" s="118"/>
      <c r="AG19" s="115" t="n">
        <f aca="false">IF(AH19="",SUM(AI19:AL19),AH19)</f>
        <v>0</v>
      </c>
      <c r="AH19" s="116"/>
      <c r="AI19" s="108"/>
      <c r="AJ19" s="108"/>
      <c r="AK19" s="108"/>
      <c r="AL19" s="117" t="n">
        <f aca="false">IF(AH19=0,0,AG19-SUM(AI19:AK19))</f>
        <v>0</v>
      </c>
      <c r="AM19" s="118"/>
      <c r="AN19" s="115" t="n">
        <f aca="false">IF(AO19="",SUM(AP19:AS19),AO19)</f>
        <v>0</v>
      </c>
      <c r="AO19" s="116"/>
      <c r="AP19" s="108"/>
      <c r="AQ19" s="108"/>
      <c r="AR19" s="108"/>
      <c r="AS19" s="108"/>
      <c r="AT19" s="117" t="n">
        <f aca="false">IF(AO19=0,0,AN19-SUM(AP19:AS19))</f>
        <v>0</v>
      </c>
      <c r="AU19" s="109"/>
      <c r="AV19" s="113" t="n">
        <f aca="false">IF(AW19=SUM(AX19:AZ19),IF(AW19=$Q19,AW19,Q19),SUM(AX19:AZ19))</f>
        <v>85.8372763041576</v>
      </c>
      <c r="AW19" s="116"/>
      <c r="AX19" s="108"/>
      <c r="AY19" s="108"/>
      <c r="AZ19" s="109"/>
      <c r="BA19" s="114" t="n">
        <f aca="false">IF(AW19=0,0,AV19-SUM(AX19:AZ19))</f>
        <v>0</v>
      </c>
      <c r="BB19" s="119"/>
      <c r="BC19" s="174" t="n">
        <v>4</v>
      </c>
      <c r="BD19" s="175" t="n">
        <v>1</v>
      </c>
      <c r="BE19" s="175" t="n">
        <v>0</v>
      </c>
      <c r="BF19" s="175" t="n">
        <v>0</v>
      </c>
      <c r="BG19" s="175" t="n">
        <v>0</v>
      </c>
      <c r="BH19" s="175" t="n">
        <v>2</v>
      </c>
      <c r="BI19" s="175" t="n">
        <v>0</v>
      </c>
      <c r="BJ19" s="176" t="n">
        <v>3</v>
      </c>
    </row>
    <row r="20" s="186" customFormat="true" ht="13.2" hidden="false" customHeight="true" outlineLevel="0" collapsed="false">
      <c r="A20" s="63" t="s">
        <v>78</v>
      </c>
      <c r="B20" s="64" t="s">
        <v>69</v>
      </c>
      <c r="C20" s="123" t="n">
        <v>0</v>
      </c>
      <c r="D20" s="66" t="n">
        <v>9814387</v>
      </c>
      <c r="E20" s="67" t="n">
        <v>4715620</v>
      </c>
      <c r="F20" s="68" t="n">
        <v>598718</v>
      </c>
      <c r="G20" s="67"/>
      <c r="H20" s="68" t="n">
        <v>7297893</v>
      </c>
      <c r="I20" s="67" t="n">
        <v>3568054</v>
      </c>
      <c r="J20" s="68" t="n">
        <v>351424</v>
      </c>
      <c r="K20" s="67" t="n">
        <v>373930</v>
      </c>
      <c r="L20" s="68" t="n">
        <v>9</v>
      </c>
      <c r="M20" s="69" t="n">
        <v>0</v>
      </c>
      <c r="N20" s="69" t="n">
        <v>1</v>
      </c>
      <c r="O20" s="70" t="n">
        <v>8</v>
      </c>
      <c r="P20" s="71" t="n">
        <f aca="false">R20+S20</f>
        <v>9678.47479461235</v>
      </c>
      <c r="Q20" s="72" t="n">
        <v>9678.47479461235</v>
      </c>
      <c r="R20" s="69" t="n">
        <v>5032.75642368869</v>
      </c>
      <c r="S20" s="70" t="n">
        <v>4645.71837092366</v>
      </c>
      <c r="T20" s="73" t="n">
        <f aca="false">IF(Q20=0,0,Q20-(R20+S20))</f>
        <v>0</v>
      </c>
      <c r="U20" s="74" t="n">
        <f aca="false">IF(V20=SUM(W20:Z20),IF(V20=$Q20,V20,Q20),SUM(W20:Z20))</f>
        <v>9678.47479461235</v>
      </c>
      <c r="V20" s="72" t="n">
        <f aca="false">SUM(W20:Y20)</f>
        <v>9678.47479461235</v>
      </c>
      <c r="W20" s="69" t="n">
        <v>251.716679793392</v>
      </c>
      <c r="X20" s="69" t="n">
        <v>7026.61749257845</v>
      </c>
      <c r="Y20" s="69" t="n">
        <f aca="false">Q20-W20-X20</f>
        <v>2400.1406222405</v>
      </c>
      <c r="Z20" s="75" t="n">
        <f aca="false">IF(V20=0,0,V20-SUM(W20:Y20))</f>
        <v>0</v>
      </c>
      <c r="AA20" s="177" t="e">
        <f aca="false">IF(AB20=0,SUM(AC20:AE20),AB20)</f>
        <v>#VALUE!</v>
      </c>
      <c r="AB20" s="77" t="e">
        <f aca="false">SUM(AC20:AE20)</f>
        <v>#VALUE!</v>
      </c>
      <c r="AC20" s="69" t="n">
        <v>67.8184037037335</v>
      </c>
      <c r="AD20" s="69"/>
      <c r="AE20" s="78" t="e">
        <f aca="false">IF(AB20=0,0,AA20-SUM(AC20:AD20))</f>
        <v>#VALUE!</v>
      </c>
      <c r="AF20" s="67"/>
      <c r="AG20" s="76" t="e">
        <f aca="false">IF(AH20="",SUM(AI20:AL20),AH20)</f>
        <v>#VALUE!</v>
      </c>
      <c r="AH20" s="77" t="e">
        <f aca="false">SUM(AI20:AL20)</f>
        <v>#VALUE!</v>
      </c>
      <c r="AI20" s="69" t="n">
        <v>31</v>
      </c>
      <c r="AJ20" s="69" t="n">
        <v>61</v>
      </c>
      <c r="AK20" s="69"/>
      <c r="AL20" s="78" t="e">
        <f aca="false">IF(AH20=0,0,AG20-SUM(AI20:AK20))</f>
        <v>#VALUE!</v>
      </c>
      <c r="AM20" s="67"/>
      <c r="AN20" s="76" t="n">
        <f aca="false">IF(AO20="",SUM(AP20:AS20),AO20)</f>
        <v>0</v>
      </c>
      <c r="AO20" s="77"/>
      <c r="AP20" s="69"/>
      <c r="AQ20" s="69"/>
      <c r="AR20" s="69"/>
      <c r="AS20" s="69"/>
      <c r="AT20" s="78" t="n">
        <f aca="false">IF(AO20=0,0,AN20-SUM(AP20:AS20))</f>
        <v>0</v>
      </c>
      <c r="AU20" s="70"/>
      <c r="AV20" s="74" t="n">
        <f aca="false">IF(AW20=SUM(AX20:AZ20),IF(AW20=$Q20,AW20,Q20),SUM(AX20:AZ20))</f>
        <v>9678.47479461235</v>
      </c>
      <c r="AW20" s="77"/>
      <c r="AX20" s="69"/>
      <c r="AY20" s="69"/>
      <c r="AZ20" s="70"/>
      <c r="BA20" s="75" t="n">
        <f aca="false">IF(AW20=0,0,AV20-SUM(AX20:AZ20))</f>
        <v>0</v>
      </c>
      <c r="BB20" s="80"/>
      <c r="BC20" s="168" t="n">
        <v>1</v>
      </c>
      <c r="BD20" s="169" t="n">
        <v>1</v>
      </c>
      <c r="BE20" s="169" t="n">
        <v>0</v>
      </c>
      <c r="BF20" s="169" t="n">
        <v>0</v>
      </c>
      <c r="BG20" s="169" t="n">
        <v>2</v>
      </c>
      <c r="BH20" s="169" t="n">
        <v>3</v>
      </c>
      <c r="BI20" s="169" t="n">
        <v>0</v>
      </c>
      <c r="BJ20" s="170" t="n">
        <v>4</v>
      </c>
    </row>
    <row r="21" s="186" customFormat="true" ht="13.2" hidden="false" customHeight="false" outlineLevel="0" collapsed="false">
      <c r="A21" s="63"/>
      <c r="B21" s="84" t="s">
        <v>70</v>
      </c>
      <c r="C21" s="85" t="n">
        <v>0</v>
      </c>
      <c r="D21" s="86" t="n">
        <v>809684</v>
      </c>
      <c r="E21" s="87" t="n">
        <v>404842</v>
      </c>
      <c r="F21" s="88" t="n">
        <v>54412</v>
      </c>
      <c r="G21" s="87"/>
      <c r="H21" s="88" t="n">
        <v>617114</v>
      </c>
      <c r="I21" s="87" t="n">
        <v>265701</v>
      </c>
      <c r="J21" s="88" t="n">
        <v>30313</v>
      </c>
      <c r="K21" s="87" t="n">
        <v>0</v>
      </c>
      <c r="L21" s="88" t="n">
        <v>1</v>
      </c>
      <c r="M21" s="89" t="n">
        <v>0</v>
      </c>
      <c r="N21" s="89" t="n">
        <v>1</v>
      </c>
      <c r="O21" s="90" t="n">
        <v>0</v>
      </c>
      <c r="P21" s="91" t="n">
        <f aca="false">R21+S21</f>
        <v>818.41735613312</v>
      </c>
      <c r="Q21" s="92" t="n">
        <v>818.41735613312</v>
      </c>
      <c r="R21" s="89" t="n">
        <v>425.572757458656</v>
      </c>
      <c r="S21" s="90" t="n">
        <v>392.844598674464</v>
      </c>
      <c r="T21" s="93" t="n">
        <f aca="false">IF(Q21=0,0,Q21-(R21+S21))</f>
        <v>0</v>
      </c>
      <c r="U21" s="94" t="n">
        <f aca="false">IF(V21=SUM(W21:Z21),IF(V21=$Q21,V21,Q21),SUM(W21:Z21))</f>
        <v>818.41735613312</v>
      </c>
      <c r="V21" s="92" t="n">
        <f aca="false">SUM(W21:Y21)</f>
        <v>818.41735613312</v>
      </c>
      <c r="W21" s="89" t="n">
        <v>21.2853062019434</v>
      </c>
      <c r="X21" s="89" t="n">
        <v>594.174788163523</v>
      </c>
      <c r="Y21" s="89" t="n">
        <f aca="false">Q21-W21-X21</f>
        <v>202.957261767653</v>
      </c>
      <c r="Z21" s="79" t="n">
        <f aca="false">IF(V21=0,0,V21-SUM(W21:Y21))</f>
        <v>0</v>
      </c>
      <c r="AA21" s="95" t="e">
        <f aca="false">IF(AB21=0,SUM(AC21:AE21),AB21)</f>
        <v>#VALUE!</v>
      </c>
      <c r="AB21" s="96" t="e">
        <f aca="false">SUM(AC21:AE21)</f>
        <v>#VALUE!</v>
      </c>
      <c r="AC21" s="89" t="n">
        <v>5.73476294914516</v>
      </c>
      <c r="AD21" s="89"/>
      <c r="AE21" s="97" t="e">
        <f aca="false">IF(AB21=0,0,AA21-SUM(AC21:AD21))</f>
        <v>#VALUE!</v>
      </c>
      <c r="AF21" s="87"/>
      <c r="AG21" s="95" t="n">
        <f aca="false">IF(AH21="",SUM(AI21:AL21),AH21)</f>
        <v>0</v>
      </c>
      <c r="AH21" s="96"/>
      <c r="AI21" s="89"/>
      <c r="AJ21" s="89"/>
      <c r="AK21" s="89"/>
      <c r="AL21" s="97" t="n">
        <f aca="false">IF(AH21=0,0,AG21-SUM(AI21:AK21))</f>
        <v>0</v>
      </c>
      <c r="AM21" s="87"/>
      <c r="AN21" s="95" t="n">
        <f aca="false">IF(AO21="",SUM(AP21:AS21),AO21)</f>
        <v>0</v>
      </c>
      <c r="AO21" s="96"/>
      <c r="AP21" s="89"/>
      <c r="AQ21" s="89"/>
      <c r="AR21" s="89"/>
      <c r="AS21" s="89"/>
      <c r="AT21" s="97" t="n">
        <f aca="false">IF(AO21=0,0,AN21-SUM(AP21:AS21))</f>
        <v>0</v>
      </c>
      <c r="AU21" s="90"/>
      <c r="AV21" s="94" t="n">
        <f aca="false">IF(AW21=SUM(AX21:AZ21),IF(AW21=$Q21,AW21,Q21),SUM(AX21:AZ21))</f>
        <v>818.41735613312</v>
      </c>
      <c r="AW21" s="96"/>
      <c r="AX21" s="89"/>
      <c r="AY21" s="89"/>
      <c r="AZ21" s="90"/>
      <c r="BA21" s="79" t="n">
        <f aca="false">IF(AW21=0,0,AV21-SUM(AX21:AZ21))</f>
        <v>0</v>
      </c>
      <c r="BB21" s="98"/>
      <c r="BC21" s="171" t="n">
        <v>3</v>
      </c>
      <c r="BD21" s="172" t="n">
        <v>1</v>
      </c>
      <c r="BE21" s="172" t="n">
        <v>1</v>
      </c>
      <c r="BF21" s="172" t="n">
        <v>4</v>
      </c>
      <c r="BG21" s="172" t="n">
        <v>1</v>
      </c>
      <c r="BH21" s="172" t="n">
        <v>1</v>
      </c>
      <c r="BI21" s="172" t="n">
        <v>4</v>
      </c>
      <c r="BJ21" s="173" t="n">
        <v>3</v>
      </c>
    </row>
    <row r="22" s="186" customFormat="true" ht="13.2" hidden="false" customHeight="false" outlineLevel="0" collapsed="false">
      <c r="A22" s="63"/>
      <c r="B22" s="84" t="s">
        <v>71</v>
      </c>
      <c r="C22" s="85" t="n">
        <v>0</v>
      </c>
      <c r="D22" s="86" t="n">
        <v>1141593</v>
      </c>
      <c r="E22" s="87" t="n">
        <v>554226</v>
      </c>
      <c r="F22" s="88" t="n">
        <v>104970</v>
      </c>
      <c r="G22" s="87"/>
      <c r="H22" s="88" t="n">
        <v>1068759</v>
      </c>
      <c r="I22" s="87" t="n">
        <v>499823</v>
      </c>
      <c r="J22" s="88" t="n">
        <v>100410</v>
      </c>
      <c r="K22" s="87" t="n">
        <v>23245</v>
      </c>
      <c r="L22" s="88" t="n">
        <v>2</v>
      </c>
      <c r="M22" s="89" t="n">
        <v>0</v>
      </c>
      <c r="N22" s="89" t="n">
        <v>1</v>
      </c>
      <c r="O22" s="90" t="n">
        <v>1</v>
      </c>
      <c r="P22" s="91" t="n">
        <f aca="false">R22+S22</f>
        <v>1417.38951818218</v>
      </c>
      <c r="Q22" s="92" t="n">
        <v>1417.38951818218</v>
      </c>
      <c r="R22" s="89" t="n">
        <v>737.035158315571</v>
      </c>
      <c r="S22" s="90" t="n">
        <v>680.354359866608</v>
      </c>
      <c r="T22" s="93" t="n">
        <f aca="false">IF(Q22=0,0,Q22-(R22+S22))</f>
        <v>0</v>
      </c>
      <c r="U22" s="94" t="n">
        <f aca="false">IF(V22=SUM(W22:Z22),IF(V22=$Q22,V22,Q22),SUM(W22:Z22))</f>
        <v>1417.38951818218</v>
      </c>
      <c r="V22" s="92" t="n">
        <f aca="false">SUM(W22:Y22)</f>
        <v>1417.38951818218</v>
      </c>
      <c r="W22" s="89" t="n">
        <v>36.8633065707193</v>
      </c>
      <c r="X22" s="89" t="n">
        <v>1029.03134983627</v>
      </c>
      <c r="Y22" s="89" t="n">
        <f aca="false">Q22-W22-X22</f>
        <v>351.494861775192</v>
      </c>
      <c r="Z22" s="79" t="n">
        <f aca="false">IF(V22=0,0,V22-SUM(W22:Y22))</f>
        <v>0</v>
      </c>
      <c r="AA22" s="95" t="e">
        <f aca="false">IF(AB22=0,SUM(AC22:AE22),AB22)</f>
        <v>#VALUE!</v>
      </c>
      <c r="AB22" s="96" t="e">
        <f aca="false">SUM(AC22:AE22)</f>
        <v>#VALUE!</v>
      </c>
      <c r="AC22" s="89" t="n">
        <v>9.93184324900331</v>
      </c>
      <c r="AD22" s="89"/>
      <c r="AE22" s="97" t="e">
        <f aca="false">IF(AB22=0,0,AA22-SUM(AC22:AD22))</f>
        <v>#VALUE!</v>
      </c>
      <c r="AF22" s="87"/>
      <c r="AG22" s="95" t="n">
        <f aca="false">IF(AH22="",SUM(AI22:AL22),AH22)</f>
        <v>0</v>
      </c>
      <c r="AH22" s="96"/>
      <c r="AI22" s="89"/>
      <c r="AJ22" s="89"/>
      <c r="AK22" s="89"/>
      <c r="AL22" s="97" t="n">
        <f aca="false">IF(AH22=0,0,AG22-SUM(AI22:AK22))</f>
        <v>0</v>
      </c>
      <c r="AM22" s="87"/>
      <c r="AN22" s="95" t="n">
        <f aca="false">IF(AO22="",SUM(AP22:AS22),AO22)</f>
        <v>0</v>
      </c>
      <c r="AO22" s="96"/>
      <c r="AP22" s="89"/>
      <c r="AQ22" s="89"/>
      <c r="AR22" s="89"/>
      <c r="AS22" s="89"/>
      <c r="AT22" s="97" t="n">
        <f aca="false">IF(AO22=0,0,AN22-SUM(AP22:AS22))</f>
        <v>0</v>
      </c>
      <c r="AU22" s="90"/>
      <c r="AV22" s="94" t="n">
        <f aca="false">IF(AW22=SUM(AX22:AZ22),IF(AW22=$Q22,AW22,Q22),SUM(AX22:AZ22))</f>
        <v>1417.38951818218</v>
      </c>
      <c r="AW22" s="96"/>
      <c r="AX22" s="89"/>
      <c r="AY22" s="89"/>
      <c r="AZ22" s="90"/>
      <c r="BA22" s="79" t="n">
        <f aca="false">IF(AW22=0,0,AV22-SUM(AX22:AZ22))</f>
        <v>0</v>
      </c>
      <c r="BB22" s="98"/>
      <c r="BC22" s="171" t="n">
        <v>0</v>
      </c>
      <c r="BD22" s="172" t="n">
        <v>1</v>
      </c>
      <c r="BE22" s="172" t="n">
        <v>4</v>
      </c>
      <c r="BF22" s="172" t="n">
        <v>0</v>
      </c>
      <c r="BG22" s="172" t="n">
        <v>0</v>
      </c>
      <c r="BH22" s="172" t="n">
        <v>1</v>
      </c>
      <c r="BI22" s="172" t="n">
        <v>0</v>
      </c>
      <c r="BJ22" s="173" t="n">
        <v>3</v>
      </c>
    </row>
    <row r="23" s="186" customFormat="true" ht="13.2" hidden="false" customHeight="false" outlineLevel="0" collapsed="false">
      <c r="A23" s="63"/>
      <c r="B23" s="84" t="s">
        <v>72</v>
      </c>
      <c r="C23" s="85" t="n">
        <v>0</v>
      </c>
      <c r="D23" s="86" t="n">
        <v>3803147</v>
      </c>
      <c r="E23" s="87" t="n">
        <v>1823232</v>
      </c>
      <c r="F23" s="88" t="n">
        <v>369594</v>
      </c>
      <c r="G23" s="87"/>
      <c r="H23" s="88" t="n">
        <v>3463717</v>
      </c>
      <c r="I23" s="87" t="n">
        <v>1612772</v>
      </c>
      <c r="J23" s="88" t="n">
        <v>324795</v>
      </c>
      <c r="K23" s="87" t="n">
        <v>328526</v>
      </c>
      <c r="L23" s="88" t="n">
        <v>4</v>
      </c>
      <c r="M23" s="89" t="n">
        <v>2</v>
      </c>
      <c r="N23" s="89" t="n">
        <v>1</v>
      </c>
      <c r="O23" s="90" t="n">
        <v>1</v>
      </c>
      <c r="P23" s="91" t="n">
        <f aca="false">R23+S23</f>
        <v>4593.58580348743</v>
      </c>
      <c r="Q23" s="92" t="n">
        <v>4593.58580348743</v>
      </c>
      <c r="R23" s="89" t="n">
        <v>2388.64066403683</v>
      </c>
      <c r="S23" s="90" t="n">
        <v>2204.9451394506</v>
      </c>
      <c r="T23" s="93" t="n">
        <f aca="false">IF(Q23=0,0,Q23-(R23+S23))</f>
        <v>0</v>
      </c>
      <c r="U23" s="94" t="n">
        <f aca="false">IF(V23=SUM(W23:Z23),IF(V23=$Q23,V23,Q23),SUM(W23:Z23))</f>
        <v>4593.58580348743</v>
      </c>
      <c r="V23" s="92" t="n">
        <f aca="false">SUM(W23:Y23)</f>
        <v>4593.58580348743</v>
      </c>
      <c r="W23" s="89" t="n">
        <v>119.469460977837</v>
      </c>
      <c r="X23" s="89" t="n">
        <v>3334.96455230864</v>
      </c>
      <c r="Y23" s="89" t="n">
        <f aca="false">Q23-W23-X23</f>
        <v>1139.15179020095</v>
      </c>
      <c r="Z23" s="79" t="n">
        <f aca="false">IF(V23=0,0,V23-SUM(W23:Y23))</f>
        <v>0</v>
      </c>
      <c r="AA23" s="95" t="e">
        <f aca="false">IF(AB23=0,SUM(AC23:AE23),AB23)</f>
        <v>#VALUE!</v>
      </c>
      <c r="AB23" s="96" t="e">
        <f aca="false">SUM(AC23:AE23)</f>
        <v>#VALUE!</v>
      </c>
      <c r="AC23" s="89" t="n">
        <v>32.1878873561841</v>
      </c>
      <c r="AD23" s="89"/>
      <c r="AE23" s="97" t="e">
        <f aca="false">IF(AB23=0,0,AA23-SUM(AC23:AD23))</f>
        <v>#VALUE!</v>
      </c>
      <c r="AF23" s="87"/>
      <c r="AG23" s="95" t="n">
        <f aca="false">IF(AH23="",SUM(AI23:AL23),AH23)</f>
        <v>0</v>
      </c>
      <c r="AH23" s="96"/>
      <c r="AI23" s="89"/>
      <c r="AJ23" s="89"/>
      <c r="AK23" s="89"/>
      <c r="AL23" s="97" t="n">
        <f aca="false">IF(AH23=0,0,AG23-SUM(AI23:AK23))</f>
        <v>0</v>
      </c>
      <c r="AM23" s="87"/>
      <c r="AN23" s="95" t="n">
        <f aca="false">IF(AO23="",SUM(AP23:AS23),AO23)</f>
        <v>0</v>
      </c>
      <c r="AO23" s="96"/>
      <c r="AP23" s="89"/>
      <c r="AQ23" s="89"/>
      <c r="AR23" s="89"/>
      <c r="AS23" s="89"/>
      <c r="AT23" s="97" t="n">
        <f aca="false">IF(AO23=0,0,AN23-SUM(AP23:AS23))</f>
        <v>0</v>
      </c>
      <c r="AU23" s="90"/>
      <c r="AV23" s="94" t="n">
        <f aca="false">IF(AW23=SUM(AX23:AZ23),IF(AW23=$Q23,AW23,Q23),SUM(AX23:AZ23))</f>
        <v>4593.58580348743</v>
      </c>
      <c r="AW23" s="96"/>
      <c r="AX23" s="89"/>
      <c r="AY23" s="89"/>
      <c r="AZ23" s="90"/>
      <c r="BA23" s="79" t="n">
        <f aca="false">IF(AW23=0,0,AV23-SUM(AX23:AZ23))</f>
        <v>0</v>
      </c>
      <c r="BB23" s="98"/>
      <c r="BC23" s="171" t="n">
        <v>1</v>
      </c>
      <c r="BD23" s="172" t="n">
        <v>1</v>
      </c>
      <c r="BE23" s="172" t="n">
        <v>3</v>
      </c>
      <c r="BF23" s="172" t="n">
        <v>3</v>
      </c>
      <c r="BG23" s="172" t="n">
        <v>2</v>
      </c>
      <c r="BH23" s="172" t="n">
        <v>4</v>
      </c>
      <c r="BI23" s="172" t="n">
        <v>2</v>
      </c>
      <c r="BJ23" s="173" t="n">
        <v>4</v>
      </c>
    </row>
    <row r="24" s="186" customFormat="true" ht="13.2" hidden="false" customHeight="false" outlineLevel="0" collapsed="false">
      <c r="A24" s="63"/>
      <c r="B24" s="84" t="s">
        <v>73</v>
      </c>
      <c r="C24" s="85" t="n">
        <v>0</v>
      </c>
      <c r="D24" s="86" t="n">
        <v>7932514</v>
      </c>
      <c r="E24" s="87" t="n">
        <v>3941375</v>
      </c>
      <c r="F24" s="88" t="n">
        <v>1090448</v>
      </c>
      <c r="G24" s="87"/>
      <c r="H24" s="88" t="n">
        <v>5191419</v>
      </c>
      <c r="I24" s="87" t="n">
        <v>2510239</v>
      </c>
      <c r="J24" s="88" t="n">
        <v>564526</v>
      </c>
      <c r="K24" s="87" t="n">
        <v>378385</v>
      </c>
      <c r="L24" s="88" t="n">
        <v>10</v>
      </c>
      <c r="M24" s="89" t="n">
        <v>2</v>
      </c>
      <c r="N24" s="89" t="n">
        <v>6</v>
      </c>
      <c r="O24" s="90" t="n">
        <v>2</v>
      </c>
      <c r="P24" s="91" t="n">
        <f aca="false">R24+S24</f>
        <v>6884.86634974939</v>
      </c>
      <c r="Q24" s="92" t="n">
        <v>6884.86634974939</v>
      </c>
      <c r="R24" s="89" t="n">
        <v>3580.09459994953</v>
      </c>
      <c r="S24" s="90" t="n">
        <v>3304.77174979986</v>
      </c>
      <c r="T24" s="93" t="n">
        <f aca="false">IF(Q24=0,0,Q24-(R24+S24))</f>
        <v>0</v>
      </c>
      <c r="U24" s="94" t="n">
        <f aca="false">IF(V24=SUM(W24:Z24),IF(V24=$Q24,V24,Q24),SUM(W24:Z24))</f>
        <v>6884.86634974939</v>
      </c>
      <c r="V24" s="92" t="n">
        <f aca="false">SUM(W24:Y24)</f>
        <v>6884.86634974939</v>
      </c>
      <c r="W24" s="89" t="n">
        <v>179.060826747711</v>
      </c>
      <c r="X24" s="89" t="n">
        <v>4998.44483287219</v>
      </c>
      <c r="Y24" s="89" t="n">
        <f aca="false">Q24-W24-X24</f>
        <v>1707.36069012949</v>
      </c>
      <c r="Z24" s="79" t="n">
        <f aca="false">IF(V24=0,0,V24-SUM(W24:Y24))</f>
        <v>0</v>
      </c>
      <c r="AA24" s="95" t="e">
        <f aca="false">IF(AB24=0,SUM(AC24:AE24),AB24)</f>
        <v>#VALUE!</v>
      </c>
      <c r="AB24" s="96" t="e">
        <f aca="false">SUM(AC23:AE23)</f>
        <v>#VALUE!</v>
      </c>
      <c r="AC24" s="89" t="n">
        <v>48.2432052014509</v>
      </c>
      <c r="AD24" s="89"/>
      <c r="AE24" s="97" t="e">
        <f aca="false">IF(AB24=0,0,AA24-SUM(AC24:AD24))</f>
        <v>#VALUE!</v>
      </c>
      <c r="AF24" s="87"/>
      <c r="AG24" s="95" t="n">
        <f aca="false">IF(AH24="",SUM(AI24:AL24),AH24)</f>
        <v>0</v>
      </c>
      <c r="AH24" s="96"/>
      <c r="AI24" s="89"/>
      <c r="AJ24" s="89"/>
      <c r="AK24" s="89"/>
      <c r="AL24" s="97" t="n">
        <f aca="false">IF(AH24=0,0,AG24-SUM(AI24:AK24))</f>
        <v>0</v>
      </c>
      <c r="AM24" s="87"/>
      <c r="AN24" s="95" t="n">
        <f aca="false">IF(AO24="",SUM(AP24:AS24),AO24)</f>
        <v>0</v>
      </c>
      <c r="AO24" s="96"/>
      <c r="AP24" s="89"/>
      <c r="AQ24" s="89"/>
      <c r="AR24" s="89"/>
      <c r="AS24" s="89"/>
      <c r="AT24" s="97" t="n">
        <f aca="false">IF(AO24=0,0,AN24-SUM(AP24:AS24))</f>
        <v>0</v>
      </c>
      <c r="AU24" s="90"/>
      <c r="AV24" s="94" t="n">
        <f aca="false">IF(AW24=SUM(AX24:AZ24),IF(AW24=$Q24,AW24,Q24),SUM(AX24:AZ24))</f>
        <v>6884.86634974939</v>
      </c>
      <c r="AW24" s="96"/>
      <c r="AX24" s="89"/>
      <c r="AY24" s="89"/>
      <c r="AZ24" s="90"/>
      <c r="BA24" s="79" t="n">
        <f aca="false">IF(AW24=0,0,AV24-SUM(AX24:AZ24))</f>
        <v>0</v>
      </c>
      <c r="BB24" s="98"/>
      <c r="BC24" s="171" t="n">
        <v>0</v>
      </c>
      <c r="BD24" s="172" t="n">
        <v>1</v>
      </c>
      <c r="BE24" s="172" t="n">
        <v>3</v>
      </c>
      <c r="BF24" s="172" t="n">
        <v>0</v>
      </c>
      <c r="BG24" s="172" t="n">
        <v>2</v>
      </c>
      <c r="BH24" s="172" t="n">
        <v>1</v>
      </c>
      <c r="BI24" s="172" t="n">
        <v>0</v>
      </c>
      <c r="BJ24" s="173" t="n">
        <v>2</v>
      </c>
    </row>
    <row r="25" s="186" customFormat="true" ht="13.2" hidden="false" customHeight="false" outlineLevel="0" collapsed="false">
      <c r="A25" s="63"/>
      <c r="B25" s="84" t="s">
        <v>74</v>
      </c>
      <c r="C25" s="85"/>
      <c r="D25" s="86"/>
      <c r="E25" s="87"/>
      <c r="F25" s="88"/>
      <c r="G25" s="87"/>
      <c r="H25" s="88"/>
      <c r="I25" s="87"/>
      <c r="J25" s="88"/>
      <c r="K25" s="87"/>
      <c r="L25" s="88"/>
      <c r="M25" s="89"/>
      <c r="N25" s="89"/>
      <c r="O25" s="90"/>
      <c r="P25" s="91" t="n">
        <f aca="false">R25+S25</f>
        <v>0</v>
      </c>
      <c r="Q25" s="92"/>
      <c r="R25" s="89"/>
      <c r="S25" s="90"/>
      <c r="T25" s="93" t="n">
        <f aca="false">IF(Q25=0,0,Q25-(R25+S25))</f>
        <v>0</v>
      </c>
      <c r="U25" s="94" t="n">
        <f aca="false">IF(V25=SUM(W25:Z25),IF(V25=$Q25,V25,Q25),SUM(W25:Z25))</f>
        <v>0</v>
      </c>
      <c r="V25" s="92"/>
      <c r="W25" s="89"/>
      <c r="X25" s="89"/>
      <c r="Y25" s="89"/>
      <c r="Z25" s="79" t="n">
        <f aca="false">IF(V25=0,0,V25-SUM(W25:Y25))</f>
        <v>0</v>
      </c>
      <c r="AA25" s="95" t="n">
        <f aca="false">IF(AB25=0,SUM(AC25:AE25),AB25)</f>
        <v>0</v>
      </c>
      <c r="AB25" s="96"/>
      <c r="AC25" s="89"/>
      <c r="AD25" s="89"/>
      <c r="AE25" s="97" t="n">
        <f aca="false">IF(AB25=0,0,AA25-SUM(AC25:AD25))</f>
        <v>0</v>
      </c>
      <c r="AF25" s="87"/>
      <c r="AG25" s="95" t="n">
        <f aca="false">IF(AH25="",SUM(AI25:AL25),AH25)</f>
        <v>0</v>
      </c>
      <c r="AH25" s="96"/>
      <c r="AI25" s="89"/>
      <c r="AJ25" s="89"/>
      <c r="AK25" s="89"/>
      <c r="AL25" s="97" t="n">
        <f aca="false">IF(AH25=0,0,AG25-SUM(AI25:AK25))</f>
        <v>0</v>
      </c>
      <c r="AM25" s="87"/>
      <c r="AN25" s="95" t="n">
        <f aca="false">IF(AO25="",SUM(AP25:AS25),AO25)</f>
        <v>0</v>
      </c>
      <c r="AO25" s="96"/>
      <c r="AP25" s="89"/>
      <c r="AQ25" s="89"/>
      <c r="AR25" s="89"/>
      <c r="AS25" s="89"/>
      <c r="AT25" s="97" t="n">
        <f aca="false">IF(AO25=0,0,AN25-SUM(AP25:AS25))</f>
        <v>0</v>
      </c>
      <c r="AU25" s="90"/>
      <c r="AV25" s="94" t="n">
        <f aca="false">IF(AW25=SUM(AX25:AZ25),IF(AW25=$Q25,AW25,Q25),SUM(AX25:AZ25))</f>
        <v>0</v>
      </c>
      <c r="AW25" s="96"/>
      <c r="AX25" s="89"/>
      <c r="AY25" s="89"/>
      <c r="AZ25" s="90"/>
      <c r="BA25" s="79" t="n">
        <f aca="false">IF(AW25=0,0,AV25-SUM(AX25:AZ25))</f>
        <v>0</v>
      </c>
      <c r="BB25" s="98"/>
      <c r="BC25" s="171"/>
      <c r="BD25" s="172"/>
      <c r="BE25" s="172"/>
      <c r="BF25" s="172"/>
      <c r="BG25" s="172"/>
      <c r="BH25" s="172"/>
      <c r="BI25" s="172"/>
      <c r="BJ25" s="173"/>
    </row>
    <row r="26" s="186" customFormat="true" ht="13.2" hidden="false" customHeight="false" outlineLevel="0" collapsed="false">
      <c r="A26" s="63"/>
      <c r="B26" s="84" t="s">
        <v>75</v>
      </c>
      <c r="C26" s="85" t="n">
        <v>0</v>
      </c>
      <c r="D26" s="86" t="n">
        <v>2341812</v>
      </c>
      <c r="E26" s="87" t="n">
        <v>1105838</v>
      </c>
      <c r="F26" s="88" t="n">
        <v>202820</v>
      </c>
      <c r="G26" s="87"/>
      <c r="H26" s="88" t="n">
        <v>2313825</v>
      </c>
      <c r="I26" s="87" t="n">
        <v>1023573</v>
      </c>
      <c r="J26" s="88" t="n">
        <v>187408</v>
      </c>
      <c r="K26" s="87" t="n">
        <v>207258</v>
      </c>
      <c r="L26" s="88" t="n">
        <v>2</v>
      </c>
      <c r="M26" s="89" t="n">
        <v>0</v>
      </c>
      <c r="N26" s="89" t="n">
        <v>2</v>
      </c>
      <c r="O26" s="90" t="n">
        <v>0</v>
      </c>
      <c r="P26" s="91" t="n">
        <f aca="false">R26+S26</f>
        <v>3068.59759955975</v>
      </c>
      <c r="Q26" s="92" t="n">
        <v>3068.59759955975</v>
      </c>
      <c r="R26" s="89" t="n">
        <v>1595.6547502192</v>
      </c>
      <c r="S26" s="90" t="n">
        <v>1472.94284934055</v>
      </c>
      <c r="T26" s="93" t="n">
        <f aca="false">IF(Q26=0,0,Q26-(R26+S26))</f>
        <v>0</v>
      </c>
      <c r="U26" s="94" t="n">
        <f aca="false">IF(V26=SUM(W26:Z26),IF(V26=$Q26,V26,Q26),SUM(W26:Z26))</f>
        <v>3068.59759955975</v>
      </c>
      <c r="V26" s="92" t="n">
        <f aca="false">SUM(W26:Y26)</f>
        <v>3068.59759955975</v>
      </c>
      <c r="W26" s="89" t="n">
        <v>79.8077399357521</v>
      </c>
      <c r="X26" s="89" t="n">
        <v>2227.81605865766</v>
      </c>
      <c r="Y26" s="89" t="n">
        <f aca="false">Q26-W26-X26</f>
        <v>760.973800966338</v>
      </c>
      <c r="Z26" s="79" t="n">
        <f aca="false">IF(V26=0,0,V26-SUM(W26:Y26))</f>
        <v>0</v>
      </c>
      <c r="AA26" s="95" t="e">
        <f aca="false">IF(AB26=0,SUM(AC26:AE26),AB26)</f>
        <v>#VALUE!</v>
      </c>
      <c r="AB26" s="96" t="e">
        <f aca="false">SUM(AC26:AF26)</f>
        <v>#VALUE!</v>
      </c>
      <c r="AC26" s="89" t="n">
        <v>21.502085321036</v>
      </c>
      <c r="AD26" s="89"/>
      <c r="AE26" s="97" t="e">
        <f aca="false">IF(AB26=0,0,AA26-SUM(AC26:AD26))</f>
        <v>#VALUE!</v>
      </c>
      <c r="AF26" s="87"/>
      <c r="AG26" s="95" t="e">
        <f aca="false">IF(AH26="",SUM(AI26:AL26),AH26)</f>
        <v>#VALUE!</v>
      </c>
      <c r="AH26" s="96" t="e">
        <f aca="false">SUM(AI26:AL26)</f>
        <v>#VALUE!</v>
      </c>
      <c r="AI26" s="89"/>
      <c r="AJ26" s="89"/>
      <c r="AK26" s="89"/>
      <c r="AL26" s="97" t="e">
        <f aca="false">IF(AH26=0,0,AG26-SUM(AI26:AK26))</f>
        <v>#VALUE!</v>
      </c>
      <c r="AM26" s="87"/>
      <c r="AN26" s="95" t="n">
        <f aca="false">IF(AO26="",SUM(AP26:AS26),AO26)</f>
        <v>0</v>
      </c>
      <c r="AO26" s="96"/>
      <c r="AP26" s="89"/>
      <c r="AQ26" s="89"/>
      <c r="AR26" s="89"/>
      <c r="AS26" s="89"/>
      <c r="AT26" s="97" t="n">
        <f aca="false">IF(AO26=0,0,AN26-SUM(AP26:AS26))</f>
        <v>0</v>
      </c>
      <c r="AU26" s="90"/>
      <c r="AV26" s="94" t="n">
        <f aca="false">IF(AW26=SUM(AX26:AZ26),IF(AW26=$Q26,AW26,Q26),SUM(AX26:AZ26))</f>
        <v>3068.59759955975</v>
      </c>
      <c r="AW26" s="96"/>
      <c r="AX26" s="89"/>
      <c r="AY26" s="89"/>
      <c r="AZ26" s="90"/>
      <c r="BA26" s="79" t="n">
        <f aca="false">IF(AW26=0,0,AV26-SUM(AX26:AZ26))</f>
        <v>0</v>
      </c>
      <c r="BB26" s="98"/>
      <c r="BC26" s="171" t="n">
        <v>1</v>
      </c>
      <c r="BD26" s="172" t="n">
        <v>4</v>
      </c>
      <c r="BE26" s="172" t="n">
        <v>0</v>
      </c>
      <c r="BF26" s="172" t="n">
        <v>0</v>
      </c>
      <c r="BG26" s="172" t="n">
        <v>0</v>
      </c>
      <c r="BH26" s="172" t="n">
        <v>2</v>
      </c>
      <c r="BI26" s="172" t="n">
        <v>0</v>
      </c>
      <c r="BJ26" s="173" t="n">
        <v>2</v>
      </c>
    </row>
    <row r="27" s="186" customFormat="true" ht="13.2" hidden="false" customHeight="false" outlineLevel="0" collapsed="false">
      <c r="A27" s="63"/>
      <c r="B27" s="84" t="s">
        <v>76</v>
      </c>
      <c r="C27" s="85" t="n">
        <v>0</v>
      </c>
      <c r="D27" s="86" t="n">
        <v>2669065</v>
      </c>
      <c r="E27" s="87" t="n">
        <v>1207093</v>
      </c>
      <c r="F27" s="88" t="n">
        <v>234180</v>
      </c>
      <c r="G27" s="87"/>
      <c r="H27" s="88" t="n">
        <v>2477186</v>
      </c>
      <c r="I27" s="87" t="n">
        <v>1111633</v>
      </c>
      <c r="J27" s="88" t="n">
        <v>97972</v>
      </c>
      <c r="K27" s="87" t="n">
        <v>117403</v>
      </c>
      <c r="L27" s="88" t="n">
        <v>3</v>
      </c>
      <c r="M27" s="89" t="n">
        <v>0</v>
      </c>
      <c r="N27" s="89" t="n">
        <v>2</v>
      </c>
      <c r="O27" s="90" t="n">
        <v>1</v>
      </c>
      <c r="P27" s="91" t="n">
        <f aca="false">R27+S27</f>
        <v>3285.24716141585</v>
      </c>
      <c r="Q27" s="92" t="n">
        <v>3285.24716141585</v>
      </c>
      <c r="R27" s="89" t="n">
        <v>1708.31139264055</v>
      </c>
      <c r="S27" s="90" t="n">
        <v>1576.9357687753</v>
      </c>
      <c r="T27" s="93" t="n">
        <f aca="false">IF(Q27=0,0,Q27-(R27+S27))</f>
        <v>0</v>
      </c>
      <c r="U27" s="94" t="n">
        <f aca="false">IF(V27=SUM(W27:Z27),IF(V27=$Q27,V27,Q27),SUM(W27:Z27))</f>
        <v>3285.24716141585</v>
      </c>
      <c r="V27" s="92" t="n">
        <f aca="false">SUM(W27:Y27)</f>
        <v>3285.24716141585</v>
      </c>
      <c r="W27" s="89" t="n">
        <v>85.4423372815515</v>
      </c>
      <c r="X27" s="89" t="n">
        <v>2385.10464321283</v>
      </c>
      <c r="Y27" s="89" t="n">
        <f aca="false">Q27-W27-X27</f>
        <v>814.700180921461</v>
      </c>
      <c r="Z27" s="79" t="n">
        <f aca="false">IF(V27=0,0,V27-SUM(W27:Y27))</f>
        <v>0</v>
      </c>
      <c r="AA27" s="95" t="e">
        <f aca="false">IF(AB27=0,SUM(AC27:AE27),AB27)</f>
        <v>#VALUE!</v>
      </c>
      <c r="AB27" s="96" t="e">
        <f aca="false">SUM(AC27:AF27)</f>
        <v>#VALUE!</v>
      </c>
      <c r="AC27" s="89" t="n">
        <v>23.0201785908942</v>
      </c>
      <c r="AD27" s="89"/>
      <c r="AE27" s="97" t="e">
        <f aca="false">IF(AB27=0,0,AA27-SUM(AC27:AD27))</f>
        <v>#VALUE!</v>
      </c>
      <c r="AF27" s="87"/>
      <c r="AG27" s="95" t="n">
        <f aca="false">IF(AH27="",SUM(AI27:AL27),AH27)</f>
        <v>0</v>
      </c>
      <c r="AH27" s="96"/>
      <c r="AI27" s="89"/>
      <c r="AJ27" s="89"/>
      <c r="AK27" s="89"/>
      <c r="AL27" s="97" t="n">
        <f aca="false">IF(AH27=0,0,AG27-SUM(AI27:AK27))</f>
        <v>0</v>
      </c>
      <c r="AM27" s="87"/>
      <c r="AN27" s="95" t="n">
        <f aca="false">IF(AO27="",SUM(AP27:AS27),AO27)</f>
        <v>0</v>
      </c>
      <c r="AO27" s="96"/>
      <c r="AP27" s="89"/>
      <c r="AQ27" s="89"/>
      <c r="AR27" s="89"/>
      <c r="AS27" s="89"/>
      <c r="AT27" s="97" t="n">
        <f aca="false">IF(AO27=0,0,AN27-SUM(AP27:AS27))</f>
        <v>0</v>
      </c>
      <c r="AU27" s="90"/>
      <c r="AV27" s="94" t="n">
        <f aca="false">IF(AW27=SUM(AX27:AZ27),IF(AW27=$Q27,AW27,Q27),SUM(AX27:AZ27))</f>
        <v>3285.24716141585</v>
      </c>
      <c r="AW27" s="96"/>
      <c r="AX27" s="89"/>
      <c r="AY27" s="89"/>
      <c r="AZ27" s="90"/>
      <c r="BA27" s="79" t="n">
        <f aca="false">IF(AW27=0,0,AV27-SUM(AX27:AZ27))</f>
        <v>0</v>
      </c>
      <c r="BB27" s="98"/>
      <c r="BC27" s="171" t="n">
        <v>1</v>
      </c>
      <c r="BD27" s="172" t="n">
        <v>4</v>
      </c>
      <c r="BE27" s="172" t="n">
        <v>2</v>
      </c>
      <c r="BF27" s="172" t="n">
        <v>3</v>
      </c>
      <c r="BG27" s="172" t="n">
        <v>1</v>
      </c>
      <c r="BH27" s="172" t="n">
        <v>1</v>
      </c>
      <c r="BI27" s="172" t="n">
        <v>1</v>
      </c>
      <c r="BJ27" s="173" t="n">
        <v>1</v>
      </c>
    </row>
    <row r="28" s="186" customFormat="true" ht="13.8" hidden="false" customHeight="false" outlineLevel="0" collapsed="false">
      <c r="A28" s="63"/>
      <c r="B28" s="102" t="s">
        <v>77</v>
      </c>
      <c r="C28" s="103" t="n">
        <v>0</v>
      </c>
      <c r="D28" s="104" t="n">
        <v>777228</v>
      </c>
      <c r="E28" s="105" t="n">
        <v>388614</v>
      </c>
      <c r="F28" s="106" t="n">
        <v>80962</v>
      </c>
      <c r="G28" s="105"/>
      <c r="H28" s="106" t="n">
        <v>706093</v>
      </c>
      <c r="I28" s="105" t="n">
        <v>343767</v>
      </c>
      <c r="J28" s="106" t="n">
        <v>60322</v>
      </c>
      <c r="K28" s="105" t="n">
        <v>0</v>
      </c>
      <c r="L28" s="106" t="n">
        <v>1</v>
      </c>
      <c r="M28" s="124" t="n">
        <v>0</v>
      </c>
      <c r="N28" s="124" t="n">
        <v>1</v>
      </c>
      <c r="O28" s="125" t="n">
        <v>0</v>
      </c>
      <c r="P28" s="126" t="n">
        <f aca="false">R28+S28</f>
        <v>936.421416859937</v>
      </c>
      <c r="Q28" s="127" t="n">
        <v>936.421416859937</v>
      </c>
      <c r="R28" s="124" t="n">
        <v>486.934253690979</v>
      </c>
      <c r="S28" s="125" t="n">
        <v>449.487163168958</v>
      </c>
      <c r="T28" s="128" t="n">
        <f aca="false">IF(Q28=0,0,Q28-(R28+S28))</f>
        <v>0</v>
      </c>
      <c r="U28" s="129" t="n">
        <f aca="false">IF(V28=SUM(W28:Z28),IF(V28=$Q28,V28,Q28),SUM(W28:Z28))</f>
        <v>936.421416859937</v>
      </c>
      <c r="V28" s="127" t="n">
        <f aca="false">SUM(W28:Y28)</f>
        <v>936.421416859937</v>
      </c>
      <c r="W28" s="124" t="n">
        <v>24.3543424910938</v>
      </c>
      <c r="X28" s="124" t="n">
        <v>679.846282370432</v>
      </c>
      <c r="Y28" s="124" t="n">
        <f aca="false">Q28-W28-X28</f>
        <v>232.220791998411</v>
      </c>
      <c r="Z28" s="130" t="n">
        <f aca="false">IF(V28=0,0,V28-SUM(W28:Y28))</f>
        <v>0</v>
      </c>
      <c r="AA28" s="126" t="n">
        <f aca="false">IF(AB28=0,SUM(AC28:AE28),AB28)</f>
        <v>68</v>
      </c>
      <c r="AB28" s="132" t="n">
        <f aca="false">SUM(AC28:AD28)</f>
        <v>68</v>
      </c>
      <c r="AC28" s="124" t="n">
        <v>7</v>
      </c>
      <c r="AD28" s="124" t="n">
        <v>61</v>
      </c>
      <c r="AE28" s="133" t="n">
        <f aca="false">IF(AB28=0,0,AA28-SUM(AC28:AD28))</f>
        <v>0</v>
      </c>
      <c r="AF28" s="105"/>
      <c r="AG28" s="131" t="e">
        <f aca="false">IF(AH28="",SUM(AI28:AL28),AH28)</f>
        <v>#VALUE!</v>
      </c>
      <c r="AH28" s="132" t="e">
        <f aca="false">SUM(AI28:AL28)</f>
        <v>#VALUE!</v>
      </c>
      <c r="AI28" s="124"/>
      <c r="AJ28" s="124"/>
      <c r="AK28" s="124"/>
      <c r="AL28" s="133" t="e">
        <f aca="false">IF(AH28=0,0,AG28-SUM(AI28:AK28))</f>
        <v>#VALUE!</v>
      </c>
      <c r="AM28" s="105"/>
      <c r="AN28" s="131" t="n">
        <f aca="false">IF(AO28="",SUM(AP28:AS28),AO28)</f>
        <v>0</v>
      </c>
      <c r="AO28" s="132"/>
      <c r="AP28" s="124"/>
      <c r="AQ28" s="124"/>
      <c r="AR28" s="124"/>
      <c r="AS28" s="124"/>
      <c r="AT28" s="133" t="n">
        <f aca="false">IF(AO28=0,0,AN28-SUM(AP28:AS28))</f>
        <v>0</v>
      </c>
      <c r="AU28" s="125"/>
      <c r="AV28" s="129" t="n">
        <f aca="false">IF(AW28=SUM(AX28:AZ28),IF(AW28=$Q28,AW28,Q28),SUM(AX28:AZ28))</f>
        <v>936.421416859937</v>
      </c>
      <c r="AW28" s="132"/>
      <c r="AX28" s="124"/>
      <c r="AY28" s="124"/>
      <c r="AZ28" s="125"/>
      <c r="BA28" s="130" t="n">
        <f aca="false">IF(AW28=0,0,AV28-SUM(AX28:AZ28))</f>
        <v>0</v>
      </c>
      <c r="BB28" s="119"/>
      <c r="BC28" s="174" t="n">
        <v>4</v>
      </c>
      <c r="BD28" s="175" t="n">
        <v>2</v>
      </c>
      <c r="BE28" s="175" t="n">
        <v>0</v>
      </c>
      <c r="BF28" s="175" t="n">
        <v>0</v>
      </c>
      <c r="BG28" s="175" t="n">
        <v>0</v>
      </c>
      <c r="BH28" s="175" t="n">
        <v>3</v>
      </c>
      <c r="BI28" s="175" t="n">
        <v>0</v>
      </c>
      <c r="BJ28" s="176" t="n">
        <v>3</v>
      </c>
    </row>
    <row r="29" customFormat="false" ht="13.2" hidden="false" customHeight="false" outlineLevel="0" collapsed="false">
      <c r="H29" s="187" t="s">
        <v>109</v>
      </c>
      <c r="K29" s="188" t="s">
        <v>110</v>
      </c>
    </row>
    <row r="30" customFormat="false" ht="13.2" hidden="false" customHeight="false" outlineLevel="0" collapsed="false">
      <c r="R30" s="178"/>
    </row>
    <row r="31" customFormat="false" ht="13.2" hidden="false" customHeight="false" outlineLevel="0" collapsed="false">
      <c r="A31" s="134" t="s">
        <v>111</v>
      </c>
      <c r="B31" s="134"/>
      <c r="C31" s="134"/>
      <c r="D31" s="134"/>
      <c r="E31" s="134"/>
      <c r="F31" s="134"/>
      <c r="G31" s="134"/>
    </row>
    <row r="32" customFormat="false" ht="13.2" hidden="false" customHeight="false" outlineLevel="0" collapsed="false">
      <c r="A32" s="138" t="s">
        <v>112</v>
      </c>
      <c r="B32" s="138"/>
      <c r="C32" s="138"/>
      <c r="D32" s="138"/>
      <c r="E32" s="138"/>
      <c r="F32" s="138"/>
      <c r="G32" s="138"/>
      <c r="H32" s="138"/>
      <c r="I32" s="138"/>
      <c r="J32" s="138"/>
      <c r="K32" s="138"/>
      <c r="L32" s="138"/>
      <c r="M32" s="138"/>
      <c r="N32" s="138"/>
      <c r="O32" s="138"/>
      <c r="P32" s="138"/>
    </row>
    <row r="34" customFormat="false" ht="13.2" hidden="false" customHeight="false" outlineLevel="0" collapsed="false">
      <c r="A34" s="138" t="s">
        <v>113</v>
      </c>
      <c r="B34" s="138"/>
      <c r="C34" s="138"/>
      <c r="D34" s="138"/>
    </row>
    <row r="43" customFormat="false" ht="13.8" hidden="false" customHeight="false" outlineLevel="0" collapsed="false"/>
    <row r="44" customFormat="false" ht="12.75" hidden="false" customHeight="true" outlineLevel="0" collapsed="false">
      <c r="A44" s="139" t="str">
        <f aca="false">CONCATENATE(A11," &amp; ",A20)</f>
        <v>Rd I &amp; Rd II</v>
      </c>
      <c r="B44" s="140" t="s">
        <v>69</v>
      </c>
      <c r="C44" s="140" t="str">
        <f aca="false">IF(C11+C20=0,"",C11+C20)</f>
        <v/>
      </c>
      <c r="D44" s="66" t="n">
        <f aca="false">IF(D11+D20=0,0,D11+D20)</f>
        <v>17683474</v>
      </c>
      <c r="E44" s="67" t="n">
        <f aca="false">IF(E11+E20=0,0,E11+E20)</f>
        <v>8487453</v>
      </c>
      <c r="F44" s="68" t="n">
        <f aca="false">IF(F11+F20=0,0,F11+F20)</f>
        <v>1410231</v>
      </c>
      <c r="G44" s="67" t="n">
        <f aca="false">IF(G11+G20=0,0,G11+G20)</f>
        <v>0</v>
      </c>
      <c r="H44" s="68" t="n">
        <f aca="false">IF(H11+H20=0,0,H11+H20)</f>
        <v>13008125</v>
      </c>
      <c r="I44" s="67" t="n">
        <f aca="false">IF(I11+I20=0,0,I11+I20)</f>
        <v>6329149</v>
      </c>
      <c r="J44" s="68" t="n">
        <f aca="false">IF(J11+J20=0,0,J11+J20)</f>
        <v>772171</v>
      </c>
      <c r="K44" s="67" t="n">
        <f aca="false">IF(K11+K20=0,0,K11+K20)</f>
        <v>521557</v>
      </c>
      <c r="L44" s="68" t="n">
        <f aca="false">IF(L11+L20=0,0,L11+L20)</f>
        <v>19</v>
      </c>
      <c r="M44" s="69" t="n">
        <f aca="false">IF(M11+M20=0,0,M11+M20)</f>
        <v>3</v>
      </c>
      <c r="N44" s="69" t="n">
        <f aca="false">IF(N11+N20=0,0,N11+N20)</f>
        <v>4</v>
      </c>
      <c r="O44" s="70" t="n">
        <f aca="false">IF(O11+O20=0,0,O11+O20)</f>
        <v>12</v>
      </c>
      <c r="P44" s="71" t="n">
        <f aca="false">R44+S44</f>
        <v>10375.9471098424</v>
      </c>
      <c r="Q44" s="72" t="n">
        <f aca="false">IF(Q11+Q20=0,0,Q11+Q20)</f>
        <v>10375.9471098424</v>
      </c>
      <c r="R44" s="69" t="n">
        <f aca="false">IF(R11+R20=0,0,R11+R20)</f>
        <v>5339.6442423899</v>
      </c>
      <c r="S44" s="70" t="n">
        <f aca="false">IF(S11+S20=0,0,S11+S20)</f>
        <v>5036.30286745247</v>
      </c>
      <c r="T44" s="73" t="n">
        <f aca="false">IF(T11+T20=0,0,T11+T20)</f>
        <v>0</v>
      </c>
      <c r="U44" s="74" t="n">
        <f aca="false">IF(U11+U20=0,0,U11+U20)</f>
        <v>10375.9471098424</v>
      </c>
      <c r="V44" s="72" t="n">
        <f aca="false">IF(V11+V20=0,0,V11+V20)</f>
        <v>10375.9471098424</v>
      </c>
      <c r="W44" s="69" t="n">
        <f aca="false">IF(W11+W20=0,0,W11+W20)</f>
        <v>368.107372397402</v>
      </c>
      <c r="X44" s="69" t="n">
        <f aca="false">IF(X11+X20=0,0,X11+X20)</f>
        <v>7196.62636941577</v>
      </c>
      <c r="Y44" s="69" t="n">
        <f aca="false">IF(Y11+Y20=0,0,Y11+Y20)</f>
        <v>2811.2133680292</v>
      </c>
      <c r="Z44" s="75" t="n">
        <f aca="false">IF(Z11+Z20=0,0,Z11+Z20)</f>
        <v>0</v>
      </c>
      <c r="AA44" s="76" t="e">
        <f aca="false">IF(AA11+AA20=0,0,AA11+AA20)</f>
        <v>#VALUE!</v>
      </c>
      <c r="AB44" s="77" t="e">
        <f aca="false">IF(AB11+AB20=0,0,AB11+AB20)</f>
        <v>#VALUE!</v>
      </c>
      <c r="AC44" s="69" t="n">
        <f aca="false">IF(AC11+AC20=0,0,AC11+AC20)</f>
        <v>158.489804683636</v>
      </c>
      <c r="AD44" s="69" t="n">
        <f aca="false">IF(AD11+AD20=0,0,AD11+AD20)</f>
        <v>0</v>
      </c>
      <c r="AE44" s="78" t="e">
        <f aca="false">IF(AE11+AE20=0,0,AE11+AE20)</f>
        <v>#VALUE!</v>
      </c>
      <c r="AF44" s="67" t="n">
        <f aca="false">IF(AF11+AF20=0,0,AF11+AF20)</f>
        <v>0</v>
      </c>
      <c r="AG44" s="76" t="e">
        <f aca="false">IF(AG11+AG20=0,0,AG11+AG20)</f>
        <v>#VALUE!</v>
      </c>
      <c r="AH44" s="69" t="e">
        <f aca="false">IF(AH11+AH20=0,0,AH11+AH20)</f>
        <v>#VALUE!</v>
      </c>
      <c r="AI44" s="69" t="n">
        <f aca="false">IF(AI11+AI20=0,0,AI11+AI20)</f>
        <v>33</v>
      </c>
      <c r="AJ44" s="69" t="n">
        <f aca="false">IF(AJ11+AJ20=0,0,AJ11+AJ20)</f>
        <v>79</v>
      </c>
      <c r="AK44" s="69" t="n">
        <f aca="false">IF(AK11+AK20=0,0,AK11+AK20)</f>
        <v>2</v>
      </c>
      <c r="AL44" s="78" t="e">
        <f aca="false">IF(AL11+AL20=0,0,AL11+AL20)</f>
        <v>#VALUE!</v>
      </c>
      <c r="AM44" s="67" t="n">
        <f aca="false">IF(AM11+AM20=0,0,AM11+AM20)</f>
        <v>0</v>
      </c>
      <c r="AN44" s="76" t="n">
        <f aca="false">IF(AN11+AN20=0,0,AN11+AN20)</f>
        <v>0</v>
      </c>
      <c r="AO44" s="77" t="n">
        <f aca="false">IF(AO11+AO20=0,0,AO11+AO20)</f>
        <v>0</v>
      </c>
      <c r="AP44" s="69" t="n">
        <f aca="false">IF(AP11+AP20=0,0,AP11+AP20)</f>
        <v>0</v>
      </c>
      <c r="AQ44" s="69" t="n">
        <f aca="false">IF(AQ11+AQ20=0,0,AQ11+AQ20)</f>
        <v>0</v>
      </c>
      <c r="AR44" s="69" t="n">
        <f aca="false">IF(AR11+AR20=0,0,AR11+AR20)</f>
        <v>0</v>
      </c>
      <c r="AS44" s="69" t="n">
        <f aca="false">IF(AS11+AS20=0,0,AS11+AS20)</f>
        <v>0</v>
      </c>
      <c r="AT44" s="78" t="n">
        <f aca="false">IF(AT11+AT20=0,0,AT11+AT20)</f>
        <v>0</v>
      </c>
      <c r="AU44" s="70" t="n">
        <f aca="false">IF(AU11+AU20=0,0,AU11+AU20)</f>
        <v>0</v>
      </c>
      <c r="AV44" s="74" t="n">
        <f aca="false">IF(AV11+AV20=0,0,AV11+AV20)</f>
        <v>10375.9471098424</v>
      </c>
      <c r="AW44" s="77" t="n">
        <f aca="false">IF(AW11+AW20=0,0,AW11+AW20)</f>
        <v>0</v>
      </c>
      <c r="AX44" s="69" t="n">
        <f aca="false">IF(AX11+AX20=0,0,AX11+AX20)</f>
        <v>0</v>
      </c>
      <c r="AY44" s="69" t="n">
        <f aca="false">IF(AY11+AY20=0,0,AY11+AY20)</f>
        <v>0</v>
      </c>
      <c r="AZ44" s="70" t="n">
        <f aca="false">IF(AZ11+AZ20=0,0,AZ11+AZ20)</f>
        <v>0</v>
      </c>
      <c r="BA44" s="75" t="n">
        <f aca="false">IF(BA11+BA20=0,0,BA11+BA20)</f>
        <v>0</v>
      </c>
      <c r="BB44" s="80"/>
      <c r="BC44" s="141" t="n">
        <f aca="false">IF(COUNTA(BC11,BC20)&gt;0,(BC11+BC20)/COUNTA(BC11,BC20),"")</f>
        <v>1</v>
      </c>
      <c r="BD44" s="142" t="n">
        <f aca="false">IF(COUNTA(BD11,BD20)&gt;0,(BD11+BD20)/COUNTA(BD11,BD20),"")</f>
        <v>1</v>
      </c>
      <c r="BE44" s="142" t="n">
        <f aca="false">IF(COUNTA(BE11,BE20)&gt;0,(BE11+BE20)/COUNTA(BE11,BE20),"")</f>
        <v>0</v>
      </c>
      <c r="BF44" s="142" t="n">
        <f aca="false">IF(COUNTA(BF11,BF20)&gt;0,(BF11+BF20)/COUNTA(BF11,BF20),"")</f>
        <v>0</v>
      </c>
      <c r="BG44" s="142" t="n">
        <f aca="false">IF(COUNTA(BG11,BG20)&gt;0,(BG11+BG20)/COUNTA(BG11,BG20),"")</f>
        <v>2</v>
      </c>
      <c r="BH44" s="142" t="n">
        <f aca="false">IF(COUNTA(BH11,BH20)&gt;0,(BH11+BH20)/COUNTA(BH11,BH20),"")</f>
        <v>3</v>
      </c>
      <c r="BI44" s="142" t="n">
        <f aca="false">IF(COUNTA(BI11,BI20)&gt;0,(BI11+BI20)/COUNTA(BI11,BI20),"")</f>
        <v>0</v>
      </c>
      <c r="BJ44" s="143" t="n">
        <f aca="false">IF(COUNTA(BJ11,BJ20)&gt;0,(BJ11+BJ20)/COUNTA(BJ11,BJ20),"")</f>
        <v>4</v>
      </c>
    </row>
    <row r="45" customFormat="false" ht="13.2" hidden="false" customHeight="false" outlineLevel="0" collapsed="false">
      <c r="A45" s="139"/>
      <c r="B45" s="144" t="s">
        <v>70</v>
      </c>
      <c r="C45" s="144" t="str">
        <f aca="false">IF(C12+C21=0,"",C12+C21)</f>
        <v/>
      </c>
      <c r="D45" s="86" t="n">
        <f aca="false">IF(D12+D21=0,0,D12+D21)</f>
        <v>1559088</v>
      </c>
      <c r="E45" s="87" t="n">
        <f aca="false">IF(E12+E21=0,0,E12+E21)</f>
        <v>746858</v>
      </c>
      <c r="F45" s="88" t="n">
        <f aca="false">IF(F12+F21=0,0,F12+F21)</f>
        <v>75483</v>
      </c>
      <c r="G45" s="87" t="n">
        <f aca="false">IF(G12+G21=0,0,G12+G21)</f>
        <v>0</v>
      </c>
      <c r="H45" s="88" t="n">
        <f aca="false">IF(H12+H21=0,0,H12+H21)</f>
        <v>1308053</v>
      </c>
      <c r="I45" s="87" t="n">
        <f aca="false">IF(I12+I21=0,0,I12+I21)</f>
        <v>591842</v>
      </c>
      <c r="J45" s="88" t="n">
        <f aca="false">IF(J12+J21=0,0,J12+J21)</f>
        <v>47103</v>
      </c>
      <c r="K45" s="87" t="n">
        <f aca="false">IF(K12+K21=0,0,K12+K21)</f>
        <v>57705</v>
      </c>
      <c r="L45" s="88" t="n">
        <f aca="false">IF(L12+L21=0,0,L12+L21)</f>
        <v>2</v>
      </c>
      <c r="M45" s="89" t="n">
        <f aca="false">IF(M12+M21=0,0,M12+M21)</f>
        <v>0</v>
      </c>
      <c r="N45" s="89" t="n">
        <f aca="false">IF(N12+N21=0,0,N12+N21)</f>
        <v>2</v>
      </c>
      <c r="O45" s="90" t="n">
        <f aca="false">IF(O12+O21=0,0,O12+O21)</f>
        <v>0</v>
      </c>
      <c r="P45" s="91" t="n">
        <f aca="false">R45+S45</f>
        <v>902.811619625867</v>
      </c>
      <c r="Q45" s="92" t="n">
        <f aca="false">IF(Q12+Q21=0,0,Q12+Q21)</f>
        <v>902.811619625867</v>
      </c>
      <c r="R45" s="89" t="n">
        <f aca="false">IF(R12+R21=0,0,R12+R21)</f>
        <v>462.706233395464</v>
      </c>
      <c r="S45" s="90" t="n">
        <f aca="false">IF(S12+S21=0,0,S12+S21)</f>
        <v>440.105386230403</v>
      </c>
      <c r="T45" s="93" t="n">
        <f aca="false">IF(T12+T21=0,0,T12+T21)</f>
        <v>0</v>
      </c>
      <c r="U45" s="94" t="n">
        <f aca="false">IF(U12+U21=0,0,U12+U21)</f>
        <v>902.811619625867</v>
      </c>
      <c r="V45" s="92" t="n">
        <f aca="false">IF(V12+V21=0,0,V12+V21)</f>
        <v>902.811619625867</v>
      </c>
      <c r="W45" s="89" t="n">
        <f aca="false">IF(W12+W21=0,0,W12+W21)</f>
        <v>35.3685989222956</v>
      </c>
      <c r="X45" s="89" t="n">
        <f aca="false">IF(X12+X21=0,0,X12+X21)</f>
        <v>614.74588988988</v>
      </c>
      <c r="Y45" s="89" t="n">
        <f aca="false">IF(Y12+Y21=0,0,Y12+Y21)</f>
        <v>252.697130813691</v>
      </c>
      <c r="Z45" s="79" t="n">
        <f aca="false">IF(Z12+Z21=0,0,Z12+Z21)</f>
        <v>0</v>
      </c>
      <c r="AA45" s="95" t="e">
        <f aca="false">IF(AA12+AA21=0,0,AA12+AA21)</f>
        <v>#VALUE!</v>
      </c>
      <c r="AB45" s="96" t="e">
        <f aca="false">IF(AB12+AB21=0,0,AB12+AB21)</f>
        <v>#VALUE!</v>
      </c>
      <c r="AC45" s="89" t="n">
        <f aca="false">IF(AC12+AC21=0,0,AC12+AC21)</f>
        <v>16.7060172032023</v>
      </c>
      <c r="AD45" s="89" t="n">
        <f aca="false">IF(AD12+AD21=0,0,AD12+AD21)</f>
        <v>0</v>
      </c>
      <c r="AE45" s="97" t="e">
        <f aca="false">IF(AE12+AE21=0,0,AE12+AE21)</f>
        <v>#VALUE!</v>
      </c>
      <c r="AF45" s="87" t="n">
        <f aca="false">IF(AF12+AF21=0,0,AF12+AF21)</f>
        <v>0</v>
      </c>
      <c r="AG45" s="95" t="n">
        <f aca="false">IF(AG12+AG21=0,0,AG12+AG21)</f>
        <v>0</v>
      </c>
      <c r="AH45" s="89" t="n">
        <f aca="false">IF(AH12+AH21=0,0,AH12+AH21)</f>
        <v>0</v>
      </c>
      <c r="AI45" s="89" t="n">
        <f aca="false">IF(AI12+AI21=0,0,AI12+AI21)</f>
        <v>0</v>
      </c>
      <c r="AJ45" s="89" t="n">
        <f aca="false">IF(AJ12+AJ21=0,0,AJ12+AJ21)</f>
        <v>0</v>
      </c>
      <c r="AK45" s="89" t="n">
        <f aca="false">IF(AK12+AK21=0,0,AK12+AK21)</f>
        <v>0</v>
      </c>
      <c r="AL45" s="97" t="n">
        <f aca="false">IF(AL12+AL21=0,0,AL12+AL21)</f>
        <v>0</v>
      </c>
      <c r="AM45" s="87" t="n">
        <f aca="false">IF(AM12+AM21=0,0,AM12+AM21)</f>
        <v>0</v>
      </c>
      <c r="AN45" s="95" t="n">
        <f aca="false">IF(AN12+AN21=0,0,AN12+AN21)</f>
        <v>0</v>
      </c>
      <c r="AO45" s="96" t="n">
        <f aca="false">IF(AO12+AO21=0,0,AO12+AO21)</f>
        <v>0</v>
      </c>
      <c r="AP45" s="89" t="n">
        <f aca="false">IF(AP12+AP21=0,0,AP12+AP21)</f>
        <v>0</v>
      </c>
      <c r="AQ45" s="89" t="n">
        <f aca="false">IF(AQ12+AQ21=0,0,AQ12+AQ21)</f>
        <v>0</v>
      </c>
      <c r="AR45" s="89" t="n">
        <f aca="false">IF(AR12+AR21=0,0,AR12+AR21)</f>
        <v>0</v>
      </c>
      <c r="AS45" s="89" t="n">
        <f aca="false">IF(AS12+AS21=0,0,AS12+AS21)</f>
        <v>0</v>
      </c>
      <c r="AT45" s="97" t="n">
        <f aca="false">IF(AT12+AT21=0,0,AT12+AT21)</f>
        <v>0</v>
      </c>
      <c r="AU45" s="90" t="n">
        <f aca="false">IF(AU12+AU21=0,0,AU12+AU21)</f>
        <v>0</v>
      </c>
      <c r="AV45" s="94" t="n">
        <f aca="false">IF(AV12+AV21=0,0,AV12+AV21)</f>
        <v>902.811619625867</v>
      </c>
      <c r="AW45" s="96" t="n">
        <f aca="false">IF(AW12+AW21=0,0,AW12+AW21)</f>
        <v>0</v>
      </c>
      <c r="AX45" s="89" t="n">
        <f aca="false">IF(AX12+AX21=0,0,AX12+AX21)</f>
        <v>0</v>
      </c>
      <c r="AY45" s="89" t="n">
        <f aca="false">IF(AY12+AY21=0,0,AY12+AY21)</f>
        <v>0</v>
      </c>
      <c r="AZ45" s="90" t="n">
        <f aca="false">IF(AZ12+AZ21=0,0,AZ12+AZ21)</f>
        <v>0</v>
      </c>
      <c r="BA45" s="79" t="n">
        <f aca="false">IF(BA12+BA21=0,0,BA12+BA21)</f>
        <v>0</v>
      </c>
      <c r="BB45" s="98"/>
      <c r="BC45" s="145" t="n">
        <f aca="false">IF(COUNTA(BC12,BC21)&gt;0,(BC12+BC21)/COUNTA(BC12,BC21),"")</f>
        <v>2</v>
      </c>
      <c r="BD45" s="146" t="n">
        <f aca="false">IF(COUNTA(BD12,BD21)&gt;0,(BD12+BD21)/COUNTA(BD12,BD21),"")</f>
        <v>1</v>
      </c>
      <c r="BE45" s="146" t="n">
        <f aca="false">IF(COUNTA(BE12,BE21)&gt;0,(BE12+BE21)/COUNTA(BE12,BE21),"")</f>
        <v>1</v>
      </c>
      <c r="BF45" s="146" t="n">
        <f aca="false">IF(COUNTA(BF12,BF21)&gt;0,(BF12+BF21)/COUNTA(BF12,BF21),"")</f>
        <v>4</v>
      </c>
      <c r="BG45" s="146" t="n">
        <f aca="false">IF(COUNTA(BG12,BG21)&gt;0,(BG12+BG21)/COUNTA(BG12,BG21),"")</f>
        <v>1</v>
      </c>
      <c r="BH45" s="146" t="n">
        <f aca="false">IF(COUNTA(BH12,BH21)&gt;0,(BH12+BH21)/COUNTA(BH12,BH21),"")</f>
        <v>1.5</v>
      </c>
      <c r="BI45" s="146" t="n">
        <f aca="false">IF(COUNTA(BI12,BI21)&gt;0,(BI12+BI21)/COUNTA(BI12,BI21),"")</f>
        <v>4</v>
      </c>
      <c r="BJ45" s="147" t="n">
        <f aca="false">IF(COUNTA(BJ12,BJ21)&gt;0,(BJ12+BJ21)/COUNTA(BJ12,BJ21),"")</f>
        <v>3</v>
      </c>
    </row>
    <row r="46" customFormat="false" ht="13.2" hidden="false" customHeight="false" outlineLevel="0" collapsed="false">
      <c r="A46" s="139"/>
      <c r="B46" s="144" t="s">
        <v>71</v>
      </c>
      <c r="C46" s="144" t="str">
        <f aca="false">IF(C13+C22=0,"",C13+C22)</f>
        <v/>
      </c>
      <c r="D46" s="86" t="n">
        <f aca="false">IF(D13+D22=0,0,D13+D22)</f>
        <v>2404625</v>
      </c>
      <c r="E46" s="87" t="n">
        <f aca="false">IF(E13+E22=0,0,E13+E22)</f>
        <v>1176804</v>
      </c>
      <c r="F46" s="88" t="n">
        <f aca="false">IF(F13+F22=0,0,F13+F22)</f>
        <v>188429</v>
      </c>
      <c r="G46" s="87" t="n">
        <f aca="false">IF(G13+G22=0,0,G13+G22)</f>
        <v>0</v>
      </c>
      <c r="H46" s="88" t="n">
        <f aca="false">IF(H13+H22=0,0,H13+H22)</f>
        <v>1940605</v>
      </c>
      <c r="I46" s="87" t="n">
        <f aca="false">IF(I13+I22=0,0,I13+I22)</f>
        <v>917374</v>
      </c>
      <c r="J46" s="88" t="n">
        <f aca="false">IF(J13+J22=0,0,J13+J22)</f>
        <v>124128</v>
      </c>
      <c r="K46" s="87" t="n">
        <f aca="false">IF(K13+K22=0,0,K13+K22)</f>
        <v>23245</v>
      </c>
      <c r="L46" s="88" t="n">
        <f aca="false">IF(L13+L22=0,0,L13+L22)</f>
        <v>3</v>
      </c>
      <c r="M46" s="89" t="n">
        <f aca="false">IF(M13+M22=0,0,M13+M22)</f>
        <v>0</v>
      </c>
      <c r="N46" s="89" t="n">
        <f aca="false">IF(N13+N22=0,0,N13+N22)</f>
        <v>1</v>
      </c>
      <c r="O46" s="90" t="n">
        <f aca="false">IF(O13+O22=0,0,O13+O22)</f>
        <v>2</v>
      </c>
      <c r="P46" s="91" t="n">
        <f aca="false">R46+S46</f>
        <v>1523.88054133921</v>
      </c>
      <c r="Q46" s="92" t="n">
        <f aca="false">IF(Q13+Q22=0,0,Q13+Q22)</f>
        <v>1523.88054133921</v>
      </c>
      <c r="R46" s="89" t="n">
        <f aca="false">IF(R13+R22=0,0,R13+R22)</f>
        <v>783.891208504666</v>
      </c>
      <c r="S46" s="90" t="n">
        <f aca="false">IF(S13+S22=0,0,S13+S22)</f>
        <v>739.989332834547</v>
      </c>
      <c r="T46" s="93" t="n">
        <f aca="false">IF(T13+T22=0,0,T13+T22)</f>
        <v>0</v>
      </c>
      <c r="U46" s="94" t="n">
        <f aca="false">IF(U13+U22=0,0,U13+U22)</f>
        <v>1523.88054133921</v>
      </c>
      <c r="V46" s="92" t="n">
        <f aca="false">IF(V13+V22=0,0,V13+V22)</f>
        <v>1523.88054133921</v>
      </c>
      <c r="W46" s="89" t="n">
        <f aca="false">IF(W13+W22=0,0,W13+W22)</f>
        <v>54.6339960600492</v>
      </c>
      <c r="X46" s="89" t="n">
        <f aca="false">IF(X13+X22=0,0,X13+X22)</f>
        <v>1054.9885367308</v>
      </c>
      <c r="Y46" s="89" t="n">
        <f aca="false">IF(Y13+Y22=0,0,Y13+Y22)</f>
        <v>414.258008548368</v>
      </c>
      <c r="Z46" s="79" t="n">
        <f aca="false">IF(Z13+Z22=0,0,Z13+Z22)</f>
        <v>0</v>
      </c>
      <c r="AA46" s="95" t="e">
        <f aca="false">IF(AA13+AA22=0,0,AA13+AA22)</f>
        <v>#VALUE!</v>
      </c>
      <c r="AB46" s="96" t="e">
        <f aca="false">IF(AB13+AB22=0,0,AB13+AB22)</f>
        <v>#VALUE!</v>
      </c>
      <c r="AC46" s="89" t="n">
        <f aca="false">IF(AC13+AC22=0,0,AC13+AC22)</f>
        <v>23.7756762594176</v>
      </c>
      <c r="AD46" s="89" t="n">
        <f aca="false">IF(AD13+AD22=0,0,AD13+AD22)</f>
        <v>0</v>
      </c>
      <c r="AE46" s="97" t="e">
        <f aca="false">IF(AE13+AE22=0,0,AE13+AE22)</f>
        <v>#VALUE!</v>
      </c>
      <c r="AF46" s="87" t="n">
        <f aca="false">IF(AF13+AF22=0,0,AF13+AF22)</f>
        <v>0</v>
      </c>
      <c r="AG46" s="95" t="n">
        <f aca="false">IF(AG13+AG22=0,0,AG13+AG22)</f>
        <v>0</v>
      </c>
      <c r="AH46" s="89" t="n">
        <f aca="false">IF(AH13+AH22=0,0,AH13+AH22)</f>
        <v>0</v>
      </c>
      <c r="AI46" s="89" t="n">
        <f aca="false">IF(AI13+AI22=0,0,AI13+AI22)</f>
        <v>0</v>
      </c>
      <c r="AJ46" s="89" t="n">
        <f aca="false">IF(AJ13+AJ22=0,0,AJ13+AJ22)</f>
        <v>0</v>
      </c>
      <c r="AK46" s="89" t="n">
        <f aca="false">IF(AK13+AK22=0,0,AK13+AK22)</f>
        <v>0</v>
      </c>
      <c r="AL46" s="97" t="n">
        <f aca="false">IF(AL13+AL22=0,0,AL13+AL22)</f>
        <v>0</v>
      </c>
      <c r="AM46" s="87" t="n">
        <f aca="false">IF(AM13+AM22=0,0,AM13+AM22)</f>
        <v>0</v>
      </c>
      <c r="AN46" s="95" t="n">
        <f aca="false">IF(AN13+AN22=0,0,AN13+AN22)</f>
        <v>0</v>
      </c>
      <c r="AO46" s="96" t="n">
        <f aca="false">IF(AO13+AO22=0,0,AO13+AO22)</f>
        <v>0</v>
      </c>
      <c r="AP46" s="89" t="n">
        <f aca="false">IF(AP13+AP22=0,0,AP13+AP22)</f>
        <v>0</v>
      </c>
      <c r="AQ46" s="89" t="n">
        <f aca="false">IF(AQ13+AQ22=0,0,AQ13+AQ22)</f>
        <v>0</v>
      </c>
      <c r="AR46" s="89" t="n">
        <f aca="false">IF(AR13+AR22=0,0,AR13+AR22)</f>
        <v>0</v>
      </c>
      <c r="AS46" s="89" t="n">
        <f aca="false">IF(AS13+AS22=0,0,AS13+AS22)</f>
        <v>0</v>
      </c>
      <c r="AT46" s="97" t="n">
        <f aca="false">IF(AT13+AT22=0,0,AT13+AT22)</f>
        <v>0</v>
      </c>
      <c r="AU46" s="90" t="n">
        <f aca="false">IF(AU13+AU22=0,0,AU13+AU22)</f>
        <v>0</v>
      </c>
      <c r="AV46" s="94" t="n">
        <f aca="false">IF(AV13+AV22=0,0,AV13+AV22)</f>
        <v>1523.88054133921</v>
      </c>
      <c r="AW46" s="96" t="n">
        <f aca="false">IF(AW13+AW22=0,0,AW13+AW22)</f>
        <v>0</v>
      </c>
      <c r="AX46" s="89" t="n">
        <f aca="false">IF(AX13+AX22=0,0,AX13+AX22)</f>
        <v>0</v>
      </c>
      <c r="AY46" s="89" t="n">
        <f aca="false">IF(AY13+AY22=0,0,AY13+AY22)</f>
        <v>0</v>
      </c>
      <c r="AZ46" s="90" t="n">
        <f aca="false">IF(AZ13+AZ22=0,0,AZ13+AZ22)</f>
        <v>0</v>
      </c>
      <c r="BA46" s="79" t="n">
        <f aca="false">IF(BA13+BA22=0,0,BA13+BA22)</f>
        <v>0</v>
      </c>
      <c r="BB46" s="98"/>
      <c r="BC46" s="145" t="n">
        <f aca="false">IF(COUNTA(BC13,BC22)&gt;0,(BC13+BC22)/COUNTA(BC13,BC22),"")</f>
        <v>0.5</v>
      </c>
      <c r="BD46" s="146" t="n">
        <f aca="false">IF(COUNTA(BD13,BD22)&gt;0,(BD13+BD22)/COUNTA(BD13,BD22),"")</f>
        <v>1</v>
      </c>
      <c r="BE46" s="146" t="n">
        <f aca="false">IF(COUNTA(BE13,BE22)&gt;0,(BE13+BE22)/COUNTA(BE13,BE22),"")</f>
        <v>4</v>
      </c>
      <c r="BF46" s="146" t="n">
        <f aca="false">IF(COUNTA(BF13,BF22)&gt;0,(BF13+BF22)/COUNTA(BF13,BF22),"")</f>
        <v>0</v>
      </c>
      <c r="BG46" s="146" t="n">
        <f aca="false">IF(COUNTA(BG13,BG22)&gt;0,(BG13+BG22)/COUNTA(BG13,BG22),"")</f>
        <v>0.5</v>
      </c>
      <c r="BH46" s="146" t="n">
        <f aca="false">IF(COUNTA(BH13,BH22)&gt;0,(BH13+BH22)/COUNTA(BH13,BH22),"")</f>
        <v>1</v>
      </c>
      <c r="BI46" s="146" t="n">
        <f aca="false">IF(COUNTA(BI13,BI22)&gt;0,(BI13+BI22)/COUNTA(BI13,BI22),"")</f>
        <v>0</v>
      </c>
      <c r="BJ46" s="147" t="n">
        <f aca="false">IF(COUNTA(BJ13,BJ22)&gt;0,(BJ13+BJ22)/COUNTA(BJ13,BJ22),"")</f>
        <v>3</v>
      </c>
    </row>
    <row r="47" customFormat="false" ht="13.2" hidden="false" customHeight="false" outlineLevel="0" collapsed="false">
      <c r="A47" s="139"/>
      <c r="B47" s="144" t="s">
        <v>72</v>
      </c>
      <c r="C47" s="144" t="str">
        <f aca="false">IF(C14+C23=0,"",C14+C23)</f>
        <v/>
      </c>
      <c r="D47" s="86" t="n">
        <f aca="false">IF(D14+D23=0,0,D14+D23)</f>
        <v>5999812</v>
      </c>
      <c r="E47" s="87" t="n">
        <f aca="false">IF(E14+E23=0,0,E14+E23)</f>
        <v>2917397</v>
      </c>
      <c r="F47" s="88" t="n">
        <f aca="false">IF(F14+F23=0,0,F14+F23)</f>
        <v>611345</v>
      </c>
      <c r="G47" s="87" t="n">
        <f aca="false">IF(G14+G23=0,0,G14+G23)</f>
        <v>0</v>
      </c>
      <c r="H47" s="88" t="n">
        <f aca="false">IF(H14+H23=0,0,H14+H23)</f>
        <v>5865342</v>
      </c>
      <c r="I47" s="87" t="n">
        <f aca="false">IF(I14+I23=0,0,I14+I23)</f>
        <v>2734204</v>
      </c>
      <c r="J47" s="88" t="n">
        <f aca="false">IF(J14+J23=0,0,J14+J23)</f>
        <v>451355</v>
      </c>
      <c r="K47" s="87" t="n">
        <f aca="false">IF(K14+K23=0,0,K14+K23)</f>
        <v>402197</v>
      </c>
      <c r="L47" s="88" t="n">
        <f aca="false">IF(L14+L23=0,0,L14+L23)</f>
        <v>7</v>
      </c>
      <c r="M47" s="89" t="n">
        <f aca="false">IF(M14+M23=0,0,M14+M23)</f>
        <v>2</v>
      </c>
      <c r="N47" s="89" t="n">
        <f aca="false">IF(N14+N23=0,0,N14+N23)</f>
        <v>4</v>
      </c>
      <c r="O47" s="90" t="n">
        <f aca="false">IF(O14+O23=0,0,O14+O23)</f>
        <v>1</v>
      </c>
      <c r="P47" s="91" t="n">
        <f aca="false">R47+S47</f>
        <v>4886.93061838537</v>
      </c>
      <c r="Q47" s="92" t="n">
        <f aca="false">IF(Q14+Q23=0,0,Q14+Q23)</f>
        <v>4886.93061838537</v>
      </c>
      <c r="R47" s="89" t="n">
        <f aca="false">IF(R14+R23=0,0,R14+R23)</f>
        <v>2517.71238259192</v>
      </c>
      <c r="S47" s="90" t="n">
        <f aca="false">IF(S14+S23=0,0,S14+S23)</f>
        <v>2369.21823579345</v>
      </c>
      <c r="T47" s="93" t="n">
        <f aca="false">IF(T14+T23=0,0,T14+T23)</f>
        <v>0</v>
      </c>
      <c r="U47" s="94" t="n">
        <f aca="false">IF(U14+U23=0,0,U14+U23)</f>
        <v>4886.93061838537</v>
      </c>
      <c r="V47" s="92" t="n">
        <f aca="false">IF(V14+V23=0,0,V14+V23)</f>
        <v>4886.93061838537</v>
      </c>
      <c r="W47" s="89" t="n">
        <f aca="false">IF(W14+W23=0,0,W14+W23)</f>
        <v>168.421376963931</v>
      </c>
      <c r="X47" s="89" t="n">
        <f aca="false">IF(X14+X23=0,0,X14+X23)</f>
        <v>3406.46735094001</v>
      </c>
      <c r="Y47" s="89" t="n">
        <f aca="false">IF(Y14+Y23=0,0,Y14+Y23)</f>
        <v>1312.04189048143</v>
      </c>
      <c r="Z47" s="79" t="n">
        <f aca="false">IF(Z14+Z23=0,0,Z14+Z23)</f>
        <v>0</v>
      </c>
      <c r="AA47" s="95" t="e">
        <f aca="false">IF(AA14+AA23=0,0,AA14+AA23)</f>
        <v>#VALUE!</v>
      </c>
      <c r="AB47" s="96" t="e">
        <f aca="false">IF(AB14+AB23=0,0,AB14+AB23)</f>
        <v>#VALUE!</v>
      </c>
      <c r="AC47" s="89" t="n">
        <f aca="false">IF(AC14+AC23=0,0,AC14+AC23)</f>
        <v>70.3227132929164</v>
      </c>
      <c r="AD47" s="89" t="n">
        <f aca="false">IF(AD14+AD23=0,0,AD14+AD23)</f>
        <v>0</v>
      </c>
      <c r="AE47" s="97" t="e">
        <f aca="false">IF(AE14+AE23=0,0,AE14+AE23)</f>
        <v>#VALUE!</v>
      </c>
      <c r="AF47" s="87" t="n">
        <f aca="false">IF(AF14+AF23=0,0,AF14+AF23)</f>
        <v>0</v>
      </c>
      <c r="AG47" s="95" t="n">
        <f aca="false">IF(AG14+AG23=0,0,AG14+AG23)</f>
        <v>0</v>
      </c>
      <c r="AH47" s="89" t="n">
        <f aca="false">IF(AH14+AH23=0,0,AH14+AH23)</f>
        <v>0</v>
      </c>
      <c r="AI47" s="89" t="n">
        <f aca="false">IF(AI14+AI23=0,0,AI14+AI23)</f>
        <v>0</v>
      </c>
      <c r="AJ47" s="89" t="n">
        <f aca="false">IF(AJ14+AJ23=0,0,AJ14+AJ23)</f>
        <v>0</v>
      </c>
      <c r="AK47" s="89" t="n">
        <f aca="false">IF(AK14+AK23=0,0,AK14+AK23)</f>
        <v>0</v>
      </c>
      <c r="AL47" s="97" t="n">
        <f aca="false">IF(AL14+AL23=0,0,AL14+AL23)</f>
        <v>0</v>
      </c>
      <c r="AM47" s="87" t="n">
        <f aca="false">IF(AM14+AM23=0,0,AM14+AM23)</f>
        <v>0</v>
      </c>
      <c r="AN47" s="95" t="n">
        <f aca="false">IF(AN14+AN23=0,0,AN14+AN23)</f>
        <v>0</v>
      </c>
      <c r="AO47" s="96" t="n">
        <f aca="false">IF(AO14+AO23=0,0,AO14+AO23)</f>
        <v>0</v>
      </c>
      <c r="AP47" s="89" t="n">
        <f aca="false">IF(AP14+AP23=0,0,AP14+AP23)</f>
        <v>0</v>
      </c>
      <c r="AQ47" s="89" t="n">
        <f aca="false">IF(AQ14+AQ23=0,0,AQ14+AQ23)</f>
        <v>0</v>
      </c>
      <c r="AR47" s="89" t="n">
        <f aca="false">IF(AR14+AR23=0,0,AR14+AR23)</f>
        <v>0</v>
      </c>
      <c r="AS47" s="89" t="n">
        <f aca="false">IF(AS14+AS23=0,0,AS14+AS23)</f>
        <v>0</v>
      </c>
      <c r="AT47" s="97" t="n">
        <f aca="false">IF(AT14+AT23=0,0,AT14+AT23)</f>
        <v>0</v>
      </c>
      <c r="AU47" s="90" t="n">
        <f aca="false">IF(AU14+AU23=0,0,AU14+AU23)</f>
        <v>0</v>
      </c>
      <c r="AV47" s="94" t="n">
        <f aca="false">IF(AV14+AV23=0,0,AV14+AV23)</f>
        <v>4886.93061838537</v>
      </c>
      <c r="AW47" s="96" t="n">
        <f aca="false">IF(AW14+AW23=0,0,AW14+AW23)</f>
        <v>0</v>
      </c>
      <c r="AX47" s="89" t="n">
        <f aca="false">IF(AX14+AX23=0,0,AX14+AX23)</f>
        <v>0</v>
      </c>
      <c r="AY47" s="89" t="n">
        <f aca="false">IF(AY14+AY23=0,0,AY14+AY23)</f>
        <v>0</v>
      </c>
      <c r="AZ47" s="90" t="n">
        <f aca="false">IF(AZ14+AZ23=0,0,AZ14+AZ23)</f>
        <v>0</v>
      </c>
      <c r="BA47" s="79" t="n">
        <f aca="false">IF(BA14+BA23=0,0,BA14+BA23)</f>
        <v>0</v>
      </c>
      <c r="BB47" s="98"/>
      <c r="BC47" s="145" t="n">
        <f aca="false">IF(COUNTA(BC14,BC23)&gt;0,(BC14+BC23)/COUNTA(BC14,BC23),"")</f>
        <v>1</v>
      </c>
      <c r="BD47" s="146" t="n">
        <f aca="false">IF(COUNTA(BD14,BD23)&gt;0,(BD14+BD23)/COUNTA(BD14,BD23),"")</f>
        <v>1.5</v>
      </c>
      <c r="BE47" s="146" t="n">
        <f aca="false">IF(COUNTA(BE14,BE23)&gt;0,(BE14+BE23)/COUNTA(BE14,BE23),"")</f>
        <v>3</v>
      </c>
      <c r="BF47" s="146" t="n">
        <f aca="false">IF(COUNTA(BF14,BF23)&gt;0,(BF14+BF23)/COUNTA(BF14,BF23),"")</f>
        <v>3</v>
      </c>
      <c r="BG47" s="146" t="n">
        <f aca="false">IF(COUNTA(BG14,BG23)&gt;0,(BG14+BG23)/COUNTA(BG14,BG23),"")</f>
        <v>1.5</v>
      </c>
      <c r="BH47" s="146" t="n">
        <f aca="false">IF(COUNTA(BH14,BH23)&gt;0,(BH14+BH23)/COUNTA(BH14,BH23),"")</f>
        <v>3.5</v>
      </c>
      <c r="BI47" s="146" t="n">
        <f aca="false">IF(COUNTA(BI14,BI23)&gt;0,(BI14+BI23)/COUNTA(BI14,BI23),"")</f>
        <v>1.5</v>
      </c>
      <c r="BJ47" s="147" t="n">
        <f aca="false">IF(COUNTA(BJ14,BJ23)&gt;0,(BJ14+BJ23)/COUNTA(BJ14,BJ23),"")</f>
        <v>4</v>
      </c>
    </row>
    <row r="48" customFormat="false" ht="13.2" hidden="false" customHeight="false" outlineLevel="0" collapsed="false">
      <c r="A48" s="139"/>
      <c r="B48" s="144" t="s">
        <v>73</v>
      </c>
      <c r="C48" s="144" t="str">
        <f aca="false">IF(C15+C24=0,"",C15+C24)</f>
        <v/>
      </c>
      <c r="D48" s="86" t="n">
        <f aca="false">IF(D15+D24=0,0,D15+D24)</f>
        <v>10800532</v>
      </c>
      <c r="E48" s="87" t="n">
        <f aca="false">IF(E15+E24=0,0,E15+E24)</f>
        <v>5300648</v>
      </c>
      <c r="F48" s="88" t="n">
        <f aca="false">IF(F15+F24=0,0,F15+F24)</f>
        <v>1411612</v>
      </c>
      <c r="G48" s="87" t="n">
        <f aca="false">IF(G15+G24=0,0,G15+G24)</f>
        <v>0</v>
      </c>
      <c r="H48" s="88" t="n">
        <f aca="false">IF(H15+H24=0,0,H15+H24)</f>
        <v>7248960</v>
      </c>
      <c r="I48" s="87" t="n">
        <f aca="false">IF(I15+I24=0,0,I15+I24)</f>
        <v>3487981</v>
      </c>
      <c r="J48" s="88" t="n">
        <f aca="false">IF(J15+J24=0,0,J15+J24)</f>
        <v>778480</v>
      </c>
      <c r="K48" s="87" t="n">
        <f aca="false">IF(K15+K24=0,0,K15+K24)</f>
        <v>378385</v>
      </c>
      <c r="L48" s="88" t="n">
        <f aca="false">IF(L15+L24=0,0,L15+L24)</f>
        <v>13</v>
      </c>
      <c r="M48" s="89" t="n">
        <f aca="false">IF(M15+M24=0,0,M15+M24)</f>
        <v>3</v>
      </c>
      <c r="N48" s="89" t="n">
        <f aca="false">IF(N15+N24=0,0,N15+N24)</f>
        <v>7</v>
      </c>
      <c r="O48" s="90" t="n">
        <f aca="false">IF(O15+O24=0,0,O15+O24)</f>
        <v>3</v>
      </c>
      <c r="P48" s="91" t="n">
        <f aca="false">R48+S48</f>
        <v>7136.18326383461</v>
      </c>
      <c r="Q48" s="92" t="n">
        <f aca="false">IF(Q15+Q24=0,0,Q15+Q24)</f>
        <v>7136.18326383461</v>
      </c>
      <c r="R48" s="89" t="n">
        <f aca="false">IF(R15+R24=0,0,R15+R24)</f>
        <v>3690.67404214703</v>
      </c>
      <c r="S48" s="90" t="n">
        <f aca="false">IF(S15+S24=0,0,S15+S24)</f>
        <v>3445.50922168758</v>
      </c>
      <c r="T48" s="93" t="n">
        <f aca="false">IF(T15+T24=0,0,T15+T24)</f>
        <v>0</v>
      </c>
      <c r="U48" s="94" t="n">
        <f aca="false">IF(U15+U24=0,0,U15+U24)</f>
        <v>7136.18326383461</v>
      </c>
      <c r="V48" s="92" t="n">
        <f aca="false">IF(V15+V24=0,0,V15+V24)</f>
        <v>7136.18326383461</v>
      </c>
      <c r="W48" s="89" t="n">
        <f aca="false">IF(W15+W24=0,0,W15+W24)</f>
        <v>220.999336785683</v>
      </c>
      <c r="X48" s="89" t="n">
        <f aca="false">IF(X15+X24=0,0,X15+X24)</f>
        <v>5059.70333068046</v>
      </c>
      <c r="Y48" s="89" t="n">
        <f aca="false">IF(Y15+Y24=0,0,Y15+Y24)</f>
        <v>1855.48059636847</v>
      </c>
      <c r="Z48" s="79" t="n">
        <f aca="false">IF(Z15+Z24=0,0,Z15+Z24)</f>
        <v>0</v>
      </c>
      <c r="AA48" s="95" t="e">
        <f aca="false">IF(AA15+AA24=0,0,AA15+AA24)</f>
        <v>#VALUE!</v>
      </c>
      <c r="AB48" s="96" t="e">
        <f aca="false">IF(AB15+AB24=0,0,AB15+AB24)</f>
        <v>#VALUE!</v>
      </c>
      <c r="AC48" s="89" t="n">
        <f aca="false">IF(AC15+AC24=0,0,AC15+AC24)</f>
        <v>80.9144040325299</v>
      </c>
      <c r="AD48" s="89" t="n">
        <f aca="false">IF(AD15+AD24=0,0,AD15+AD24)</f>
        <v>0</v>
      </c>
      <c r="AE48" s="97" t="e">
        <f aca="false">IF(AE15+AE24=0,0,AE15+AE24)</f>
        <v>#VALUE!</v>
      </c>
      <c r="AF48" s="87" t="n">
        <f aca="false">IF(AF15+AF24=0,0,AF15+AF24)</f>
        <v>0</v>
      </c>
      <c r="AG48" s="95" t="n">
        <f aca="false">IF(AG15+AG24=0,0,AG15+AG24)</f>
        <v>0</v>
      </c>
      <c r="AH48" s="89" t="n">
        <f aca="false">IF(AH15+AH24=0,0,AH15+AH24)</f>
        <v>0</v>
      </c>
      <c r="AI48" s="89" t="n">
        <f aca="false">IF(AI15+AI24=0,0,AI15+AI24)</f>
        <v>0</v>
      </c>
      <c r="AJ48" s="89" t="n">
        <f aca="false">IF(AJ15+AJ24=0,0,AJ15+AJ24)</f>
        <v>0</v>
      </c>
      <c r="AK48" s="89" t="n">
        <f aca="false">IF(AK15+AK24=0,0,AK15+AK24)</f>
        <v>0</v>
      </c>
      <c r="AL48" s="97" t="n">
        <f aca="false">IF(AL15+AL24=0,0,AL15+AL24)</f>
        <v>0</v>
      </c>
      <c r="AM48" s="87" t="n">
        <f aca="false">IF(AM15+AM24=0,0,AM15+AM24)</f>
        <v>0</v>
      </c>
      <c r="AN48" s="95" t="n">
        <f aca="false">IF(AN15+AN24=0,0,AN15+AN24)</f>
        <v>0</v>
      </c>
      <c r="AO48" s="96" t="n">
        <f aca="false">IF(AO15+AO24=0,0,AO15+AO24)</f>
        <v>0</v>
      </c>
      <c r="AP48" s="89" t="n">
        <f aca="false">IF(AP15+AP24=0,0,AP15+AP24)</f>
        <v>0</v>
      </c>
      <c r="AQ48" s="89" t="n">
        <f aca="false">IF(AQ15+AQ24=0,0,AQ15+AQ24)</f>
        <v>0</v>
      </c>
      <c r="AR48" s="89" t="n">
        <f aca="false">IF(AR15+AR24=0,0,AR15+AR24)</f>
        <v>0</v>
      </c>
      <c r="AS48" s="89" t="n">
        <f aca="false">IF(AS15+AS24=0,0,AS15+AS24)</f>
        <v>0</v>
      </c>
      <c r="AT48" s="97" t="n">
        <f aca="false">IF(AT15+AT24=0,0,AT15+AT24)</f>
        <v>0</v>
      </c>
      <c r="AU48" s="90" t="n">
        <f aca="false">IF(AU15+AU24=0,0,AU15+AU24)</f>
        <v>0</v>
      </c>
      <c r="AV48" s="94" t="n">
        <f aca="false">IF(AV15+AV24=0,0,AV15+AV24)</f>
        <v>7136.18326383461</v>
      </c>
      <c r="AW48" s="96" t="n">
        <f aca="false">IF(AW15+AW24=0,0,AW15+AW24)</f>
        <v>0</v>
      </c>
      <c r="AX48" s="89" t="n">
        <f aca="false">IF(AX15+AX24=0,0,AX15+AX24)</f>
        <v>0</v>
      </c>
      <c r="AY48" s="89" t="n">
        <f aca="false">IF(AY15+AY24=0,0,AY15+AY24)</f>
        <v>0</v>
      </c>
      <c r="AZ48" s="90" t="n">
        <f aca="false">IF(AZ15+AZ24=0,0,AZ15+AZ24)</f>
        <v>0</v>
      </c>
      <c r="BA48" s="79" t="n">
        <f aca="false">IF(BA15+BA24=0,0,BA15+BA24)</f>
        <v>0</v>
      </c>
      <c r="BB48" s="98"/>
      <c r="BC48" s="145" t="n">
        <f aca="false">IF(COUNTA(BC15,BC24)&gt;0,(BC15+BC24)/COUNTA(BC15,BC24),"")</f>
        <v>0.5</v>
      </c>
      <c r="BD48" s="146" t="n">
        <f aca="false">IF(COUNTA(BD15,BD24)&gt;0,(BD15+BD24)/COUNTA(BD15,BD24),"")</f>
        <v>1</v>
      </c>
      <c r="BE48" s="146" t="n">
        <f aca="false">IF(COUNTA(BE15,BE24)&gt;0,(BE15+BE24)/COUNTA(BE15,BE24),"")</f>
        <v>2.5</v>
      </c>
      <c r="BF48" s="146" t="n">
        <f aca="false">IF(COUNTA(BF15,BF24)&gt;0,(BF15+BF24)/COUNTA(BF15,BF24),"")</f>
        <v>0</v>
      </c>
      <c r="BG48" s="146" t="n">
        <f aca="false">IF(COUNTA(BG15,BG24)&gt;0,(BG15+BG24)/COUNTA(BG15,BG24),"")</f>
        <v>1.5</v>
      </c>
      <c r="BH48" s="146" t="n">
        <f aca="false">IF(COUNTA(BH15,BH24)&gt;0,(BH15+BH24)/COUNTA(BH15,BH24),"")</f>
        <v>1.5</v>
      </c>
      <c r="BI48" s="146" t="n">
        <f aca="false">IF(COUNTA(BI15,BI24)&gt;0,(BI15+BI24)/COUNTA(BI15,BI24),"")</f>
        <v>0</v>
      </c>
      <c r="BJ48" s="147" t="n">
        <f aca="false">IF(COUNTA(BJ15,BJ24)&gt;0,(BJ15+BJ24)/COUNTA(BJ15,BJ24),"")</f>
        <v>2</v>
      </c>
    </row>
    <row r="49" customFormat="false" ht="13.2" hidden="false" customHeight="false" outlineLevel="0" collapsed="false">
      <c r="A49" s="139"/>
      <c r="B49" s="144" t="s">
        <v>74</v>
      </c>
      <c r="C49" s="144" t="str">
        <f aca="false">IF(C16+C25=0,"",C16+C25)</f>
        <v/>
      </c>
      <c r="D49" s="86" t="n">
        <f aca="false">IF(D16+D25=0,0,D16+D25)</f>
        <v>0</v>
      </c>
      <c r="E49" s="87" t="n">
        <f aca="false">IF(E16+E25=0,0,E16+E25)</f>
        <v>0</v>
      </c>
      <c r="F49" s="88" t="n">
        <f aca="false">IF(F16+F25=0,0,F16+F25)</f>
        <v>0</v>
      </c>
      <c r="G49" s="87" t="n">
        <f aca="false">IF(G16+G25=0,0,G16+G25)</f>
        <v>0</v>
      </c>
      <c r="H49" s="88" t="n">
        <f aca="false">IF(H16+H25=0,0,H16+H25)</f>
        <v>0</v>
      </c>
      <c r="I49" s="87" t="n">
        <f aca="false">IF(I16+I25=0,0,I16+I25)</f>
        <v>0</v>
      </c>
      <c r="J49" s="88" t="n">
        <f aca="false">IF(J16+J25=0,0,J16+J25)</f>
        <v>0</v>
      </c>
      <c r="K49" s="87" t="n">
        <f aca="false">IF(K16+K25=0,0,K16+K25)</f>
        <v>0</v>
      </c>
      <c r="L49" s="88" t="n">
        <f aca="false">IF(L16+L25=0,0,L16+L25)</f>
        <v>0</v>
      </c>
      <c r="M49" s="89" t="n">
        <f aca="false">IF(M16+M25=0,0,M16+M25)</f>
        <v>0</v>
      </c>
      <c r="N49" s="89" t="n">
        <f aca="false">IF(N16+N25=0,0,N16+N25)</f>
        <v>0</v>
      </c>
      <c r="O49" s="90" t="n">
        <f aca="false">IF(O16+O25=0,0,O16+O25)</f>
        <v>0</v>
      </c>
      <c r="P49" s="91" t="n">
        <f aca="false">R49+S49</f>
        <v>0</v>
      </c>
      <c r="Q49" s="92" t="n">
        <f aca="false">IF(Q16+Q25=0,0,Q16+Q25)</f>
        <v>0</v>
      </c>
      <c r="R49" s="89" t="n">
        <f aca="false">IF(R16+R25=0,0,R16+R25)</f>
        <v>0</v>
      </c>
      <c r="S49" s="90" t="n">
        <f aca="false">IF(S16+S25=0,0,S16+S25)</f>
        <v>0</v>
      </c>
      <c r="T49" s="93" t="n">
        <f aca="false">IF(T16+T25=0,0,T16+T25)</f>
        <v>0</v>
      </c>
      <c r="U49" s="94" t="n">
        <f aca="false">IF(U16+U25=0,0,U16+U25)</f>
        <v>0</v>
      </c>
      <c r="V49" s="92" t="n">
        <f aca="false">IF(V16+V25=0,0,V16+V25)</f>
        <v>0</v>
      </c>
      <c r="W49" s="89" t="n">
        <f aca="false">IF(W16+W25=0,0,W16+W25)</f>
        <v>0</v>
      </c>
      <c r="X49" s="89" t="n">
        <f aca="false">IF(X16+X25=0,0,X16+X25)</f>
        <v>0</v>
      </c>
      <c r="Y49" s="89" t="n">
        <f aca="false">IF(Y16+Y25=0,0,Y16+Y25)</f>
        <v>0</v>
      </c>
      <c r="Z49" s="79" t="n">
        <f aca="false">IF(Z16+Z25=0,0,Z16+Z25)</f>
        <v>0</v>
      </c>
      <c r="AA49" s="95" t="n">
        <f aca="false">IF(AA16+AA25=0,0,AA16+AA25)</f>
        <v>0</v>
      </c>
      <c r="AB49" s="96" t="n">
        <f aca="false">IF(AB16+AB25=0,0,AB16+AB25)</f>
        <v>0</v>
      </c>
      <c r="AC49" s="89" t="n">
        <f aca="false">IF(AC16+AC25=0,0,AC16+AC25)</f>
        <v>0</v>
      </c>
      <c r="AD49" s="89" t="n">
        <f aca="false">IF(AD16+AD25=0,0,AD16+AD25)</f>
        <v>0</v>
      </c>
      <c r="AE49" s="97" t="n">
        <f aca="false">IF(AE16+AE25=0,0,AE16+AE25)</f>
        <v>0</v>
      </c>
      <c r="AF49" s="87" t="n">
        <f aca="false">IF(AF16+AF25=0,0,AF16+AF25)</f>
        <v>0</v>
      </c>
      <c r="AG49" s="95" t="n">
        <f aca="false">IF(AG16+AG25=0,0,AG16+AG25)</f>
        <v>0</v>
      </c>
      <c r="AH49" s="89" t="n">
        <f aca="false">IF(AH16+AH25=0,0,AH16+AH25)</f>
        <v>0</v>
      </c>
      <c r="AI49" s="89" t="n">
        <f aca="false">IF(AI16+AI25=0,0,AI16+AI25)</f>
        <v>0</v>
      </c>
      <c r="AJ49" s="89" t="n">
        <f aca="false">IF(AJ16+AJ25=0,0,AJ16+AJ25)</f>
        <v>0</v>
      </c>
      <c r="AK49" s="89" t="n">
        <f aca="false">IF(AK16+AK25=0,0,AK16+AK25)</f>
        <v>0</v>
      </c>
      <c r="AL49" s="97" t="n">
        <f aca="false">IF(AL16+AL25=0,0,AL16+AL25)</f>
        <v>0</v>
      </c>
      <c r="AM49" s="87" t="n">
        <f aca="false">IF(AM16+AM25=0,0,AM16+AM25)</f>
        <v>0</v>
      </c>
      <c r="AN49" s="95" t="n">
        <f aca="false">IF(AN16+AN25=0,0,AN16+AN25)</f>
        <v>0</v>
      </c>
      <c r="AO49" s="96" t="n">
        <f aca="false">IF(AO16+AO25=0,0,AO16+AO25)</f>
        <v>0</v>
      </c>
      <c r="AP49" s="89" t="n">
        <f aca="false">IF(AP16+AP25=0,0,AP16+AP25)</f>
        <v>0</v>
      </c>
      <c r="AQ49" s="89" t="n">
        <f aca="false">IF(AQ16+AQ25=0,0,AQ16+AQ25)</f>
        <v>0</v>
      </c>
      <c r="AR49" s="89" t="n">
        <f aca="false">IF(AR16+AR25=0,0,AR16+AR25)</f>
        <v>0</v>
      </c>
      <c r="AS49" s="89" t="n">
        <f aca="false">IF(AS16+AS25=0,0,AS16+AS25)</f>
        <v>0</v>
      </c>
      <c r="AT49" s="97" t="n">
        <f aca="false">IF(AT16+AT25=0,0,AT16+AT25)</f>
        <v>0</v>
      </c>
      <c r="AU49" s="90" t="n">
        <f aca="false">IF(AU16+AU25=0,0,AU16+AU25)</f>
        <v>0</v>
      </c>
      <c r="AV49" s="94" t="n">
        <f aca="false">IF(AV16+AV25=0,0,AV16+AV25)</f>
        <v>0</v>
      </c>
      <c r="AW49" s="96" t="n">
        <f aca="false">IF(AW16+AW25=0,0,AW16+AW25)</f>
        <v>0</v>
      </c>
      <c r="AX49" s="89" t="n">
        <f aca="false">IF(AX16+AX25=0,0,AX16+AX25)</f>
        <v>0</v>
      </c>
      <c r="AY49" s="89" t="n">
        <f aca="false">IF(AY16+AY25=0,0,AY16+AY25)</f>
        <v>0</v>
      </c>
      <c r="AZ49" s="90" t="n">
        <f aca="false">IF(AZ16+AZ25=0,0,AZ16+AZ25)</f>
        <v>0</v>
      </c>
      <c r="BA49" s="79" t="n">
        <f aca="false">IF(BA16+BA25=0,0,BA16+BA25)</f>
        <v>0</v>
      </c>
      <c r="BB49" s="98"/>
      <c r="BC49" s="145" t="str">
        <f aca="false">IF(COUNTA(BC16,BC25)&gt;0,(BC16+BC25)/COUNTA(BC16,BC25),"")</f>
        <v/>
      </c>
      <c r="BD49" s="146" t="str">
        <f aca="false">IF(COUNTA(BD16,BD25)&gt;0,(BD16+BD25)/COUNTA(BD16,BD25),"")</f>
        <v/>
      </c>
      <c r="BE49" s="146" t="str">
        <f aca="false">IF(COUNTA(BE16,BE25)&gt;0,(BE16+BE25)/COUNTA(BE16,BE25),"")</f>
        <v/>
      </c>
      <c r="BF49" s="146" t="str">
        <f aca="false">IF(COUNTA(BF16,BF25)&gt;0,(BF16+BF25)/COUNTA(BF16,BF25),"")</f>
        <v/>
      </c>
      <c r="BG49" s="146" t="str">
        <f aca="false">IF(COUNTA(BG16,BG25)&gt;0,(BG16+BG25)/COUNTA(BG16,BG25),"")</f>
        <v/>
      </c>
      <c r="BH49" s="146" t="str">
        <f aca="false">IF(COUNTA(BH16,BH25)&gt;0,(BH16+BH25)/COUNTA(BH16,BH25),"")</f>
        <v/>
      </c>
      <c r="BI49" s="146" t="str">
        <f aca="false">IF(COUNTA(BI16,BI25)&gt;0,(BI16+BI25)/COUNTA(BI16,BI25),"")</f>
        <v/>
      </c>
      <c r="BJ49" s="147" t="str">
        <f aca="false">IF(COUNTA(BJ16,BJ25)&gt;0,(BJ16+BJ25)/COUNTA(BJ16,BJ25),"")</f>
        <v/>
      </c>
    </row>
    <row r="50" customFormat="false" ht="13.2" hidden="false" customHeight="false" outlineLevel="0" collapsed="false">
      <c r="A50" s="139"/>
      <c r="B50" s="144" t="s">
        <v>75</v>
      </c>
      <c r="C50" s="144" t="str">
        <f aca="false">IF(C17+C26=0,"",C17+C26)</f>
        <v/>
      </c>
      <c r="D50" s="86" t="n">
        <f aca="false">IF(D17+D26=0,0,D17+D26)</f>
        <v>2341812</v>
      </c>
      <c r="E50" s="87" t="n">
        <f aca="false">IF(E17+E26=0,0,E17+E26)</f>
        <v>1105838</v>
      </c>
      <c r="F50" s="88" t="n">
        <f aca="false">IF(F17+F26=0,0,F17+F26)</f>
        <v>202820</v>
      </c>
      <c r="G50" s="87" t="n">
        <f aca="false">IF(G17+G26=0,0,G17+G26)</f>
        <v>0</v>
      </c>
      <c r="H50" s="88" t="n">
        <f aca="false">IF(H17+H26=0,0,H17+H26)</f>
        <v>2313825</v>
      </c>
      <c r="I50" s="87" t="n">
        <f aca="false">IF(I17+I26=0,0,I17+I26)</f>
        <v>1023573</v>
      </c>
      <c r="J50" s="88" t="n">
        <f aca="false">IF(J17+J26=0,0,J17+J26)</f>
        <v>187408</v>
      </c>
      <c r="K50" s="87" t="n">
        <f aca="false">IF(K17+K26=0,0,K17+K26)</f>
        <v>207258</v>
      </c>
      <c r="L50" s="88" t="n">
        <f aca="false">IF(L17+L26=0,0,L17+L26)</f>
        <v>2</v>
      </c>
      <c r="M50" s="89" t="n">
        <f aca="false">IF(M17+M26=0,0,M17+M26)</f>
        <v>0</v>
      </c>
      <c r="N50" s="89" t="n">
        <f aca="false">IF(N17+N26=0,0,N17+N26)</f>
        <v>2</v>
      </c>
      <c r="O50" s="90" t="n">
        <f aca="false">IF(O17+O26=0,0,O17+O26)</f>
        <v>0</v>
      </c>
      <c r="P50" s="91" t="n">
        <f aca="false">R50+S50</f>
        <v>3068.59759955975</v>
      </c>
      <c r="Q50" s="92" t="n">
        <f aca="false">IF(Q17+Q26=0,0,Q17+Q26)</f>
        <v>3068.59759955975</v>
      </c>
      <c r="R50" s="89" t="n">
        <f aca="false">IF(R17+R26=0,0,R17+R26)</f>
        <v>1595.6547502192</v>
      </c>
      <c r="S50" s="90" t="n">
        <f aca="false">IF(S17+S26=0,0,S17+S26)</f>
        <v>1472.94284934055</v>
      </c>
      <c r="T50" s="93" t="n">
        <f aca="false">IF(T17+T26=0,0,T17+T26)</f>
        <v>0</v>
      </c>
      <c r="U50" s="94" t="n">
        <f aca="false">IF(U17+U26=0,0,U17+U26)</f>
        <v>3068.59759955975</v>
      </c>
      <c r="V50" s="92" t="n">
        <f aca="false">IF(V17+V26=0,0,V17+V26)</f>
        <v>3068.59759955975</v>
      </c>
      <c r="W50" s="89" t="n">
        <f aca="false">IF(W17+W26=0,0,W17+W26)</f>
        <v>79.8077399357521</v>
      </c>
      <c r="X50" s="89" t="n">
        <f aca="false">IF(X17+X26=0,0,X17+X26)</f>
        <v>2227.81605865766</v>
      </c>
      <c r="Y50" s="89" t="n">
        <f aca="false">IF(Y17+Y26=0,0,Y17+Y26)</f>
        <v>760.973800966338</v>
      </c>
      <c r="Z50" s="79" t="n">
        <f aca="false">IF(Z17+Z26=0,0,Z17+Z26)</f>
        <v>0</v>
      </c>
      <c r="AA50" s="95" t="e">
        <f aca="false">IF(AA17+AA26=0,0,AA17+AA26)</f>
        <v>#VALUE!</v>
      </c>
      <c r="AB50" s="96" t="e">
        <f aca="false">IF(AB17+AB26=0,0,AB17+AB26)</f>
        <v>#VALUE!</v>
      </c>
      <c r="AC50" s="89" t="n">
        <f aca="false">IF(AC17+AC26=0,0,AC17+AC26)</f>
        <v>21.502085321036</v>
      </c>
      <c r="AD50" s="89" t="n">
        <f aca="false">IF(AD17+AD26=0,0,AD17+AD26)</f>
        <v>0</v>
      </c>
      <c r="AE50" s="97" t="e">
        <f aca="false">IF(AE17+AE26=0,0,AE17+AE26)</f>
        <v>#VALUE!</v>
      </c>
      <c r="AF50" s="87" t="n">
        <f aca="false">IF(AF17+AF26=0,0,AF17+AF26)</f>
        <v>0</v>
      </c>
      <c r="AG50" s="95" t="e">
        <f aca="false">IF(AG17+AG26=0,0,AG17+AG26)</f>
        <v>#VALUE!</v>
      </c>
      <c r="AH50" s="89" t="e">
        <f aca="false">IF(AH17+AH26=0,0,AH17+AH26)</f>
        <v>#VALUE!</v>
      </c>
      <c r="AI50" s="89" t="n">
        <f aca="false">IF(AI17+AI26=0,0,AI17+AI26)</f>
        <v>0</v>
      </c>
      <c r="AJ50" s="89" t="n">
        <f aca="false">IF(AJ17+AJ26=0,0,AJ17+AJ26)</f>
        <v>0</v>
      </c>
      <c r="AK50" s="89" t="n">
        <f aca="false">IF(AK17+AK26=0,0,AK17+AK26)</f>
        <v>0</v>
      </c>
      <c r="AL50" s="97" t="e">
        <f aca="false">IF(AL17+AL26=0,0,AL17+AL26)</f>
        <v>#VALUE!</v>
      </c>
      <c r="AM50" s="87" t="n">
        <f aca="false">IF(AM17+AM26=0,0,AM17+AM26)</f>
        <v>0</v>
      </c>
      <c r="AN50" s="95" t="n">
        <f aca="false">IF(AN17+AN26=0,0,AN17+AN26)</f>
        <v>0</v>
      </c>
      <c r="AO50" s="96" t="n">
        <f aca="false">IF(AO17+AO26=0,0,AO17+AO26)</f>
        <v>0</v>
      </c>
      <c r="AP50" s="89" t="n">
        <f aca="false">IF(AP17+AP26=0,0,AP17+AP26)</f>
        <v>0</v>
      </c>
      <c r="AQ50" s="89" t="n">
        <f aca="false">IF(AQ17+AQ26=0,0,AQ17+AQ26)</f>
        <v>0</v>
      </c>
      <c r="AR50" s="89" t="n">
        <f aca="false">IF(AR17+AR26=0,0,AR17+AR26)</f>
        <v>0</v>
      </c>
      <c r="AS50" s="89" t="n">
        <f aca="false">IF(AS17+AS26=0,0,AS17+AS26)</f>
        <v>0</v>
      </c>
      <c r="AT50" s="97" t="n">
        <f aca="false">IF(AT17+AT26=0,0,AT17+AT26)</f>
        <v>0</v>
      </c>
      <c r="AU50" s="90" t="n">
        <f aca="false">IF(AU17+AU26=0,0,AU17+AU26)</f>
        <v>0</v>
      </c>
      <c r="AV50" s="94" t="n">
        <f aca="false">IF(AV17+AV26=0,0,AV17+AV26)</f>
        <v>3068.59759955975</v>
      </c>
      <c r="AW50" s="96" t="n">
        <f aca="false">IF(AW17+AW26=0,0,AW17+AW26)</f>
        <v>0</v>
      </c>
      <c r="AX50" s="89" t="n">
        <f aca="false">IF(AX17+AX26=0,0,AX17+AX26)</f>
        <v>0</v>
      </c>
      <c r="AY50" s="89" t="n">
        <f aca="false">IF(AY17+AY26=0,0,AY17+AY26)</f>
        <v>0</v>
      </c>
      <c r="AZ50" s="90" t="n">
        <f aca="false">IF(AZ17+AZ26=0,0,AZ17+AZ26)</f>
        <v>0</v>
      </c>
      <c r="BA50" s="79" t="n">
        <f aca="false">IF(BA17+BA26=0,0,BA17+BA26)</f>
        <v>0</v>
      </c>
      <c r="BB50" s="98"/>
      <c r="BC50" s="145" t="n">
        <f aca="false">IF(COUNTA(BC17,BC26)&gt;0,(BC17+BC26)/COUNTA(BC17,BC26),"")</f>
        <v>1</v>
      </c>
      <c r="BD50" s="146" t="n">
        <f aca="false">IF(COUNTA(BD17,BD26)&gt;0,(BD17+BD26)/COUNTA(BD17,BD26),"")</f>
        <v>4</v>
      </c>
      <c r="BE50" s="146" t="n">
        <f aca="false">IF(COUNTA(BE17,BE26)&gt;0,(BE17+BE26)/COUNTA(BE17,BE26),"")</f>
        <v>0</v>
      </c>
      <c r="BF50" s="146" t="n">
        <f aca="false">IF(COUNTA(BF17,BF26)&gt;0,(BF17+BF26)/COUNTA(BF17,BF26),"")</f>
        <v>0</v>
      </c>
      <c r="BG50" s="146" t="n">
        <f aca="false">IF(COUNTA(BG17,BG26)&gt;0,(BG17+BG26)/COUNTA(BG17,BG26),"")</f>
        <v>0</v>
      </c>
      <c r="BH50" s="146" t="n">
        <f aca="false">IF(COUNTA(BH17,BH26)&gt;0,(BH17+BH26)/COUNTA(BH17,BH26),"")</f>
        <v>2</v>
      </c>
      <c r="BI50" s="146" t="n">
        <f aca="false">IF(COUNTA(BI17,BI26)&gt;0,(BI17+BI26)/COUNTA(BI17,BI26),"")</f>
        <v>0</v>
      </c>
      <c r="BJ50" s="147" t="n">
        <f aca="false">IF(COUNTA(BJ17,BJ26)&gt;0,(BJ17+BJ26)/COUNTA(BJ17,BJ26),"")</f>
        <v>2</v>
      </c>
    </row>
    <row r="51" customFormat="false" ht="13.2" hidden="false" customHeight="false" outlineLevel="0" collapsed="false">
      <c r="A51" s="139"/>
      <c r="B51" s="144" t="s">
        <v>76</v>
      </c>
      <c r="C51" s="144" t="str">
        <f aca="false">IF(C18+C27=0,"",C18+C27)</f>
        <v/>
      </c>
      <c r="D51" s="86" t="n">
        <f aca="false">IF(D18+D27=0,0,D18+D27)</f>
        <v>3387884</v>
      </c>
      <c r="E51" s="87" t="n">
        <f aca="false">IF(E18+E27=0,0,E18+E27)</f>
        <v>1566502</v>
      </c>
      <c r="F51" s="88" t="n">
        <f aca="false">IF(F18+F27=0,0,F18+F27)</f>
        <v>416940</v>
      </c>
      <c r="G51" s="87" t="n">
        <f aca="false">IF(G18+G27=0,0,G18+G27)</f>
        <v>0</v>
      </c>
      <c r="H51" s="88" t="n">
        <f aca="false">IF(H18+H27=0,0,H18+H27)</f>
        <v>3141510</v>
      </c>
      <c r="I51" s="87" t="n">
        <f aca="false">IF(I18+I27=0,0,I18+I27)</f>
        <v>1443179</v>
      </c>
      <c r="J51" s="88" t="n">
        <f aca="false">IF(J18+J27=0,0,J18+J27)</f>
        <v>273116</v>
      </c>
      <c r="K51" s="87" t="n">
        <f aca="false">IF(K18+K27=0,0,K18+K27)</f>
        <v>117403</v>
      </c>
      <c r="L51" s="88" t="n">
        <f aca="false">IF(L18+L27=0,0,L18+L27)</f>
        <v>4</v>
      </c>
      <c r="M51" s="89" t="n">
        <f aca="false">IF(M18+M27=0,0,M18+M27)</f>
        <v>1</v>
      </c>
      <c r="N51" s="89" t="n">
        <f aca="false">IF(N18+N27=0,0,N18+N27)</f>
        <v>2</v>
      </c>
      <c r="O51" s="90" t="n">
        <f aca="false">IF(O18+O27=0,0,O18+O27)</f>
        <v>1</v>
      </c>
      <c r="P51" s="91" t="n">
        <f aca="false">R51+S51</f>
        <v>3366.39055424872</v>
      </c>
      <c r="Q51" s="92" t="n">
        <f aca="false">IF(Q18+Q27=0,0,Q18+Q27)</f>
        <v>3366.39055424872</v>
      </c>
      <c r="R51" s="89" t="n">
        <f aca="false">IF(R18+R27=0,0,R18+R27)</f>
        <v>1744.01448548701</v>
      </c>
      <c r="S51" s="90" t="n">
        <f aca="false">IF(S18+S27=0,0,S18+S27)</f>
        <v>1622.37606876171</v>
      </c>
      <c r="T51" s="93" t="n">
        <f aca="false">IF(T18+T27=0,0,T18+T27)</f>
        <v>0</v>
      </c>
      <c r="U51" s="94" t="n">
        <f aca="false">IF(U18+U27=0,0,U18+U27)</f>
        <v>3366.39055424872</v>
      </c>
      <c r="V51" s="92" t="n">
        <f aca="false">IF(V18+V27=0,0,V18+V27)</f>
        <v>3366.39055424872</v>
      </c>
      <c r="W51" s="89" t="n">
        <f aca="false">IF(W18+W27=0,0,W18+W27)</f>
        <v>98.983140960538</v>
      </c>
      <c r="X51" s="89" t="n">
        <f aca="false">IF(X18+X27=0,0,X18+X27)</f>
        <v>2404.88334521585</v>
      </c>
      <c r="Y51" s="89" t="n">
        <f aca="false">IF(Y18+Y27=0,0,Y18+Y27)</f>
        <v>862.524068072338</v>
      </c>
      <c r="Z51" s="79" t="n">
        <f aca="false">IF(Z18+Z27=0,0,Z18+Z27)</f>
        <v>0</v>
      </c>
      <c r="AA51" s="95" t="e">
        <f aca="false">IF(AA18+AA27=0,0,AA18+AA27)</f>
        <v>#VALUE!</v>
      </c>
      <c r="AB51" s="96" t="e">
        <f aca="false">IF(AB18+AB27=0,0,AB18+AB27)</f>
        <v>#VALUE!</v>
      </c>
      <c r="AC51" s="89" t="n">
        <f aca="false">IF(AC18+AC27=0,0,AC18+AC27)</f>
        <v>33.5688196591683</v>
      </c>
      <c r="AD51" s="89" t="n">
        <f aca="false">IF(AD18+AD27=0,0,AD18+AD27)</f>
        <v>0</v>
      </c>
      <c r="AE51" s="97" t="e">
        <f aca="false">IF(AE18+AE27=0,0,AE18+AE27)</f>
        <v>#VALUE!</v>
      </c>
      <c r="AF51" s="87" t="n">
        <f aca="false">IF(AF18+AF27=0,0,AF18+AF27)</f>
        <v>0</v>
      </c>
      <c r="AG51" s="95" t="n">
        <f aca="false">IF(AG18+AG27=0,0,AG18+AG27)</f>
        <v>0</v>
      </c>
      <c r="AH51" s="89" t="n">
        <f aca="false">IF(AH18+AH27=0,0,AH18+AH27)</f>
        <v>0</v>
      </c>
      <c r="AI51" s="89" t="n">
        <f aca="false">IF(AI18+AI27=0,0,AI18+AI27)</f>
        <v>0</v>
      </c>
      <c r="AJ51" s="89" t="n">
        <f aca="false">IF(AJ18+AJ27=0,0,AJ18+AJ27)</f>
        <v>0</v>
      </c>
      <c r="AK51" s="89" t="n">
        <f aca="false">IF(AK18+AK27=0,0,AK18+AK27)</f>
        <v>0</v>
      </c>
      <c r="AL51" s="97" t="n">
        <f aca="false">IF(AL18+AL27=0,0,AL18+AL27)</f>
        <v>0</v>
      </c>
      <c r="AM51" s="87" t="n">
        <f aca="false">IF(AM18+AM27=0,0,AM18+AM27)</f>
        <v>0</v>
      </c>
      <c r="AN51" s="95" t="n">
        <f aca="false">IF(AN18+AN27=0,0,AN18+AN27)</f>
        <v>0</v>
      </c>
      <c r="AO51" s="96" t="n">
        <f aca="false">IF(AO18+AO27=0,0,AO18+AO27)</f>
        <v>0</v>
      </c>
      <c r="AP51" s="89" t="n">
        <f aca="false">IF(AP18+AP27=0,0,AP18+AP27)</f>
        <v>0</v>
      </c>
      <c r="AQ51" s="89" t="n">
        <f aca="false">IF(AQ18+AQ27=0,0,AQ18+AQ27)</f>
        <v>0</v>
      </c>
      <c r="AR51" s="89" t="n">
        <f aca="false">IF(AR18+AR27=0,0,AR18+AR27)</f>
        <v>0</v>
      </c>
      <c r="AS51" s="89" t="n">
        <f aca="false">IF(AS18+AS27=0,0,AS18+AS27)</f>
        <v>0</v>
      </c>
      <c r="AT51" s="97" t="n">
        <f aca="false">IF(AT18+AT27=0,0,AT18+AT27)</f>
        <v>0</v>
      </c>
      <c r="AU51" s="90" t="n">
        <f aca="false">IF(AU18+AU27=0,0,AU18+AU27)</f>
        <v>0</v>
      </c>
      <c r="AV51" s="94" t="n">
        <f aca="false">IF(AV18+AV27=0,0,AV18+AV27)</f>
        <v>3366.39055424872</v>
      </c>
      <c r="AW51" s="96" t="n">
        <f aca="false">IF(AW18+AW27=0,0,AW18+AW27)</f>
        <v>0</v>
      </c>
      <c r="AX51" s="89" t="n">
        <f aca="false">IF(AX18+AX27=0,0,AX18+AX27)</f>
        <v>0</v>
      </c>
      <c r="AY51" s="89" t="n">
        <f aca="false">IF(AY18+AY27=0,0,AY18+AY27)</f>
        <v>0</v>
      </c>
      <c r="AZ51" s="90" t="n">
        <f aca="false">IF(AZ18+AZ27=0,0,AZ18+AZ27)</f>
        <v>0</v>
      </c>
      <c r="BA51" s="79" t="n">
        <f aca="false">IF(BA18+BA27=0,0,BA18+BA27)</f>
        <v>0</v>
      </c>
      <c r="BB51" s="98"/>
      <c r="BC51" s="145" t="n">
        <f aca="false">IF(COUNTA(BC18,BC27)&gt;0,(BC18+BC27)/COUNTA(BC18,BC27),"")</f>
        <v>1</v>
      </c>
      <c r="BD51" s="146" t="n">
        <f aca="false">IF(COUNTA(BD18,BD27)&gt;0,(BD18+BD27)/COUNTA(BD18,BD27),"")</f>
        <v>4</v>
      </c>
      <c r="BE51" s="146" t="n">
        <f aca="false">IF(COUNTA(BE18,BE27)&gt;0,(BE18+BE27)/COUNTA(BE18,BE27),"")</f>
        <v>3</v>
      </c>
      <c r="BF51" s="146" t="n">
        <f aca="false">IF(COUNTA(BF18,BF27)&gt;0,(BF18+BF27)/COUNTA(BF18,BF27),"")</f>
        <v>2.5</v>
      </c>
      <c r="BG51" s="146" t="n">
        <f aca="false">IF(COUNTA(BG18,BG27)&gt;0,(BG18+BG27)/COUNTA(BG18,BG27),"")</f>
        <v>1</v>
      </c>
      <c r="BH51" s="146" t="n">
        <f aca="false">IF(COUNTA(BH18,BH27)&gt;0,(BH18+BH27)/COUNTA(BH18,BH27),"")</f>
        <v>1</v>
      </c>
      <c r="BI51" s="146" t="n">
        <f aca="false">IF(COUNTA(BI18,BI27)&gt;0,(BI18+BI27)/COUNTA(BI18,BI27),"")</f>
        <v>1</v>
      </c>
      <c r="BJ51" s="147" t="n">
        <f aca="false">IF(COUNTA(BJ18,BJ27)&gt;0,(BJ18+BJ27)/COUNTA(BJ18,BJ27),"")</f>
        <v>1.5</v>
      </c>
    </row>
    <row r="52" customFormat="false" ht="13.8" hidden="false" customHeight="false" outlineLevel="0" collapsed="false">
      <c r="A52" s="139"/>
      <c r="B52" s="148" t="s">
        <v>77</v>
      </c>
      <c r="C52" s="149" t="str">
        <f aca="false">IF(C19+C28=0,"",C19+C28)</f>
        <v/>
      </c>
      <c r="D52" s="104" t="n">
        <f aca="false">IF(D19+D28=0,0,D19+D28)</f>
        <v>1526585</v>
      </c>
      <c r="E52" s="105" t="n">
        <f aca="false">IF(E19+E28=0,0,E19+E28)</f>
        <v>763293</v>
      </c>
      <c r="F52" s="106" t="n">
        <f aca="false">IF(F19+F28=0,0,F19+F28)</f>
        <v>171970</v>
      </c>
      <c r="G52" s="105" t="n">
        <f aca="false">IF(G19+G28=0,0,G19+G28)</f>
        <v>0</v>
      </c>
      <c r="H52" s="106" t="n">
        <f aca="false">IF(H19+H28=0,0,H19+H28)</f>
        <v>1408846</v>
      </c>
      <c r="I52" s="105" t="n">
        <f aca="false">IF(I19+I28=0,0,I19+I28)</f>
        <v>681945</v>
      </c>
      <c r="J52" s="106" t="n">
        <f aca="false">IF(J19+J28=0,0,J19+J28)</f>
        <v>134317</v>
      </c>
      <c r="K52" s="105" t="n">
        <f aca="false">IF(K19+K28=0,0,K19+K28)</f>
        <v>0</v>
      </c>
      <c r="L52" s="106" t="n">
        <f aca="false">IF(L19+L28=0,0,L19+L28)</f>
        <v>2</v>
      </c>
      <c r="M52" s="124" t="n">
        <f aca="false">IF(M19+M28=0,0,M19+M28)</f>
        <v>0</v>
      </c>
      <c r="N52" s="124" t="n">
        <f aca="false">IF(N19+N28=0,0,N19+N28)</f>
        <v>2</v>
      </c>
      <c r="O52" s="125" t="n">
        <f aca="false">IF(O19+O28=0,0,O19+O28)</f>
        <v>0</v>
      </c>
      <c r="P52" s="126" t="n">
        <f aca="false">R52+S52</f>
        <v>1022.25869316409</v>
      </c>
      <c r="Q52" s="127" t="n">
        <f aca="false">IF(Q19+Q28=0,0,Q19+Q28)</f>
        <v>1022.25869316409</v>
      </c>
      <c r="R52" s="124" t="n">
        <f aca="false">IF(R19+R28=0,0,R19+R28)</f>
        <v>524.702655264808</v>
      </c>
      <c r="S52" s="125" t="n">
        <f aca="false">IF(S19+S28=0,0,S19+S28)</f>
        <v>497.556037899287</v>
      </c>
      <c r="T52" s="128" t="n">
        <f aca="false">IF(T19+T28=0,0,T19+T28)</f>
        <v>0</v>
      </c>
      <c r="U52" s="129" t="n">
        <f aca="false">IF(U19+U28=0,0,U19+U28)</f>
        <v>1022.25869316409</v>
      </c>
      <c r="V52" s="127" t="n">
        <f aca="false">IF(V19+V28=0,0,V19+V28)</f>
        <v>1022.25869316409</v>
      </c>
      <c r="W52" s="124" t="n">
        <f aca="false">IF(W19+W28=0,0,W19+W28)</f>
        <v>38.6784379743501</v>
      </c>
      <c r="X52" s="124" t="n">
        <f aca="false">IF(X19+X28=0,0,X19+X28)</f>
        <v>700.76911846957</v>
      </c>
      <c r="Y52" s="124" t="n">
        <f aca="false">IF(Y19+Y28=0,0,Y19+Y28)</f>
        <v>282.811136720174</v>
      </c>
      <c r="Z52" s="130" t="n">
        <f aca="false">IF(Z19+Z28=0,0,Z19+Z28)</f>
        <v>0</v>
      </c>
      <c r="AA52" s="131" t="e">
        <f aca="false">IF(AA19+AA28=0,0,AA19+AA28)</f>
        <v>#VALUE!</v>
      </c>
      <c r="AB52" s="132" t="e">
        <f aca="false">IF(AB19+AB28=0,0,AB19+AB28)</f>
        <v>#VALUE!</v>
      </c>
      <c r="AC52" s="124" t="n">
        <f aca="false">IF(AC19+AC28=0,0,AC19+AC28)</f>
        <v>18.1588459195405</v>
      </c>
      <c r="AD52" s="124" t="n">
        <f aca="false">IF(AD19+AD28=0,0,AD19+AD28)</f>
        <v>69</v>
      </c>
      <c r="AE52" s="133" t="e">
        <f aca="false">IF(AE19+AE28=0,0,AE19+AE28)</f>
        <v>#VALUE!</v>
      </c>
      <c r="AF52" s="105" t="n">
        <f aca="false">IF(AF19+AF28=0,0,AF19+AF28)</f>
        <v>0</v>
      </c>
      <c r="AG52" s="131" t="e">
        <f aca="false">IF(AG19+AG28=0,0,AG19+AG28)</f>
        <v>#VALUE!</v>
      </c>
      <c r="AH52" s="124" t="e">
        <f aca="false">IF(AH19+AH28=0,0,AH19+AH28)</f>
        <v>#VALUE!</v>
      </c>
      <c r="AI52" s="124" t="n">
        <f aca="false">IF(AI19+AI28=0,0,AI19+AI28)</f>
        <v>0</v>
      </c>
      <c r="AJ52" s="124" t="n">
        <f aca="false">IF(AJ19+AJ28=0,0,AJ19+AJ28)</f>
        <v>0</v>
      </c>
      <c r="AK52" s="124" t="n">
        <f aca="false">IF(AK19+AK28=0,0,AK19+AK28)</f>
        <v>0</v>
      </c>
      <c r="AL52" s="133" t="e">
        <f aca="false">IF(AL19+AL28=0,0,AL19+AL28)</f>
        <v>#VALUE!</v>
      </c>
      <c r="AM52" s="105" t="n">
        <f aca="false">IF(AM19+AM28=0,0,AM19+AM28)</f>
        <v>0</v>
      </c>
      <c r="AN52" s="131" t="n">
        <f aca="false">IF(AN19+AN28=0,0,AN19+AN28)</f>
        <v>0</v>
      </c>
      <c r="AO52" s="132" t="n">
        <f aca="false">IF(AO19+AO28=0,0,AO19+AO28)</f>
        <v>0</v>
      </c>
      <c r="AP52" s="124" t="n">
        <f aca="false">IF(AP19+AP28=0,0,AP19+AP28)</f>
        <v>0</v>
      </c>
      <c r="AQ52" s="124" t="n">
        <f aca="false">IF(AQ19+AQ28=0,0,AQ19+AQ28)</f>
        <v>0</v>
      </c>
      <c r="AR52" s="124" t="n">
        <f aca="false">IF(AR19+AR28=0,0,AR19+AR28)</f>
        <v>0</v>
      </c>
      <c r="AS52" s="124" t="n">
        <f aca="false">IF(AS19+AS28=0,0,AS19+AS28)</f>
        <v>0</v>
      </c>
      <c r="AT52" s="133" t="n">
        <f aca="false">IF(AT19+AT28=0,0,AT19+AT28)</f>
        <v>0</v>
      </c>
      <c r="AU52" s="125" t="n">
        <f aca="false">IF(AU19+AU28=0,0,AU19+AU28)</f>
        <v>0</v>
      </c>
      <c r="AV52" s="129" t="n">
        <f aca="false">IF(AV19+AV28=0,0,AV19+AV28)</f>
        <v>1022.25869316409</v>
      </c>
      <c r="AW52" s="132" t="n">
        <f aca="false">IF(AW19+AW28=0,0,AW19+AW28)</f>
        <v>0</v>
      </c>
      <c r="AX52" s="124" t="n">
        <f aca="false">IF(AX19+AX28=0,0,AX19+AX28)</f>
        <v>0</v>
      </c>
      <c r="AY52" s="124" t="n">
        <f aca="false">IF(AY19+AY28=0,0,AY19+AY28)</f>
        <v>0</v>
      </c>
      <c r="AZ52" s="125" t="n">
        <f aca="false">IF(AZ19+AZ28=0,0,AZ19+AZ28)</f>
        <v>0</v>
      </c>
      <c r="BA52" s="130" t="n">
        <f aca="false">IF(BA19+BA28=0,0,BA19+BA28)</f>
        <v>0</v>
      </c>
      <c r="BB52" s="119"/>
      <c r="BC52" s="150" t="n">
        <f aca="false">IF(COUNTA(BC19,BC28)&gt;0,(BC19+BC28)/COUNTA(BC19,BC28),"")</f>
        <v>4</v>
      </c>
      <c r="BD52" s="151" t="n">
        <f aca="false">IF(COUNTA(BD19,BD28)&gt;0,(BD19+BD28)/COUNTA(BD19,BD28),"")</f>
        <v>1.5</v>
      </c>
      <c r="BE52" s="151" t="n">
        <f aca="false">IF(COUNTA(BE19,BE28)&gt;0,(BE19+BE28)/COUNTA(BE19,BE28),"")</f>
        <v>0</v>
      </c>
      <c r="BF52" s="151" t="n">
        <f aca="false">IF(COUNTA(BF19,BF28)&gt;0,(BF19+BF28)/COUNTA(BF19,BF28),"")</f>
        <v>0</v>
      </c>
      <c r="BG52" s="151" t="n">
        <f aca="false">IF(COUNTA(BG19,BG28)&gt;0,(BG19+BG28)/COUNTA(BG19,BG28),"")</f>
        <v>0</v>
      </c>
      <c r="BH52" s="151" t="n">
        <f aca="false">IF(COUNTA(BH19,BH28)&gt;0,(BH19+BH28)/COUNTA(BH19,BH28),"")</f>
        <v>2.5</v>
      </c>
      <c r="BI52" s="151" t="n">
        <f aca="false">IF(COUNTA(BI19,BI28)&gt;0,(BI19+BI28)/COUNTA(BI19,BI28),"")</f>
        <v>0</v>
      </c>
      <c r="BJ52" s="152" t="n">
        <f aca="false">IF(COUNTA(BJ19,BJ28)&gt;0,(BJ19+BJ28)/COUNTA(BJ19,BJ28),"")</f>
        <v>3</v>
      </c>
    </row>
    <row r="53" customFormat="false" ht="14.4" hidden="false" customHeight="false" outlineLevel="0" collapsed="false">
      <c r="A53" s="153" t="s">
        <v>81</v>
      </c>
      <c r="B53" s="153"/>
      <c r="C53" s="154"/>
      <c r="D53" s="155" t="n">
        <f aca="false">SUM(D44:D52)</f>
        <v>45703812</v>
      </c>
      <c r="E53" s="156" t="n">
        <f aca="false">SUM(E44:E52)</f>
        <v>22064793</v>
      </c>
      <c r="F53" s="156" t="n">
        <f aca="false">SUM(F44:F52)</f>
        <v>4488830</v>
      </c>
      <c r="G53" s="156" t="n">
        <f aca="false">SUM(G44:G52)</f>
        <v>0</v>
      </c>
      <c r="H53" s="156" t="n">
        <f aca="false">SUM(H44:H52)</f>
        <v>36235266</v>
      </c>
      <c r="I53" s="156" t="n">
        <f aca="false">SUM(I44:I52)</f>
        <v>17209247</v>
      </c>
      <c r="J53" s="156" t="n">
        <f aca="false">SUM(J44:J52)</f>
        <v>2768078</v>
      </c>
      <c r="K53" s="156" t="n">
        <f aca="false">SUM(K44:K52)</f>
        <v>1707750</v>
      </c>
      <c r="L53" s="156" t="n">
        <f aca="false">SUM(L44:L52)</f>
        <v>52</v>
      </c>
      <c r="M53" s="156" t="n">
        <f aca="false">SUM(M44:M52)</f>
        <v>9</v>
      </c>
      <c r="N53" s="156" t="n">
        <f aca="false">SUM(N44:N52)</f>
        <v>24</v>
      </c>
      <c r="O53" s="156" t="n">
        <f aca="false">SUM(O44:O52)</f>
        <v>19</v>
      </c>
      <c r="P53" s="156" t="n">
        <f aca="false">R53+S53</f>
        <v>32283</v>
      </c>
      <c r="Q53" s="156" t="n">
        <f aca="false">SUM(Q44:Q52)</f>
        <v>32283</v>
      </c>
      <c r="R53" s="156" t="n">
        <f aca="false">SUM(R44:R52)</f>
        <v>16659</v>
      </c>
      <c r="S53" s="156" t="n">
        <f aca="false">SUM(S44:S52)</f>
        <v>15624</v>
      </c>
      <c r="T53" s="156" t="n">
        <f aca="false">SUM(T44:T52)</f>
        <v>0</v>
      </c>
      <c r="U53" s="157" t="n">
        <f aca="false">SUM(U44:U52)</f>
        <v>32283</v>
      </c>
      <c r="V53" s="156" t="n">
        <f aca="false">SUM(V44:V52)</f>
        <v>32283</v>
      </c>
      <c r="W53" s="156" t="n">
        <f aca="false">SUM(W44:W52)</f>
        <v>1065</v>
      </c>
      <c r="X53" s="156" t="n">
        <f aca="false">SUM(X44:X52)</f>
        <v>22666</v>
      </c>
      <c r="Y53" s="156" t="n">
        <f aca="false">SUM(Y44:Y52)</f>
        <v>8552</v>
      </c>
      <c r="Z53" s="156" t="n">
        <f aca="false">SUM(Z44:Z52)</f>
        <v>0</v>
      </c>
      <c r="AA53" s="156" t="e">
        <f aca="false">SUM(AA44:AA52)</f>
        <v>#VALUE!</v>
      </c>
      <c r="AB53" s="156" t="e">
        <f aca="false">SUM(AB44:AB52)</f>
        <v>#VALUE!</v>
      </c>
      <c r="AC53" s="156" t="n">
        <f aca="false">SUM(AC44:AC52)</f>
        <v>423.438366371447</v>
      </c>
      <c r="AD53" s="156" t="n">
        <f aca="false">SUM(AD44:AD52)</f>
        <v>69</v>
      </c>
      <c r="AE53" s="156" t="e">
        <f aca="false">SUM(AE44:AE52)</f>
        <v>#VALUE!</v>
      </c>
      <c r="AF53" s="156" t="n">
        <f aca="false">SUM(AF44:AF52)</f>
        <v>0</v>
      </c>
      <c r="AG53" s="156" t="e">
        <f aca="false">SUM(AG44:AG52)</f>
        <v>#VALUE!</v>
      </c>
      <c r="AH53" s="156" t="e">
        <f aca="false">SUM(AH44:AH52)</f>
        <v>#VALUE!</v>
      </c>
      <c r="AI53" s="156" t="n">
        <f aca="false">SUM(AI44:AI52)</f>
        <v>33</v>
      </c>
      <c r="AJ53" s="156" t="n">
        <f aca="false">SUM(AJ44:AJ52)</f>
        <v>79</v>
      </c>
      <c r="AK53" s="156" t="n">
        <f aca="false">SUM(AK44:AK52)</f>
        <v>2</v>
      </c>
      <c r="AL53" s="156" t="e">
        <f aca="false">SUM(AL44:AL52)</f>
        <v>#VALUE!</v>
      </c>
      <c r="AM53" s="156" t="n">
        <f aca="false">SUM(AM44:AM52)</f>
        <v>0</v>
      </c>
      <c r="AN53" s="156" t="n">
        <f aca="false">SUM(AN44:AN52)</f>
        <v>0</v>
      </c>
      <c r="AO53" s="156" t="n">
        <f aca="false">SUM(AO44:AO52)</f>
        <v>0</v>
      </c>
      <c r="AP53" s="156" t="n">
        <f aca="false">SUM(AP44:AP52)</f>
        <v>0</v>
      </c>
      <c r="AQ53" s="156" t="n">
        <f aca="false">SUM(AQ44:AQ52)</f>
        <v>0</v>
      </c>
      <c r="AR53" s="156" t="n">
        <f aca="false">SUM(AR44:AR52)</f>
        <v>0</v>
      </c>
      <c r="AS53" s="156" t="n">
        <f aca="false">SUM(AS44:AS52)</f>
        <v>0</v>
      </c>
      <c r="AT53" s="156" t="n">
        <f aca="false">SUM(AT44:AT52)</f>
        <v>0</v>
      </c>
      <c r="AU53" s="156" t="n">
        <f aca="false">SUM(AU44:AU52)</f>
        <v>0</v>
      </c>
      <c r="AV53" s="156" t="n">
        <f aca="false">SUM(AV44:AV52)</f>
        <v>32283</v>
      </c>
      <c r="AW53" s="156" t="n">
        <f aca="false">SUM(AW44:AW52)</f>
        <v>0</v>
      </c>
      <c r="AX53" s="156" t="n">
        <f aca="false">SUM(AX44:AX52)</f>
        <v>0</v>
      </c>
      <c r="AY53" s="156" t="n">
        <f aca="false">SUM(AY44:AY52)</f>
        <v>0</v>
      </c>
      <c r="AZ53" s="158" t="n">
        <f aca="false">SUM(AZ44:AZ52)</f>
        <v>0</v>
      </c>
      <c r="BA53" s="159" t="n">
        <f aca="false">SUM(BA44:BA52)</f>
        <v>0</v>
      </c>
      <c r="BB53" s="160" t="str">
        <f aca="false">IF(COUNTIF(BB44:BB52,"&gt;=0")=0,"",SUM(BB44:BB52)/COUNTIF(BB44:BB52,"&gt;=0"))</f>
        <v/>
      </c>
      <c r="BC53" s="161" t="n">
        <f aca="false">IF(COUNTIF(BC44:BC52,"&gt;=0")=0,"",SUM(BC44:BC52)/COUNTIF(BC44:BC52,"&gt;=0"))</f>
        <v>1.375</v>
      </c>
      <c r="BD53" s="162" t="n">
        <f aca="false">IF(COUNTIF(BD44:BD52,"&gt;=0")=0,"",SUM(BD44:BD52)/COUNTIF(BD44:BD52,"&gt;=0"))</f>
        <v>1.875</v>
      </c>
      <c r="BE53" s="162" t="n">
        <f aca="false">IF(COUNTIF(BE44:BE52,"&gt;=0")=0,"",SUM(BE44:BE52)/COUNTIF(BE44:BE52,"&gt;=0"))</f>
        <v>1.6875</v>
      </c>
      <c r="BF53" s="162" t="n">
        <f aca="false">IF(COUNTIF(BF44:BF52,"&gt;=0")=0,"",SUM(BF44:BF52)/COUNTIF(BF44:BF52,"&gt;=0"))</f>
        <v>1.1875</v>
      </c>
      <c r="BG53" s="162" t="n">
        <f aca="false">IF(COUNTIF(BG44:BG52,"&gt;=0")=0,"",SUM(BG44:BG52)/COUNTIF(BG44:BG52,"&gt;=0"))</f>
        <v>0.9375</v>
      </c>
      <c r="BH53" s="162" t="n">
        <f aca="false">IF(COUNTIF(BH44:BH52,"&gt;=0")=0,"",SUM(BH44:BH52)/COUNTIF(BH44:BH52,"&gt;=0"))</f>
        <v>2</v>
      </c>
      <c r="BI53" s="162" t="n">
        <f aca="false">IF(COUNTIF(BI44:BI52,"&gt;=0")=0,"",SUM(BI44:BI52)/COUNTIF(BI44:BI52,"&gt;=0"))</f>
        <v>0.8125</v>
      </c>
      <c r="BJ53" s="163" t="n">
        <f aca="false">IF(COUNTIF(BJ44:BJ52,"&gt;=0")=0,"",SUM(BJ44:BJ52)/COUNTIF(BJ44:BJ52,"&gt;=0"))</f>
        <v>2.8125</v>
      </c>
    </row>
    <row r="60" customFormat="false" ht="13.2" hidden="false" customHeight="false" outlineLevel="0" collapsed="false">
      <c r="A60" s="189" t="s">
        <v>114</v>
      </c>
      <c r="B60" s="189" t="s">
        <v>115</v>
      </c>
      <c r="C60" s="189"/>
      <c r="D60" s="189" t="s">
        <v>116</v>
      </c>
    </row>
    <row r="61" customFormat="false" ht="13.2" hidden="false" customHeight="false" outlineLevel="0" collapsed="false">
      <c r="A61" s="190"/>
      <c r="B61" s="190"/>
      <c r="C61" s="190"/>
      <c r="D61" s="190"/>
    </row>
    <row r="62" customFormat="false" ht="13.2" hidden="false" customHeight="false" outlineLevel="0" collapsed="false">
      <c r="A62" s="191" t="s">
        <v>117</v>
      </c>
      <c r="B62" s="190" t="n">
        <v>1600</v>
      </c>
      <c r="C62" s="190"/>
      <c r="D62" s="190" t="n">
        <v>30683</v>
      </c>
    </row>
    <row r="63" customFormat="false" ht="13.2" hidden="false" customHeight="false" outlineLevel="0" collapsed="false">
      <c r="A63" s="191" t="s">
        <v>118</v>
      </c>
      <c r="B63" s="190" t="n">
        <v>704</v>
      </c>
      <c r="C63" s="190"/>
      <c r="D63" s="190" t="n">
        <v>15955</v>
      </c>
    </row>
    <row r="64" customFormat="false" ht="13.2" hidden="false" customHeight="false" outlineLevel="0" collapsed="false">
      <c r="A64" s="191" t="s">
        <v>119</v>
      </c>
      <c r="B64" s="190" t="n">
        <v>896</v>
      </c>
      <c r="C64" s="190"/>
      <c r="D64" s="190" t="n">
        <v>14728</v>
      </c>
    </row>
    <row r="65" customFormat="false" ht="13.2" hidden="false" customHeight="false" outlineLevel="0" collapsed="false">
      <c r="A65" s="191"/>
      <c r="B65" s="190"/>
      <c r="C65" s="190"/>
      <c r="D65" s="190"/>
    </row>
    <row r="66" customFormat="false" ht="13.2" hidden="false" customHeight="false" outlineLevel="0" collapsed="false">
      <c r="A66" s="191" t="s">
        <v>120</v>
      </c>
      <c r="B66" s="190" t="n">
        <v>267</v>
      </c>
      <c r="C66" s="190"/>
      <c r="D66" s="190" t="n">
        <v>798</v>
      </c>
    </row>
    <row r="67" customFormat="false" ht="13.2" hidden="false" customHeight="false" outlineLevel="0" collapsed="false">
      <c r="A67" s="191" t="s">
        <v>121</v>
      </c>
      <c r="B67" s="190" t="n">
        <v>390</v>
      </c>
      <c r="C67" s="190"/>
      <c r="D67" s="190" t="n">
        <v>22276</v>
      </c>
    </row>
    <row r="68" customFormat="false" ht="13.2" hidden="false" customHeight="false" outlineLevel="0" collapsed="false">
      <c r="A68" s="191"/>
      <c r="B68" s="190"/>
      <c r="C68" s="190"/>
      <c r="D68" s="190"/>
    </row>
    <row r="69" customFormat="false" ht="26.4" hidden="false" customHeight="false" outlineLevel="0" collapsed="false">
      <c r="A69" s="191" t="s">
        <v>122</v>
      </c>
      <c r="B69" s="190" t="n">
        <v>208</v>
      </c>
      <c r="C69" s="190"/>
      <c r="D69" s="190" t="n">
        <v>215</v>
      </c>
    </row>
    <row r="70" customFormat="false" ht="13.2" hidden="false" customHeight="false" outlineLevel="0" collapsed="false">
      <c r="A70" s="191" t="s">
        <v>123</v>
      </c>
      <c r="B70" s="190" t="n">
        <v>8</v>
      </c>
      <c r="C70" s="190"/>
      <c r="D70" s="190" t="n">
        <v>61</v>
      </c>
    </row>
    <row r="71" customFormat="false" ht="13.2" hidden="false" customHeight="false" outlineLevel="0" collapsed="false">
      <c r="A71" s="191"/>
      <c r="B71" s="190"/>
      <c r="C71" s="190"/>
      <c r="D71" s="190"/>
    </row>
    <row r="72" customFormat="false" ht="26.4" hidden="false" customHeight="false" outlineLevel="0" collapsed="false">
      <c r="A72" s="191" t="s">
        <v>124</v>
      </c>
      <c r="B72" s="190" t="n">
        <v>2</v>
      </c>
      <c r="C72" s="190"/>
      <c r="D72" s="190" t="n">
        <v>31</v>
      </c>
    </row>
    <row r="73" customFormat="false" ht="26.4" hidden="false" customHeight="false" outlineLevel="0" collapsed="false">
      <c r="A73" s="191" t="s">
        <v>125</v>
      </c>
      <c r="B73" s="190" t="n">
        <v>18</v>
      </c>
      <c r="C73" s="190"/>
      <c r="D73" s="190" t="n">
        <v>61</v>
      </c>
    </row>
    <row r="74" customFormat="false" ht="13.2" hidden="false" customHeight="false" outlineLevel="0" collapsed="false">
      <c r="A74" s="191" t="s">
        <v>126</v>
      </c>
      <c r="B74" s="190" t="n">
        <v>2</v>
      </c>
      <c r="C74" s="190"/>
      <c r="D74" s="190" t="n">
        <v>0</v>
      </c>
    </row>
    <row r="75" customFormat="false" ht="13.2" hidden="false" customHeight="false" outlineLevel="0" collapsed="false">
      <c r="A75" s="191"/>
      <c r="B75" s="190"/>
      <c r="C75" s="190"/>
      <c r="D75" s="190"/>
    </row>
    <row r="76" customFormat="false" ht="13.2" hidden="false" customHeight="false" outlineLevel="0" collapsed="false">
      <c r="A76" s="191" t="s">
        <v>127</v>
      </c>
      <c r="B76" s="190" t="n">
        <v>0</v>
      </c>
      <c r="C76" s="190"/>
      <c r="D76" s="190" t="n">
        <v>0</v>
      </c>
    </row>
  </sheetData>
  <mergeCells count="63">
    <mergeCell ref="G4:H4"/>
    <mergeCell ref="E6:F6"/>
    <mergeCell ref="I6:J6"/>
    <mergeCell ref="E7:F7"/>
    <mergeCell ref="I7:J7"/>
    <mergeCell ref="X7:BC7"/>
    <mergeCell ref="BD7:BK7"/>
    <mergeCell ref="L8:T8"/>
    <mergeCell ref="A9:A10"/>
    <mergeCell ref="B9:B10"/>
    <mergeCell ref="C9:C10"/>
    <mergeCell ref="D9:E9"/>
    <mergeCell ref="F9:G9"/>
    <mergeCell ref="H9:I9"/>
    <mergeCell ref="J9:K9"/>
    <mergeCell ref="L9:O9"/>
    <mergeCell ref="P9:T9"/>
    <mergeCell ref="V9:V10"/>
    <mergeCell ref="W9:W10"/>
    <mergeCell ref="X9:X10"/>
    <mergeCell ref="Y9:Y10"/>
    <mergeCell ref="Z9:Z10"/>
    <mergeCell ref="AA9:AA10"/>
    <mergeCell ref="AB9:AB10"/>
    <mergeCell ref="AC9:AC10"/>
    <mergeCell ref="AD9:AD10"/>
    <mergeCell ref="AE9:AE10"/>
    <mergeCell ref="AF9:AF10"/>
    <mergeCell ref="AG9:AG10"/>
    <mergeCell ref="AH9:AH10"/>
    <mergeCell ref="AI9:AI10"/>
    <mergeCell ref="AJ9:AJ10"/>
    <mergeCell ref="AK9:AK10"/>
    <mergeCell ref="AL9:AL10"/>
    <mergeCell ref="AM9:AM10"/>
    <mergeCell ref="AN9:AN10"/>
    <mergeCell ref="AO9:AO10"/>
    <mergeCell ref="AP9:AP10"/>
    <mergeCell ref="AQ9:AQ10"/>
    <mergeCell ref="AR9:AR10"/>
    <mergeCell ref="AS9:AS10"/>
    <mergeCell ref="AT9:AT10"/>
    <mergeCell ref="AU9:AU10"/>
    <mergeCell ref="AV9:AV10"/>
    <mergeCell ref="AW9:AW10"/>
    <mergeCell ref="AX9:AX10"/>
    <mergeCell ref="AY9:AY10"/>
    <mergeCell ref="AZ9:AZ10"/>
    <mergeCell ref="BA9:BA10"/>
    <mergeCell ref="BB9:BB10"/>
    <mergeCell ref="BC9:BC10"/>
    <mergeCell ref="BD9:BD10"/>
    <mergeCell ref="BE9:BE10"/>
    <mergeCell ref="BF9:BF10"/>
    <mergeCell ref="BG9:BG10"/>
    <mergeCell ref="BH9:BH10"/>
    <mergeCell ref="BI9:BI10"/>
    <mergeCell ref="BJ9:BJ10"/>
    <mergeCell ref="A11:A19"/>
    <mergeCell ref="A20:A28"/>
    <mergeCell ref="A31:G31"/>
    <mergeCell ref="A44:A52"/>
    <mergeCell ref="A53:B53"/>
  </mergeCells>
  <conditionalFormatting sqref="AW11:BA28 D11:O28 Q11:T28 V11:Z28 AH11:AM28 AO44:AU52 AO11:AU28 D53:BA53 AW44:BA52 D44:O52 Q44:T52 V44:Z52 AB44:AF52 AH44:AM52 AB11:AF28">
    <cfRule type="cellIs" priority="2" operator="lessThan" aboveAverage="0" equalAverage="0" bottom="0" percent="0" rank="0" text="" dxfId="4">
      <formula>0</formula>
    </cfRule>
  </conditionalFormatting>
  <conditionalFormatting sqref="P11:P28 U11:U28 AV44:AV52 AG11:AG28 AN11:AN28 AV11:AV28 P44:P52 U44:U52 AA44:AA52 AG44:AG52 AN44:AN52 AA11:AA28">
    <cfRule type="cellIs" priority="3" operator="notEqual" aboveAverage="0" equalAverage="0" bottom="0" percent="0" rank="0" text="" dxfId="5">
      <formula>Q11</formula>
    </cfRule>
  </conditionalFormatting>
  <dataValidations count="3">
    <dataValidation allowBlank="true" error="Only figures &gt;=0" errorStyle="stop" operator="greaterThanOrEqual" showDropDown="false" showErrorMessage="true" showInputMessage="false" sqref="AE11 D44:BA52 BC44:BJ52" type="none">
      <formula1>0</formula1>
      <formula2>0</formula2>
    </dataValidation>
    <dataValidation allowBlank="true" error="Only figures &gt;=0" errorStyle="stop" operator="greaterThanOrEqual" showDropDown="false" showErrorMessage="true" showInputMessage="false" sqref="AE12:AE28" type="whole">
      <formula1>0</formula1>
      <formula2>0</formula2>
    </dataValidation>
    <dataValidation allowBlank="true" error="If matches enter 1, else 0" errorStyle="stop" errorTitle="Restricted data entry" operator="between" showDropDown="false" showErrorMessage="true" showInputMessage="false" sqref="BD11" type="whole">
      <formula1>0</formula1>
      <formula2>4</formula2>
    </dataValidation>
  </dataValidations>
  <hyperlinks>
    <hyperlink ref="I7" r:id="rId2" display="louis.vervloet@esf.vlaanderen.b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2" ySplit="4" topLeftCell="C21" activePane="bottomRight" state="frozen"/>
      <selection pane="topLeft" activeCell="A7" activeCellId="0" sqref="A7"/>
      <selection pane="topRight" activeCell="C7" activeCellId="0" sqref="C7"/>
      <selection pane="bottomLeft" activeCell="A21" activeCellId="0" sqref="A21"/>
      <selection pane="bottomRight" activeCell="W19" activeCellId="0" sqref="W19"/>
    </sheetView>
  </sheetViews>
  <sheetFormatPr defaultColWidth="8.875" defaultRowHeight="13.2" zeroHeight="false" outlineLevelRow="0" outlineLevelCol="0"/>
  <cols>
    <col collapsed="false" customWidth="true" hidden="false" outlineLevel="0" max="4" min="4" style="178" width="12.1"/>
    <col collapsed="false" customWidth="true" hidden="false" outlineLevel="0" max="5" min="5" style="178" width="12.43"/>
    <col collapsed="false" customWidth="true" hidden="false" outlineLevel="0" max="6" min="6" style="178" width="11.87"/>
    <col collapsed="false" customWidth="true" hidden="false" outlineLevel="0" max="7" min="7" style="178" width="10.99"/>
    <col collapsed="false" customWidth="true" hidden="false" outlineLevel="0" max="8" min="8" style="178" width="12.43"/>
    <col collapsed="false" customWidth="true" hidden="false" outlineLevel="0" max="9" min="9" style="178" width="12.55"/>
    <col collapsed="false" customWidth="true" hidden="false" outlineLevel="0" max="10" min="10" style="178" width="11.99"/>
    <col collapsed="false" customWidth="true" hidden="false" outlineLevel="0" max="11" min="11" style="178" width="10.55"/>
    <col collapsed="false" customWidth="true" hidden="false" outlineLevel="0" max="12" min="12" style="0" width="7.99"/>
    <col collapsed="false" customWidth="true" hidden="false" outlineLevel="0" max="14" min="13" style="0" width="7.66"/>
    <col collapsed="false" customWidth="true" hidden="false" outlineLevel="0" max="17" min="17" style="0" width="8.55"/>
    <col collapsed="false" customWidth="true" hidden="false" outlineLevel="0" max="18" min="18" style="0" width="7.99"/>
    <col collapsed="false" customWidth="true" hidden="false" outlineLevel="0" max="20" min="20" style="0" width="7.55"/>
    <col collapsed="false" customWidth="true" hidden="false" outlineLevel="0" max="53" min="21" style="0" width="8.99"/>
    <col collapsed="false" customWidth="true" hidden="false" outlineLevel="0" max="54" min="54" style="0" width="12.66"/>
    <col collapsed="false" customWidth="true" hidden="false" outlineLevel="0" max="56" min="55" style="0" width="3.43"/>
    <col collapsed="false" customWidth="true" hidden="false" outlineLevel="0" max="57" min="57" style="0" width="5.66"/>
    <col collapsed="false" customWidth="true" hidden="false" outlineLevel="0" max="58" min="58" style="0" width="8.1"/>
    <col collapsed="false" customWidth="true" hidden="false" outlineLevel="0" max="62" min="59" style="0" width="3.43"/>
  </cols>
  <sheetData>
    <row r="1" customFormat="false" ht="17.4" hidden="false" customHeight="false" outlineLevel="0" collapsed="false">
      <c r="D1" s="192" t="s">
        <v>83</v>
      </c>
    </row>
    <row r="2" customFormat="false" ht="17.4" hidden="false" customHeight="false" outlineLevel="0" collapsed="false">
      <c r="D2" s="192" t="s">
        <v>2</v>
      </c>
      <c r="L2" s="3" t="s">
        <v>3</v>
      </c>
    </row>
    <row r="3" customFormat="false" ht="13.2" hidden="false" customHeight="false" outlineLevel="0" collapsed="false">
      <c r="L3" s="7" t="s">
        <v>4</v>
      </c>
    </row>
    <row r="4" customFormat="false" ht="13.2" hidden="false" customHeight="false" outlineLevel="0" collapsed="false">
      <c r="D4" s="193" t="s">
        <v>84</v>
      </c>
      <c r="G4" s="194" t="s">
        <v>128</v>
      </c>
      <c r="H4" s="194"/>
      <c r="L4" s="8" t="s">
        <v>6</v>
      </c>
    </row>
    <row r="5" customFormat="false" ht="13.2" hidden="false" customHeight="false" outlineLevel="0" collapsed="false">
      <c r="D5" s="193" t="s">
        <v>85</v>
      </c>
      <c r="L5" s="9" t="s">
        <v>7</v>
      </c>
      <c r="AZ5" s="10"/>
      <c r="BA5" s="10"/>
    </row>
    <row r="6" customFormat="false" ht="13.8" hidden="false" customHeight="false" outlineLevel="0" collapsed="false">
      <c r="D6" s="178" t="s">
        <v>86</v>
      </c>
      <c r="E6" s="194" t="s">
        <v>129</v>
      </c>
      <c r="F6" s="194"/>
      <c r="G6" s="195"/>
      <c r="H6" s="196" t="s">
        <v>88</v>
      </c>
      <c r="I6" s="194" t="n">
        <v>35722400957</v>
      </c>
      <c r="J6" s="194"/>
    </row>
    <row r="7" customFormat="false" ht="16.2" hidden="false" customHeight="true" outlineLevel="0" collapsed="false">
      <c r="D7" s="178" t="s">
        <v>89</v>
      </c>
      <c r="E7" s="194" t="s">
        <v>130</v>
      </c>
      <c r="F7" s="194"/>
      <c r="G7" s="195"/>
      <c r="H7" s="196" t="s">
        <v>91</v>
      </c>
      <c r="I7" s="197" t="s">
        <v>131</v>
      </c>
      <c r="J7" s="197"/>
      <c r="X7" s="12" t="s">
        <v>8</v>
      </c>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3" t="s">
        <v>9</v>
      </c>
      <c r="BE7" s="13"/>
      <c r="BF7" s="13"/>
      <c r="BG7" s="13"/>
      <c r="BH7" s="13"/>
      <c r="BI7" s="13"/>
      <c r="BJ7" s="13"/>
      <c r="BK7" s="13"/>
      <c r="BL7" s="198"/>
    </row>
    <row r="8" customFormat="false" ht="99.9" hidden="false" customHeight="true" outlineLevel="0" collapsed="false">
      <c r="A8" s="14"/>
      <c r="B8" s="14"/>
      <c r="C8" s="14"/>
      <c r="D8" s="15"/>
      <c r="E8" s="14"/>
      <c r="F8" s="14"/>
      <c r="G8" s="14"/>
      <c r="H8" s="14"/>
      <c r="I8" s="14"/>
      <c r="J8" s="14"/>
      <c r="K8" s="14"/>
      <c r="L8" s="16" t="s">
        <v>10</v>
      </c>
      <c r="M8" s="16"/>
      <c r="N8" s="16"/>
      <c r="O8" s="16"/>
      <c r="P8" s="16"/>
      <c r="Q8" s="16"/>
      <c r="R8" s="16"/>
      <c r="S8" s="16"/>
      <c r="T8" s="16"/>
      <c r="U8" s="17" t="str">
        <f aca="false">"Sum /Controlsum "&amp;V8</f>
        <v>Sum /Controlsum Assistance to persons </v>
      </c>
      <c r="V8" s="18" t="s">
        <v>11</v>
      </c>
      <c r="W8" s="19" t="s">
        <v>12</v>
      </c>
      <c r="X8" s="19" t="s">
        <v>13</v>
      </c>
      <c r="Y8" s="19" t="s">
        <v>14</v>
      </c>
      <c r="Z8" s="20" t="s">
        <v>15</v>
      </c>
      <c r="AA8" s="21" t="str">
        <f aca="false">"Sum /Controlsum "&amp;AB8</f>
        <v>Sum /Controlsum Migrants/minorities</v>
      </c>
      <c r="AB8" s="22" t="s">
        <v>16</v>
      </c>
      <c r="AC8" s="23" t="s">
        <v>17</v>
      </c>
      <c r="AD8" s="23" t="s">
        <v>18</v>
      </c>
      <c r="AE8" s="20" t="s">
        <v>19</v>
      </c>
      <c r="AF8" s="23" t="s">
        <v>20</v>
      </c>
      <c r="AG8" s="21" t="str">
        <f aca="false">"Sum /Controlsum "&amp;AH8</f>
        <v>Sum /Controlsum Impairments</v>
      </c>
      <c r="AH8" s="22" t="s">
        <v>21</v>
      </c>
      <c r="AI8" s="23" t="s">
        <v>22</v>
      </c>
      <c r="AJ8" s="24" t="s">
        <v>23</v>
      </c>
      <c r="AK8" s="23" t="s">
        <v>24</v>
      </c>
      <c r="AL8" s="20" t="s">
        <v>25</v>
      </c>
      <c r="AM8" s="23" t="s">
        <v>26</v>
      </c>
      <c r="AN8" s="21" t="str">
        <f aca="false">"Sum /Controlsum "&amp;AO8</f>
        <v>Sum /Controlsum Discriminated</v>
      </c>
      <c r="AO8" s="22" t="s">
        <v>27</v>
      </c>
      <c r="AP8" s="23" t="s">
        <v>28</v>
      </c>
      <c r="AQ8" s="23" t="s">
        <v>29</v>
      </c>
      <c r="AR8" s="23" t="s">
        <v>30</v>
      </c>
      <c r="AS8" s="23" t="s">
        <v>31</v>
      </c>
      <c r="AT8" s="20" t="s">
        <v>32</v>
      </c>
      <c r="AU8" s="23" t="s">
        <v>33</v>
      </c>
      <c r="AV8" s="17" t="str">
        <f aca="false">"Sum /Controlsum "&amp;AW8</f>
        <v>Sum /Controlsum Age</v>
      </c>
      <c r="AW8" s="22" t="s">
        <v>34</v>
      </c>
      <c r="AX8" s="23" t="s">
        <v>35</v>
      </c>
      <c r="AY8" s="23" t="s">
        <v>106</v>
      </c>
      <c r="AZ8" s="23" t="s">
        <v>107</v>
      </c>
      <c r="BA8" s="20" t="s">
        <v>38</v>
      </c>
      <c r="BB8" s="25"/>
      <c r="BC8" s="26" t="s">
        <v>39</v>
      </c>
      <c r="BD8" s="27" t="s">
        <v>40</v>
      </c>
      <c r="BE8" s="27" t="s">
        <v>41</v>
      </c>
      <c r="BF8" s="27" t="s">
        <v>42</v>
      </c>
      <c r="BG8" s="27" t="s">
        <v>43</v>
      </c>
      <c r="BH8" s="27" t="s">
        <v>44</v>
      </c>
      <c r="BI8" s="27" t="s">
        <v>45</v>
      </c>
      <c r="BJ8" s="28" t="s">
        <v>46</v>
      </c>
    </row>
    <row r="9" customFormat="false" ht="12.75" hidden="false" customHeight="true" outlineLevel="0" collapsed="false">
      <c r="A9" s="29" t="s">
        <v>47</v>
      </c>
      <c r="B9" s="31" t="s">
        <v>93</v>
      </c>
      <c r="C9" s="31" t="s">
        <v>94</v>
      </c>
      <c r="D9" s="32" t="s">
        <v>50</v>
      </c>
      <c r="E9" s="32"/>
      <c r="F9" s="32" t="s">
        <v>51</v>
      </c>
      <c r="G9" s="32"/>
      <c r="H9" s="32" t="s">
        <v>52</v>
      </c>
      <c r="I9" s="32"/>
      <c r="J9" s="33" t="s">
        <v>53</v>
      </c>
      <c r="K9" s="33"/>
      <c r="L9" s="34" t="s">
        <v>54</v>
      </c>
      <c r="M9" s="34"/>
      <c r="N9" s="34"/>
      <c r="O9" s="34"/>
      <c r="P9" s="34" t="s">
        <v>55</v>
      </c>
      <c r="Q9" s="34"/>
      <c r="R9" s="34"/>
      <c r="S9" s="34"/>
      <c r="T9" s="34"/>
      <c r="U9" s="35"/>
      <c r="V9" s="36"/>
      <c r="W9" s="37"/>
      <c r="X9" s="37"/>
      <c r="Y9" s="37"/>
      <c r="Z9" s="38"/>
      <c r="AA9" s="39"/>
      <c r="AB9" s="37"/>
      <c r="AC9" s="37"/>
      <c r="AD9" s="37"/>
      <c r="AE9" s="40"/>
      <c r="AF9" s="41"/>
      <c r="AG9" s="42"/>
      <c r="AH9" s="37"/>
      <c r="AI9" s="37"/>
      <c r="AJ9" s="37"/>
      <c r="AK9" s="37"/>
      <c r="AL9" s="40"/>
      <c r="AM9" s="41"/>
      <c r="AN9" s="43"/>
      <c r="AO9" s="37"/>
      <c r="AP9" s="37"/>
      <c r="AQ9" s="37"/>
      <c r="AR9" s="37"/>
      <c r="AS9" s="37"/>
      <c r="AT9" s="40"/>
      <c r="AU9" s="44"/>
      <c r="AV9" s="35"/>
      <c r="AW9" s="37"/>
      <c r="AX9" s="37"/>
      <c r="AY9" s="37"/>
      <c r="AZ9" s="37"/>
      <c r="BA9" s="45"/>
      <c r="BB9" s="46"/>
      <c r="BC9" s="47"/>
      <c r="BD9" s="48"/>
      <c r="BE9" s="48"/>
      <c r="BF9" s="48"/>
      <c r="BG9" s="48"/>
      <c r="BH9" s="48"/>
      <c r="BI9" s="48"/>
      <c r="BJ9" s="49"/>
    </row>
    <row r="10" customFormat="false" ht="53.4" hidden="false" customHeight="false" outlineLevel="0" collapsed="false">
      <c r="A10" s="29"/>
      <c r="B10" s="31"/>
      <c r="C10" s="31"/>
      <c r="D10" s="50" t="s">
        <v>56</v>
      </c>
      <c r="E10" s="50" t="s">
        <v>57</v>
      </c>
      <c r="F10" s="51" t="s">
        <v>58</v>
      </c>
      <c r="G10" s="51" t="s">
        <v>59</v>
      </c>
      <c r="H10" s="50" t="s">
        <v>60</v>
      </c>
      <c r="I10" s="50" t="s">
        <v>57</v>
      </c>
      <c r="J10" s="51" t="s">
        <v>58</v>
      </c>
      <c r="K10" s="52" t="s">
        <v>59</v>
      </c>
      <c r="L10" s="53" t="s">
        <v>61</v>
      </c>
      <c r="M10" s="54" t="s">
        <v>62</v>
      </c>
      <c r="N10" s="55" t="s">
        <v>63</v>
      </c>
      <c r="O10" s="56" t="s">
        <v>0</v>
      </c>
      <c r="P10" s="57" t="s">
        <v>64</v>
      </c>
      <c r="Q10" s="58" t="s">
        <v>61</v>
      </c>
      <c r="R10" s="59" t="s">
        <v>65</v>
      </c>
      <c r="S10" s="60" t="s">
        <v>66</v>
      </c>
      <c r="T10" s="61" t="s">
        <v>67</v>
      </c>
      <c r="U10" s="62"/>
      <c r="V10" s="36"/>
      <c r="W10" s="37"/>
      <c r="X10" s="37"/>
      <c r="Y10" s="37"/>
      <c r="Z10" s="38"/>
      <c r="AA10" s="39"/>
      <c r="AB10" s="37"/>
      <c r="AC10" s="37"/>
      <c r="AD10" s="37"/>
      <c r="AE10" s="40"/>
      <c r="AF10" s="41"/>
      <c r="AG10" s="42"/>
      <c r="AH10" s="37"/>
      <c r="AI10" s="37"/>
      <c r="AJ10" s="37"/>
      <c r="AK10" s="37"/>
      <c r="AL10" s="40"/>
      <c r="AM10" s="41"/>
      <c r="AN10" s="43"/>
      <c r="AO10" s="37"/>
      <c r="AP10" s="37"/>
      <c r="AQ10" s="37"/>
      <c r="AR10" s="37"/>
      <c r="AS10" s="37"/>
      <c r="AT10" s="40"/>
      <c r="AU10" s="44"/>
      <c r="AV10" s="35"/>
      <c r="AW10" s="37"/>
      <c r="AX10" s="37"/>
      <c r="AY10" s="37"/>
      <c r="AZ10" s="37"/>
      <c r="BA10" s="45"/>
      <c r="BB10" s="46"/>
      <c r="BC10" s="47"/>
      <c r="BD10" s="48"/>
      <c r="BE10" s="48"/>
      <c r="BF10" s="48"/>
      <c r="BG10" s="48"/>
      <c r="BH10" s="48"/>
      <c r="BI10" s="48"/>
      <c r="BJ10" s="49"/>
    </row>
    <row r="11" s="186" customFormat="true" ht="11.25" hidden="false" customHeight="true" outlineLevel="0" collapsed="false">
      <c r="A11" s="63" t="s">
        <v>68</v>
      </c>
      <c r="B11" s="64" t="s">
        <v>69</v>
      </c>
      <c r="C11" s="65"/>
      <c r="D11" s="66"/>
      <c r="E11" s="67"/>
      <c r="F11" s="68"/>
      <c r="G11" s="67"/>
      <c r="H11" s="68"/>
      <c r="I11" s="67"/>
      <c r="J11" s="68"/>
      <c r="K11" s="67"/>
      <c r="L11" s="68"/>
      <c r="M11" s="69"/>
      <c r="N11" s="69"/>
      <c r="O11" s="70"/>
      <c r="P11" s="71" t="n">
        <f aca="false">R11+S11</f>
        <v>0</v>
      </c>
      <c r="Q11" s="72"/>
      <c r="R11" s="69"/>
      <c r="S11" s="70"/>
      <c r="T11" s="73" t="n">
        <f aca="false">IF(Q11=0,0,Q11-(R11+S11))</f>
        <v>0</v>
      </c>
      <c r="U11" s="74" t="n">
        <f aca="false">IF(V11=SUM(W11:Z11),IF(V11=$Q11,V11,Q11),SUM(W11:Z11))</f>
        <v>0</v>
      </c>
      <c r="V11" s="72"/>
      <c r="W11" s="69"/>
      <c r="X11" s="69"/>
      <c r="Y11" s="69"/>
      <c r="Z11" s="75" t="n">
        <f aca="false">IF(V11=0,0,V11-SUM(W11:Y11))</f>
        <v>0</v>
      </c>
      <c r="AA11" s="71" t="e">
        <f aca="false">IF(AB11=0,SUM(AC11:AE11),AB11)</f>
        <v>#VALUE!</v>
      </c>
      <c r="AB11" s="77" t="e">
        <f aca="false">SUM(AC11:AE11)</f>
        <v>#VALUE!</v>
      </c>
      <c r="AC11" s="69"/>
      <c r="AD11" s="69"/>
      <c r="AE11" s="78" t="e">
        <f aca="false">IF(AB11=0,0,AA11-SUM(AC11:AD11))</f>
        <v>#VALUE!</v>
      </c>
      <c r="AF11" s="67"/>
      <c r="AG11" s="76" t="n">
        <f aca="false">IF(AH11=0,SUM(AI11:AL11),AH11)</f>
        <v>0</v>
      </c>
      <c r="AH11" s="77"/>
      <c r="AI11" s="69"/>
      <c r="AJ11" s="69"/>
      <c r="AK11" s="69"/>
      <c r="AL11" s="78" t="n">
        <f aca="false">IF(AH11=0,0,AG11-SUM(AI11:AK11))</f>
        <v>0</v>
      </c>
      <c r="AM11" s="67"/>
      <c r="AN11" s="76" t="n">
        <f aca="false">IF(AO11="",SUM(AP11:AS11),AO11)</f>
        <v>0</v>
      </c>
      <c r="AO11" s="77" t="n">
        <f aca="false">SUM(AP11:AS11)</f>
        <v>0</v>
      </c>
      <c r="AP11" s="69"/>
      <c r="AQ11" s="69"/>
      <c r="AR11" s="69"/>
      <c r="AS11" s="69"/>
      <c r="AT11" s="78" t="n">
        <f aca="false">IF(AO11=0,0,AN11-SUM(AP11:AS11))</f>
        <v>0</v>
      </c>
      <c r="AU11" s="70"/>
      <c r="AV11" s="74" t="n">
        <f aca="false">IF(AW11=SUM(AX11:AZ11),IF(AW11=$Q11,AW11,Q11),SUM(AX11:AZ11))</f>
        <v>0</v>
      </c>
      <c r="AW11" s="77"/>
      <c r="AX11" s="69"/>
      <c r="AY11" s="69"/>
      <c r="AZ11" s="70"/>
      <c r="BA11" s="79" t="n">
        <f aca="false">IF(AW11=0,0,AV11-SUM(AX11:AZ11))</f>
        <v>0</v>
      </c>
      <c r="BB11" s="80"/>
      <c r="BC11" s="168"/>
      <c r="BD11" s="169"/>
      <c r="BE11" s="169"/>
      <c r="BF11" s="169"/>
      <c r="BG11" s="169"/>
      <c r="BH11" s="169"/>
      <c r="BI11" s="169"/>
      <c r="BJ11" s="170"/>
    </row>
    <row r="12" s="186" customFormat="true" ht="13.8" hidden="false" customHeight="false" outlineLevel="0" collapsed="false">
      <c r="A12" s="63"/>
      <c r="B12" s="84" t="s">
        <v>70</v>
      </c>
      <c r="C12" s="85"/>
      <c r="D12" s="86"/>
      <c r="E12" s="87"/>
      <c r="F12" s="88"/>
      <c r="G12" s="87"/>
      <c r="H12" s="88"/>
      <c r="I12" s="87"/>
      <c r="J12" s="88"/>
      <c r="K12" s="87"/>
      <c r="L12" s="88"/>
      <c r="M12" s="89"/>
      <c r="N12" s="89"/>
      <c r="O12" s="90"/>
      <c r="P12" s="91" t="n">
        <f aca="false">R12+S12</f>
        <v>0</v>
      </c>
      <c r="Q12" s="92"/>
      <c r="R12" s="89"/>
      <c r="S12" s="90"/>
      <c r="T12" s="93" t="n">
        <f aca="false">IF(Q12=0,0,Q12-(R12+S12))</f>
        <v>0</v>
      </c>
      <c r="U12" s="94" t="n">
        <f aca="false">IF(V12=SUM(W12:Z12),IF(V12=$Q12,V12,Q12),SUM(W12:Z12))</f>
        <v>0</v>
      </c>
      <c r="V12" s="92"/>
      <c r="W12" s="89"/>
      <c r="X12" s="89"/>
      <c r="Y12" s="89"/>
      <c r="Z12" s="79" t="n">
        <f aca="false">IF(V12=0,0,V12-SUM(W12:Y12))</f>
        <v>0</v>
      </c>
      <c r="AA12" s="91" t="e">
        <f aca="false">IF(AB12=0,SUM(AC12:AE12),AB12)</f>
        <v>#VALUE!</v>
      </c>
      <c r="AB12" s="77" t="e">
        <f aca="false">SUM(AC12:AE12)</f>
        <v>#VALUE!</v>
      </c>
      <c r="AC12" s="89"/>
      <c r="AD12" s="89"/>
      <c r="AE12" s="97" t="e">
        <f aca="false">IF(AB12=0,0,AA12-SUM(AC12:AD12))</f>
        <v>#VALUE!</v>
      </c>
      <c r="AF12" s="87"/>
      <c r="AG12" s="95" t="n">
        <f aca="false">IF(AH12="",SUM(AI12:AL12),AH12)</f>
        <v>0</v>
      </c>
      <c r="AH12" s="96"/>
      <c r="AI12" s="89"/>
      <c r="AJ12" s="89"/>
      <c r="AK12" s="89"/>
      <c r="AL12" s="97" t="n">
        <f aca="false">IF(AH12=0,0,AG12-SUM(AI12:AK12))</f>
        <v>0</v>
      </c>
      <c r="AM12" s="87"/>
      <c r="AN12" s="95" t="n">
        <f aca="false">IF(AO12="",SUM(AP12:AS12),AO12)</f>
        <v>0</v>
      </c>
      <c r="AO12" s="96"/>
      <c r="AP12" s="89"/>
      <c r="AQ12" s="89"/>
      <c r="AR12" s="89"/>
      <c r="AS12" s="89"/>
      <c r="AT12" s="97" t="n">
        <f aca="false">IF(AO12=0,0,AN12-SUM(AP12:AS12))</f>
        <v>0</v>
      </c>
      <c r="AU12" s="90"/>
      <c r="AV12" s="94" t="n">
        <f aca="false">IF(AW12=SUM(AX12:AZ12),IF(AW12=$Q12,AW12,Q12),SUM(AX12:AZ12))</f>
        <v>0</v>
      </c>
      <c r="AW12" s="96"/>
      <c r="AX12" s="89"/>
      <c r="AY12" s="89"/>
      <c r="AZ12" s="90"/>
      <c r="BA12" s="79" t="n">
        <f aca="false">IF(AW12=0,0,AV12-SUM(AX12:AZ12))</f>
        <v>0</v>
      </c>
      <c r="BB12" s="98"/>
      <c r="BC12" s="171"/>
      <c r="BD12" s="172"/>
      <c r="BE12" s="172"/>
      <c r="BF12" s="172"/>
      <c r="BG12" s="172"/>
      <c r="BH12" s="172"/>
      <c r="BI12" s="172"/>
      <c r="BJ12" s="173"/>
    </row>
    <row r="13" s="186" customFormat="true" ht="13.2" hidden="false" customHeight="false" outlineLevel="0" collapsed="false">
      <c r="A13" s="63"/>
      <c r="B13" s="84" t="s">
        <v>71</v>
      </c>
      <c r="C13" s="85"/>
      <c r="D13" s="86"/>
      <c r="E13" s="87"/>
      <c r="F13" s="88"/>
      <c r="G13" s="87"/>
      <c r="H13" s="88"/>
      <c r="I13" s="87"/>
      <c r="J13" s="88"/>
      <c r="K13" s="87"/>
      <c r="L13" s="88"/>
      <c r="M13" s="89"/>
      <c r="N13" s="89"/>
      <c r="O13" s="90"/>
      <c r="P13" s="91" t="n">
        <f aca="false">R13+S13</f>
        <v>0</v>
      </c>
      <c r="Q13" s="92"/>
      <c r="R13" s="89"/>
      <c r="S13" s="90"/>
      <c r="T13" s="93" t="n">
        <f aca="false">IF(Q13=0,0,Q13-(R13+S13))</f>
        <v>0</v>
      </c>
      <c r="U13" s="94" t="n">
        <f aca="false">IF(V13=SUM(W13:Z13),IF(V13=$Q13,V13,Q13),SUM(W13:Z13))</f>
        <v>0</v>
      </c>
      <c r="V13" s="92"/>
      <c r="W13" s="89"/>
      <c r="X13" s="89"/>
      <c r="Y13" s="89"/>
      <c r="Z13" s="79" t="n">
        <f aca="false">IF(V13=0,0,V13-SUM(W13:Y13))</f>
        <v>0</v>
      </c>
      <c r="AA13" s="91" t="e">
        <f aca="false">IF(AB13=0,SUM(AC13:AE13),AB13)</f>
        <v>#VALUE!</v>
      </c>
      <c r="AB13" s="77" t="e">
        <f aca="false">SUM(AC13:AE13)</f>
        <v>#VALUE!</v>
      </c>
      <c r="AC13" s="89"/>
      <c r="AD13" s="89"/>
      <c r="AE13" s="97" t="e">
        <f aca="false">IF(AB13=0,0,AA13-SUM(AC13:AD13))</f>
        <v>#VALUE!</v>
      </c>
      <c r="AF13" s="87"/>
      <c r="AG13" s="95" t="n">
        <f aca="false">IF(AH13="",SUM(AI13:AL13),AH13)</f>
        <v>0</v>
      </c>
      <c r="AH13" s="96"/>
      <c r="AI13" s="89"/>
      <c r="AJ13" s="89"/>
      <c r="AK13" s="89"/>
      <c r="AL13" s="97" t="n">
        <f aca="false">IF(AH13=0,0,AG13-SUM(AI13:AK13))</f>
        <v>0</v>
      </c>
      <c r="AM13" s="87"/>
      <c r="AN13" s="95" t="n">
        <f aca="false">IF(AO13="",SUM(AP13:AS13),AO13)</f>
        <v>0</v>
      </c>
      <c r="AO13" s="96"/>
      <c r="AP13" s="89"/>
      <c r="AQ13" s="89"/>
      <c r="AR13" s="89"/>
      <c r="AS13" s="89"/>
      <c r="AT13" s="97" t="n">
        <f aca="false">IF(AO13=0,0,AN13-SUM(AP13:AS13))</f>
        <v>0</v>
      </c>
      <c r="AU13" s="90"/>
      <c r="AV13" s="94" t="n">
        <f aca="false">IF(AW13=SUM(AX13:AZ13),IF(AW13=$Q13,AW13,Q13),SUM(AX13:AZ13))</f>
        <v>0</v>
      </c>
      <c r="AW13" s="96"/>
      <c r="AX13" s="89"/>
      <c r="AY13" s="89"/>
      <c r="AZ13" s="90"/>
      <c r="BA13" s="79" t="n">
        <f aca="false">IF(AW13=0,0,AV13-SUM(AX13:AZ13))</f>
        <v>0</v>
      </c>
      <c r="BB13" s="98"/>
      <c r="BC13" s="171"/>
      <c r="BD13" s="172"/>
      <c r="BE13" s="172"/>
      <c r="BF13" s="172"/>
      <c r="BG13" s="172"/>
      <c r="BH13" s="172"/>
      <c r="BI13" s="172"/>
      <c r="BJ13" s="173"/>
    </row>
    <row r="14" s="186" customFormat="true" ht="13.2" hidden="false" customHeight="false" outlineLevel="0" collapsed="false">
      <c r="A14" s="63"/>
      <c r="B14" s="84" t="s">
        <v>72</v>
      </c>
      <c r="C14" s="85"/>
      <c r="D14" s="86"/>
      <c r="E14" s="87"/>
      <c r="F14" s="88"/>
      <c r="G14" s="87"/>
      <c r="H14" s="88"/>
      <c r="I14" s="87"/>
      <c r="J14" s="88"/>
      <c r="K14" s="87"/>
      <c r="L14" s="88"/>
      <c r="M14" s="89"/>
      <c r="N14" s="89"/>
      <c r="O14" s="90"/>
      <c r="P14" s="91" t="n">
        <f aca="false">R14+S14</f>
        <v>0</v>
      </c>
      <c r="Q14" s="92"/>
      <c r="R14" s="89"/>
      <c r="S14" s="90"/>
      <c r="T14" s="93" t="n">
        <f aca="false">IF(Q14=0,0,Q14-(R14+S14))</f>
        <v>0</v>
      </c>
      <c r="U14" s="94" t="n">
        <f aca="false">IF(V14=SUM(W14:Z14),IF(V14=$Q14,V14,Q14),SUM(W14:Z14))</f>
        <v>0</v>
      </c>
      <c r="V14" s="92"/>
      <c r="W14" s="89"/>
      <c r="X14" s="89"/>
      <c r="Y14" s="89"/>
      <c r="Z14" s="79" t="n">
        <f aca="false">IF(V14=0,0,V14-SUM(W14:Y14))</f>
        <v>0</v>
      </c>
      <c r="AA14" s="95" t="e">
        <f aca="false">IF(AB14=0,SUM(AC14:AE14),AB14)</f>
        <v>#VALUE!</v>
      </c>
      <c r="AB14" s="96" t="e">
        <f aca="false">SUM(AC14:AE14)</f>
        <v>#VALUE!</v>
      </c>
      <c r="AC14" s="89"/>
      <c r="AD14" s="89"/>
      <c r="AE14" s="97" t="e">
        <f aca="false">IF(AB14=0,0,AA14-SUM(AC14:AD14))</f>
        <v>#VALUE!</v>
      </c>
      <c r="AF14" s="87"/>
      <c r="AG14" s="95" t="n">
        <f aca="false">IF(AH14="",SUM(AI14:AL14),AH14)</f>
        <v>0</v>
      </c>
      <c r="AH14" s="96"/>
      <c r="AI14" s="89"/>
      <c r="AJ14" s="89"/>
      <c r="AK14" s="89"/>
      <c r="AL14" s="97" t="n">
        <f aca="false">IF(AH14=0,0,AG14-SUM(AI14:AK14))</f>
        <v>0</v>
      </c>
      <c r="AM14" s="87"/>
      <c r="AN14" s="95" t="n">
        <f aca="false">IF(AO14="",SUM(AP14:AS14),AO14)</f>
        <v>0</v>
      </c>
      <c r="AO14" s="96"/>
      <c r="AP14" s="89"/>
      <c r="AQ14" s="89"/>
      <c r="AR14" s="89"/>
      <c r="AS14" s="89"/>
      <c r="AT14" s="97" t="n">
        <f aca="false">IF(AO14=0,0,AN14-SUM(AP14:AS14))</f>
        <v>0</v>
      </c>
      <c r="AU14" s="90"/>
      <c r="AV14" s="94" t="n">
        <f aca="false">IF(AW14=SUM(AX14:AZ14),IF(AW14=$Q14,AW14,Q14),SUM(AX14:AZ14))</f>
        <v>0</v>
      </c>
      <c r="AW14" s="96"/>
      <c r="AX14" s="89"/>
      <c r="AY14" s="89"/>
      <c r="AZ14" s="90"/>
      <c r="BA14" s="79" t="n">
        <f aca="false">IF(AW14=0,0,AV14-SUM(AX14:AZ14))</f>
        <v>0</v>
      </c>
      <c r="BB14" s="98"/>
      <c r="BC14" s="171"/>
      <c r="BD14" s="172"/>
      <c r="BE14" s="172"/>
      <c r="BF14" s="172"/>
      <c r="BG14" s="172"/>
      <c r="BH14" s="172"/>
      <c r="BI14" s="172"/>
      <c r="BJ14" s="173"/>
    </row>
    <row r="15" s="186" customFormat="true" ht="13.2" hidden="false" customHeight="false" outlineLevel="0" collapsed="false">
      <c r="A15" s="63"/>
      <c r="B15" s="84" t="s">
        <v>73</v>
      </c>
      <c r="C15" s="85"/>
      <c r="D15" s="86"/>
      <c r="E15" s="87"/>
      <c r="F15" s="88"/>
      <c r="G15" s="87"/>
      <c r="H15" s="88"/>
      <c r="I15" s="87"/>
      <c r="J15" s="88"/>
      <c r="K15" s="87"/>
      <c r="L15" s="88"/>
      <c r="M15" s="89"/>
      <c r="N15" s="89"/>
      <c r="O15" s="90"/>
      <c r="P15" s="91" t="n">
        <f aca="false">R15+S15</f>
        <v>0</v>
      </c>
      <c r="Q15" s="92"/>
      <c r="R15" s="89"/>
      <c r="S15" s="90"/>
      <c r="T15" s="93" t="n">
        <f aca="false">IF(Q15=0,0,Q15-(R15+S15))</f>
        <v>0</v>
      </c>
      <c r="U15" s="94" t="n">
        <f aca="false">IF(V15=SUM(W15:Z15),IF(V15=$Q15,V15,Q15),SUM(W15:Z15))</f>
        <v>0</v>
      </c>
      <c r="V15" s="92"/>
      <c r="W15" s="89"/>
      <c r="X15" s="89"/>
      <c r="Y15" s="89"/>
      <c r="Z15" s="79" t="n">
        <f aca="false">IF(V15=0,0,V15-SUM(W15:Y15))</f>
        <v>0</v>
      </c>
      <c r="AA15" s="95" t="e">
        <f aca="false">IF(AB15=0,SUM(AC15:AE15),AB15)</f>
        <v>#VALUE!</v>
      </c>
      <c r="AB15" s="96" t="e">
        <f aca="false">SUM(AC15:AE15)</f>
        <v>#VALUE!</v>
      </c>
      <c r="AC15" s="89"/>
      <c r="AD15" s="89"/>
      <c r="AE15" s="97" t="e">
        <f aca="false">IF(AB15=0,0,AA15-SUM(AC15:AD15))</f>
        <v>#VALUE!</v>
      </c>
      <c r="AF15" s="87"/>
      <c r="AG15" s="95" t="n">
        <f aca="false">IF(AH15="",SUM(AI15:AL15),AH15)</f>
        <v>0</v>
      </c>
      <c r="AH15" s="96"/>
      <c r="AI15" s="89"/>
      <c r="AJ15" s="89"/>
      <c r="AK15" s="89"/>
      <c r="AL15" s="97" t="n">
        <f aca="false">IF(AH15=0,0,AG15-SUM(AI15:AK15))</f>
        <v>0</v>
      </c>
      <c r="AM15" s="87"/>
      <c r="AN15" s="95" t="n">
        <f aca="false">IF(AO15="",SUM(AP15:AS15),AO15)</f>
        <v>0</v>
      </c>
      <c r="AO15" s="96"/>
      <c r="AP15" s="89"/>
      <c r="AQ15" s="89"/>
      <c r="AR15" s="89"/>
      <c r="AS15" s="89"/>
      <c r="AT15" s="97" t="n">
        <f aca="false">IF(AO15=0,0,AN15-SUM(AP15:AS15))</f>
        <v>0</v>
      </c>
      <c r="AU15" s="90"/>
      <c r="AV15" s="94" t="n">
        <f aca="false">IF(AW15=SUM(AX15:AZ15),IF(AW15=$Q15,AW15,Q15),SUM(AX15:AZ15))</f>
        <v>0</v>
      </c>
      <c r="AW15" s="96"/>
      <c r="AX15" s="89"/>
      <c r="AY15" s="89"/>
      <c r="AZ15" s="90"/>
      <c r="BA15" s="79" t="n">
        <f aca="false">IF(AW15=0,0,AV15-SUM(AX15:AZ15))</f>
        <v>0</v>
      </c>
      <c r="BB15" s="98"/>
      <c r="BC15" s="171"/>
      <c r="BD15" s="172"/>
      <c r="BE15" s="172"/>
      <c r="BF15" s="172"/>
      <c r="BG15" s="172"/>
      <c r="BH15" s="172"/>
      <c r="BI15" s="172"/>
      <c r="BJ15" s="173"/>
    </row>
    <row r="16" s="186" customFormat="true" ht="13.2" hidden="false" customHeight="false" outlineLevel="0" collapsed="false">
      <c r="A16" s="63"/>
      <c r="B16" s="84" t="s">
        <v>74</v>
      </c>
      <c r="C16" s="85"/>
      <c r="D16" s="86"/>
      <c r="E16" s="87"/>
      <c r="F16" s="88"/>
      <c r="G16" s="87"/>
      <c r="H16" s="88"/>
      <c r="I16" s="87"/>
      <c r="J16" s="88"/>
      <c r="K16" s="87"/>
      <c r="L16" s="88"/>
      <c r="M16" s="89"/>
      <c r="N16" s="89"/>
      <c r="O16" s="90"/>
      <c r="P16" s="91" t="n">
        <f aca="false">R16+S16</f>
        <v>0</v>
      </c>
      <c r="Q16" s="92"/>
      <c r="R16" s="89"/>
      <c r="S16" s="90"/>
      <c r="T16" s="93" t="n">
        <f aca="false">IF(Q16=0,0,Q16-(R16+S16))</f>
        <v>0</v>
      </c>
      <c r="U16" s="94" t="n">
        <f aca="false">IF(V16=SUM(W16:Z16),IF(V16=$Q16,V16,Q16),SUM(W16:Z16))</f>
        <v>0</v>
      </c>
      <c r="V16" s="92"/>
      <c r="W16" s="89"/>
      <c r="X16" s="89"/>
      <c r="Y16" s="89"/>
      <c r="Z16" s="79" t="n">
        <f aca="false">IF(V16=0,0,V16-SUM(W16:Y16))</f>
        <v>0</v>
      </c>
      <c r="AA16" s="95" t="n">
        <f aca="false">IF(AB16=0,SUM(AC16:AE16),AB16)</f>
        <v>0</v>
      </c>
      <c r="AB16" s="96"/>
      <c r="AC16" s="89"/>
      <c r="AD16" s="89"/>
      <c r="AE16" s="97" t="n">
        <f aca="false">IF(AB16=0,0,AA16-SUM(AC16:AD16))</f>
        <v>0</v>
      </c>
      <c r="AF16" s="87"/>
      <c r="AG16" s="95" t="n">
        <f aca="false">IF(AH16="",SUM(AI16:AL16),AH16)</f>
        <v>0</v>
      </c>
      <c r="AH16" s="96"/>
      <c r="AI16" s="89"/>
      <c r="AJ16" s="89"/>
      <c r="AK16" s="89"/>
      <c r="AL16" s="97" t="n">
        <f aca="false">IF(AH16=0,0,AG16-SUM(AI16:AK16))</f>
        <v>0</v>
      </c>
      <c r="AM16" s="87"/>
      <c r="AN16" s="95" t="n">
        <f aca="false">IF(AO16="",SUM(AP16:AS16),AO16)</f>
        <v>0</v>
      </c>
      <c r="AO16" s="96"/>
      <c r="AP16" s="89"/>
      <c r="AQ16" s="89"/>
      <c r="AR16" s="89"/>
      <c r="AS16" s="89"/>
      <c r="AT16" s="97" t="n">
        <f aca="false">IF(AO16=0,0,AN16-SUM(AP16:AS16))</f>
        <v>0</v>
      </c>
      <c r="AU16" s="90"/>
      <c r="AV16" s="94" t="n">
        <f aca="false">IF(AW16=SUM(AX16:AZ16),IF(AW16=$Q16,AW16,Q16),SUM(AX16:AZ16))</f>
        <v>0</v>
      </c>
      <c r="AW16" s="96"/>
      <c r="AX16" s="89"/>
      <c r="AY16" s="89"/>
      <c r="AZ16" s="90"/>
      <c r="BA16" s="79" t="n">
        <f aca="false">IF(AW16=0,0,AV16-SUM(AX16:AZ16))</f>
        <v>0</v>
      </c>
      <c r="BB16" s="98"/>
      <c r="BC16" s="171"/>
      <c r="BD16" s="172"/>
      <c r="BE16" s="172"/>
      <c r="BF16" s="172"/>
      <c r="BG16" s="172"/>
      <c r="BH16" s="172"/>
      <c r="BI16" s="172"/>
      <c r="BJ16" s="173"/>
    </row>
    <row r="17" s="186" customFormat="true" ht="13.2" hidden="false" customHeight="false" outlineLevel="0" collapsed="false">
      <c r="A17" s="63"/>
      <c r="B17" s="84" t="s">
        <v>75</v>
      </c>
      <c r="C17" s="85"/>
      <c r="D17" s="86"/>
      <c r="E17" s="87"/>
      <c r="F17" s="88"/>
      <c r="G17" s="87"/>
      <c r="H17" s="88"/>
      <c r="I17" s="87"/>
      <c r="J17" s="88"/>
      <c r="K17" s="87"/>
      <c r="L17" s="88"/>
      <c r="M17" s="89"/>
      <c r="N17" s="89"/>
      <c r="O17" s="90"/>
      <c r="P17" s="91" t="n">
        <f aca="false">R17+S17</f>
        <v>0</v>
      </c>
      <c r="Q17" s="92"/>
      <c r="R17" s="89"/>
      <c r="S17" s="90"/>
      <c r="T17" s="93" t="n">
        <f aca="false">IF(Q17=0,0,Q17-(R17+S17))</f>
        <v>0</v>
      </c>
      <c r="U17" s="94" t="n">
        <f aca="false">IF(V17=SUM(W17:Z17),IF(V17=$Q17,V17,Q17),SUM(W17:Z17))</f>
        <v>0</v>
      </c>
      <c r="V17" s="92"/>
      <c r="W17" s="89"/>
      <c r="X17" s="89"/>
      <c r="Y17" s="89"/>
      <c r="Z17" s="79" t="n">
        <f aca="false">IF(V17=0,0,V17-SUM(W17:Y17))</f>
        <v>0</v>
      </c>
      <c r="AA17" s="95" t="n">
        <f aca="false">IF(AB17=0,SUM(AC17:AE17),AB17)</f>
        <v>0</v>
      </c>
      <c r="AB17" s="96"/>
      <c r="AC17" s="89"/>
      <c r="AD17" s="89"/>
      <c r="AE17" s="97" t="n">
        <f aca="false">IF(AB17=0,0,AA17-SUM(AC17:AD17))</f>
        <v>0</v>
      </c>
      <c r="AF17" s="87"/>
      <c r="AG17" s="95" t="n">
        <f aca="false">IF(AH17="",SUM(AI17:AL17),AH17)</f>
        <v>0</v>
      </c>
      <c r="AH17" s="96"/>
      <c r="AI17" s="89"/>
      <c r="AJ17" s="89"/>
      <c r="AK17" s="89"/>
      <c r="AL17" s="97" t="n">
        <f aca="false">IF(AH17=0,0,AG17-SUM(AI17:AK17))</f>
        <v>0</v>
      </c>
      <c r="AM17" s="87"/>
      <c r="AN17" s="95" t="n">
        <f aca="false">IF(AO17="",SUM(AP17:AS17),AO17)</f>
        <v>0</v>
      </c>
      <c r="AO17" s="96"/>
      <c r="AP17" s="89"/>
      <c r="AQ17" s="89"/>
      <c r="AR17" s="89"/>
      <c r="AS17" s="89"/>
      <c r="AT17" s="97" t="n">
        <f aca="false">IF(AO17=0,0,AN17-SUM(AP17:AS17))</f>
        <v>0</v>
      </c>
      <c r="AU17" s="90"/>
      <c r="AV17" s="94" t="n">
        <f aca="false">IF(AW17=SUM(AX17:AZ17),IF(AW17=$Q17,AW17,Q17),SUM(AX17:AZ17))</f>
        <v>0</v>
      </c>
      <c r="AW17" s="96"/>
      <c r="AX17" s="89"/>
      <c r="AY17" s="89"/>
      <c r="AZ17" s="90"/>
      <c r="BA17" s="79" t="n">
        <f aca="false">IF(AW17=0,0,AV17-SUM(AX17:AZ17))</f>
        <v>0</v>
      </c>
      <c r="BB17" s="98"/>
      <c r="BC17" s="171"/>
      <c r="BD17" s="172"/>
      <c r="BE17" s="172"/>
      <c r="BF17" s="172"/>
      <c r="BG17" s="172"/>
      <c r="BH17" s="172"/>
      <c r="BI17" s="172"/>
      <c r="BJ17" s="173"/>
    </row>
    <row r="18" s="186" customFormat="true" ht="13.2" hidden="false" customHeight="false" outlineLevel="0" collapsed="false">
      <c r="A18" s="63"/>
      <c r="B18" s="84" t="s">
        <v>76</v>
      </c>
      <c r="C18" s="85"/>
      <c r="D18" s="86"/>
      <c r="E18" s="87"/>
      <c r="F18" s="88"/>
      <c r="G18" s="87"/>
      <c r="H18" s="88"/>
      <c r="I18" s="87"/>
      <c r="J18" s="88"/>
      <c r="K18" s="87"/>
      <c r="L18" s="88"/>
      <c r="M18" s="89"/>
      <c r="N18" s="89"/>
      <c r="O18" s="90"/>
      <c r="P18" s="91" t="n">
        <f aca="false">R18+S18</f>
        <v>0</v>
      </c>
      <c r="Q18" s="92"/>
      <c r="R18" s="89"/>
      <c r="S18" s="90"/>
      <c r="T18" s="93" t="n">
        <f aca="false">IF(Q18=0,0,Q18-(R18+S18))</f>
        <v>0</v>
      </c>
      <c r="U18" s="94" t="n">
        <f aca="false">IF(V18=SUM(W18:Z18),IF(V18=$Q18,V18,Q18),SUM(W18:Z18))</f>
        <v>0</v>
      </c>
      <c r="V18" s="92"/>
      <c r="W18" s="89"/>
      <c r="X18" s="89"/>
      <c r="Y18" s="89"/>
      <c r="Z18" s="79" t="n">
        <f aca="false">IF(V18=0,0,V18-SUM(W18:Y18))</f>
        <v>0</v>
      </c>
      <c r="AA18" s="95" t="e">
        <f aca="false">IF(AB18=0,SUM(AC18:AE18),AB18)</f>
        <v>#VALUE!</v>
      </c>
      <c r="AB18" s="96" t="e">
        <f aca="false">SUM(AC18:AE18)</f>
        <v>#VALUE!</v>
      </c>
      <c r="AC18" s="89"/>
      <c r="AD18" s="89"/>
      <c r="AE18" s="97" t="e">
        <f aca="false">IF(AB18=0,0,AA18-SUM(AC18:AD18))</f>
        <v>#VALUE!</v>
      </c>
      <c r="AF18" s="87"/>
      <c r="AG18" s="95" t="n">
        <f aca="false">IF(AH18="",SUM(AI18:AL18),AH18)</f>
        <v>0</v>
      </c>
      <c r="AH18" s="96"/>
      <c r="AI18" s="89"/>
      <c r="AJ18" s="89"/>
      <c r="AK18" s="89"/>
      <c r="AL18" s="97" t="n">
        <f aca="false">IF(AH18=0,0,AG18-SUM(AI18:AK18))</f>
        <v>0</v>
      </c>
      <c r="AM18" s="87"/>
      <c r="AN18" s="95" t="n">
        <f aca="false">IF(AO18="",SUM(AP18:AS18),AO18)</f>
        <v>0</v>
      </c>
      <c r="AO18" s="96"/>
      <c r="AP18" s="89"/>
      <c r="AQ18" s="89"/>
      <c r="AR18" s="89"/>
      <c r="AS18" s="89"/>
      <c r="AT18" s="97" t="n">
        <f aca="false">IF(AO18=0,0,AN18-SUM(AP18:AS18))</f>
        <v>0</v>
      </c>
      <c r="AU18" s="90"/>
      <c r="AV18" s="94" t="n">
        <f aca="false">IF(AW18=SUM(AX18:AZ18),IF(AW18=$Q18,AW18,Q18),SUM(AX18:AZ18))</f>
        <v>0</v>
      </c>
      <c r="AW18" s="96"/>
      <c r="AX18" s="89"/>
      <c r="AY18" s="89"/>
      <c r="AZ18" s="90"/>
      <c r="BA18" s="79" t="n">
        <f aca="false">IF(AW18=0,0,AV18-SUM(AX18:AZ18))</f>
        <v>0</v>
      </c>
      <c r="BB18" s="98"/>
      <c r="BC18" s="171"/>
      <c r="BD18" s="172"/>
      <c r="BE18" s="172"/>
      <c r="BF18" s="172"/>
      <c r="BG18" s="172"/>
      <c r="BH18" s="172"/>
      <c r="BI18" s="172"/>
      <c r="BJ18" s="173"/>
    </row>
    <row r="19" s="186" customFormat="true" ht="13.8" hidden="false" customHeight="false" outlineLevel="0" collapsed="false">
      <c r="A19" s="63"/>
      <c r="B19" s="102" t="s">
        <v>77</v>
      </c>
      <c r="C19" s="103"/>
      <c r="D19" s="104"/>
      <c r="E19" s="105"/>
      <c r="F19" s="106"/>
      <c r="G19" s="105"/>
      <c r="H19" s="106"/>
      <c r="I19" s="105"/>
      <c r="J19" s="106"/>
      <c r="K19" s="105"/>
      <c r="L19" s="107"/>
      <c r="M19" s="108"/>
      <c r="N19" s="108"/>
      <c r="O19" s="109"/>
      <c r="P19" s="110" t="n">
        <f aca="false">R19+S19</f>
        <v>0</v>
      </c>
      <c r="Q19" s="111"/>
      <c r="R19" s="108"/>
      <c r="S19" s="109"/>
      <c r="T19" s="112" t="n">
        <f aca="false">IF(Q19=0,0,Q19-(R19+S19))</f>
        <v>0</v>
      </c>
      <c r="U19" s="113" t="n">
        <f aca="false">IF(V19=SUM(W19:Z19),IF(V19=$Q19,V19,Q19),SUM(W19:Z19))</f>
        <v>0</v>
      </c>
      <c r="V19" s="111" t="n">
        <f aca="false">SUM(W19:Y19)</f>
        <v>0</v>
      </c>
      <c r="W19" s="108"/>
      <c r="X19" s="108"/>
      <c r="Y19" s="108"/>
      <c r="Z19" s="114" t="n">
        <f aca="false">IF(V19=0,0,V19-SUM(W19:Y19))</f>
        <v>0</v>
      </c>
      <c r="AA19" s="126" t="e">
        <f aca="false">IF(AB19=0,SUM(AC19:AE19),AB19)</f>
        <v>#VALUE!</v>
      </c>
      <c r="AB19" s="132" t="e">
        <f aca="false">SUM(AC19:AE19)</f>
        <v>#VALUE!</v>
      </c>
      <c r="AC19" s="108"/>
      <c r="AD19" s="108"/>
      <c r="AE19" s="117" t="e">
        <f aca="false">IF(AB19=0,0,AA19-SUM(AC19:AD19))</f>
        <v>#VALUE!</v>
      </c>
      <c r="AF19" s="118"/>
      <c r="AG19" s="115" t="n">
        <f aca="false">IF(AH19="",SUM(AI19:AL19),AH19)</f>
        <v>0</v>
      </c>
      <c r="AH19" s="116"/>
      <c r="AI19" s="108"/>
      <c r="AJ19" s="108"/>
      <c r="AK19" s="108"/>
      <c r="AL19" s="117" t="n">
        <f aca="false">IF(AH19=0,0,AG19-SUM(AI19:AK19))</f>
        <v>0</v>
      </c>
      <c r="AM19" s="118"/>
      <c r="AN19" s="115" t="n">
        <f aca="false">IF(AO19="",SUM(AP19:AS19),AO19)</f>
        <v>0</v>
      </c>
      <c r="AO19" s="116"/>
      <c r="AP19" s="108"/>
      <c r="AQ19" s="108"/>
      <c r="AR19" s="108"/>
      <c r="AS19" s="108"/>
      <c r="AT19" s="117" t="n">
        <f aca="false">IF(AO19=0,0,AN19-SUM(AP19:AS19))</f>
        <v>0</v>
      </c>
      <c r="AU19" s="109"/>
      <c r="AV19" s="113" t="n">
        <f aca="false">IF(AW19=SUM(AX19:AZ19),IF(AW19=$Q19,AW19,Q19),SUM(AX19:AZ19))</f>
        <v>0</v>
      </c>
      <c r="AW19" s="116"/>
      <c r="AX19" s="108"/>
      <c r="AY19" s="108"/>
      <c r="AZ19" s="109"/>
      <c r="BA19" s="114" t="n">
        <f aca="false">IF(AW19=0,0,AV19-SUM(AX19:AZ19))</f>
        <v>0</v>
      </c>
      <c r="BB19" s="119"/>
      <c r="BC19" s="174"/>
      <c r="BD19" s="175"/>
      <c r="BE19" s="175"/>
      <c r="BF19" s="175"/>
      <c r="BG19" s="175"/>
      <c r="BH19" s="175"/>
      <c r="BI19" s="175"/>
      <c r="BJ19" s="176"/>
    </row>
    <row r="20" s="186" customFormat="true" ht="13.2" hidden="false" customHeight="true" outlineLevel="0" collapsed="false">
      <c r="A20" s="63" t="s">
        <v>78</v>
      </c>
      <c r="B20" s="64" t="s">
        <v>69</v>
      </c>
      <c r="C20" s="123" t="n">
        <v>0</v>
      </c>
      <c r="D20" s="66" t="n">
        <v>1546384</v>
      </c>
      <c r="E20" s="67" t="n">
        <v>773192</v>
      </c>
      <c r="F20" s="68" t="n">
        <v>64976</v>
      </c>
      <c r="G20" s="67" t="n">
        <v>393499</v>
      </c>
      <c r="H20" s="68" t="n">
        <v>1337951</v>
      </c>
      <c r="I20" s="67" t="n">
        <v>668976</v>
      </c>
      <c r="J20" s="68" t="n">
        <v>64735</v>
      </c>
      <c r="K20" s="67" t="n">
        <v>392175</v>
      </c>
      <c r="L20" s="68" t="n">
        <v>79</v>
      </c>
      <c r="M20" s="69" t="n">
        <v>70</v>
      </c>
      <c r="N20" s="69" t="n">
        <v>7</v>
      </c>
      <c r="O20" s="70" t="n">
        <v>2</v>
      </c>
      <c r="P20" s="71" t="n">
        <f aca="false">R20+S20</f>
        <v>250</v>
      </c>
      <c r="Q20" s="72" t="n">
        <v>250</v>
      </c>
      <c r="R20" s="69" t="n">
        <v>80</v>
      </c>
      <c r="S20" s="70" t="n">
        <v>170</v>
      </c>
      <c r="T20" s="73" t="n">
        <f aca="false">IF(Q20=0,0,Q20-(R20+S20))</f>
        <v>0</v>
      </c>
      <c r="U20" s="74" t="n">
        <f aca="false">IF(V20=SUM(W20:Z20),IF(V20=$Q20,V20,Q20),SUM(W20:Z20))</f>
        <v>250</v>
      </c>
      <c r="V20" s="72" t="n">
        <v>250</v>
      </c>
      <c r="W20" s="69" t="n">
        <v>250</v>
      </c>
      <c r="X20" s="69"/>
      <c r="Y20" s="69"/>
      <c r="Z20" s="75" t="n">
        <f aca="false">IF(V20=0,0,V20-SUM(W20:Y20))</f>
        <v>0</v>
      </c>
      <c r="AA20" s="177" t="e">
        <f aca="false">IF(AB20=0,SUM(AC20:AE20),AB20)</f>
        <v>#VALUE!</v>
      </c>
      <c r="AB20" s="77" t="e">
        <f aca="false">SUM(AC20:AE20)</f>
        <v>#VALUE!</v>
      </c>
      <c r="AC20" s="69"/>
      <c r="AD20" s="69"/>
      <c r="AE20" s="78" t="e">
        <f aca="false">IF(AB20=0,0,AA20-SUM(AC20:AD20))</f>
        <v>#VALUE!</v>
      </c>
      <c r="AF20" s="67"/>
      <c r="AG20" s="76" t="e">
        <f aca="false">IF(AH20="",SUM(AI20:AL20),AH20)</f>
        <v>#VALUE!</v>
      </c>
      <c r="AH20" s="77" t="e">
        <f aca="false">SUM(AI20:AL20)</f>
        <v>#VALUE!</v>
      </c>
      <c r="AI20" s="69"/>
      <c r="AJ20" s="69"/>
      <c r="AK20" s="69" t="n">
        <v>20</v>
      </c>
      <c r="AL20" s="78" t="e">
        <f aca="false">IF(AH20=0,0,AG20-SUM(AI20:AK20))</f>
        <v>#VALUE!</v>
      </c>
      <c r="AM20" s="67"/>
      <c r="AN20" s="76" t="n">
        <f aca="false">IF(AO20="",SUM(AP20:AS20),AO20)</f>
        <v>0</v>
      </c>
      <c r="AO20" s="77"/>
      <c r="AP20" s="69"/>
      <c r="AQ20" s="69"/>
      <c r="AR20" s="69"/>
      <c r="AS20" s="69"/>
      <c r="AT20" s="78" t="n">
        <f aca="false">IF(AO20=0,0,AN20-SUM(AP20:AS20))</f>
        <v>0</v>
      </c>
      <c r="AU20" s="70"/>
      <c r="AV20" s="74" t="n">
        <f aca="false">IF(AW20=SUM(AX20:AZ20),IF(AW20=$Q20,AW20,Q20),SUM(AX20:AZ20))</f>
        <v>40</v>
      </c>
      <c r="AW20" s="77"/>
      <c r="AX20" s="69" t="n">
        <v>40</v>
      </c>
      <c r="AY20" s="69"/>
      <c r="AZ20" s="70"/>
      <c r="BA20" s="75" t="n">
        <f aca="false">IF(AW20=0,0,AV20-SUM(AX20:AZ20))</f>
        <v>0</v>
      </c>
      <c r="BB20" s="80"/>
      <c r="BC20" s="168" t="n">
        <v>0</v>
      </c>
      <c r="BD20" s="169" t="n">
        <v>0</v>
      </c>
      <c r="BE20" s="169" t="n">
        <v>0</v>
      </c>
      <c r="BF20" s="169" t="n">
        <v>0</v>
      </c>
      <c r="BG20" s="169" t="n">
        <v>0</v>
      </c>
      <c r="BH20" s="169" t="n">
        <v>1</v>
      </c>
      <c r="BI20" s="169" t="n">
        <v>0</v>
      </c>
      <c r="BJ20" s="170" t="n">
        <v>1</v>
      </c>
    </row>
    <row r="21" s="186" customFormat="true" ht="13.2" hidden="false" customHeight="false" outlineLevel="0" collapsed="false">
      <c r="A21" s="63"/>
      <c r="B21" s="84" t="s">
        <v>70</v>
      </c>
      <c r="C21" s="85"/>
      <c r="D21" s="86"/>
      <c r="E21" s="87"/>
      <c r="F21" s="88"/>
      <c r="G21" s="87"/>
      <c r="H21" s="88"/>
      <c r="I21" s="87"/>
      <c r="J21" s="88"/>
      <c r="K21" s="87"/>
      <c r="L21" s="88"/>
      <c r="M21" s="89"/>
      <c r="N21" s="89"/>
      <c r="O21" s="90"/>
      <c r="P21" s="91" t="n">
        <f aca="false">R21+S21</f>
        <v>0</v>
      </c>
      <c r="Q21" s="92"/>
      <c r="R21" s="89"/>
      <c r="S21" s="90"/>
      <c r="T21" s="93" t="n">
        <f aca="false">IF(Q21=0,0,Q21-(R21+S21))</f>
        <v>0</v>
      </c>
      <c r="U21" s="94" t="n">
        <f aca="false">IF(V21=SUM(W21:Z21),IF(V21=$Q21,V21,Q21),SUM(W21:Z21))</f>
        <v>0</v>
      </c>
      <c r="V21" s="92"/>
      <c r="W21" s="89"/>
      <c r="X21" s="89"/>
      <c r="Y21" s="89"/>
      <c r="Z21" s="79" t="n">
        <f aca="false">IF(V21=0,0,V21-SUM(W21:Y21))</f>
        <v>0</v>
      </c>
      <c r="AA21" s="95" t="e">
        <f aca="false">IF(AB21=0,SUM(AC21:AE21),AB21)</f>
        <v>#VALUE!</v>
      </c>
      <c r="AB21" s="96" t="e">
        <f aca="false">SUM(AC21:AE21)</f>
        <v>#VALUE!</v>
      </c>
      <c r="AC21" s="89"/>
      <c r="AD21" s="89"/>
      <c r="AE21" s="97" t="e">
        <f aca="false">IF(AB21=0,0,AA21-SUM(AC21:AD21))</f>
        <v>#VALUE!</v>
      </c>
      <c r="AF21" s="87"/>
      <c r="AG21" s="95" t="n">
        <f aca="false">IF(AH21="",SUM(AI21:AL21),AH21)</f>
        <v>0</v>
      </c>
      <c r="AH21" s="96"/>
      <c r="AI21" s="89"/>
      <c r="AJ21" s="89"/>
      <c r="AK21" s="89"/>
      <c r="AL21" s="97" t="n">
        <f aca="false">IF(AH21=0,0,AG21-SUM(AI21:AK21))</f>
        <v>0</v>
      </c>
      <c r="AM21" s="87"/>
      <c r="AN21" s="95" t="n">
        <f aca="false">IF(AO21="",SUM(AP21:AS21),AO21)</f>
        <v>0</v>
      </c>
      <c r="AO21" s="96"/>
      <c r="AP21" s="89"/>
      <c r="AQ21" s="89"/>
      <c r="AR21" s="89"/>
      <c r="AS21" s="89"/>
      <c r="AT21" s="97" t="n">
        <f aca="false">IF(AO21=0,0,AN21-SUM(AP21:AS21))</f>
        <v>0</v>
      </c>
      <c r="AU21" s="90"/>
      <c r="AV21" s="94" t="n">
        <f aca="false">IF(AW21=SUM(AX21:AZ21),IF(AW21=$Q21,AW21,Q21),SUM(AX21:AZ21))</f>
        <v>0</v>
      </c>
      <c r="AW21" s="96"/>
      <c r="AX21" s="89"/>
      <c r="AY21" s="89"/>
      <c r="AZ21" s="90"/>
      <c r="BA21" s="79" t="n">
        <f aca="false">IF(AW21=0,0,AV21-SUM(AX21:AZ21))</f>
        <v>0</v>
      </c>
      <c r="BB21" s="98"/>
      <c r="BC21" s="171"/>
      <c r="BD21" s="172"/>
      <c r="BE21" s="172"/>
      <c r="BF21" s="172"/>
      <c r="BG21" s="172"/>
      <c r="BH21" s="172"/>
      <c r="BI21" s="172"/>
      <c r="BJ21" s="173"/>
    </row>
    <row r="22" s="186" customFormat="true" ht="13.2" hidden="false" customHeight="false" outlineLevel="0" collapsed="false">
      <c r="A22" s="63"/>
      <c r="B22" s="84" t="s">
        <v>71</v>
      </c>
      <c r="C22" s="85"/>
      <c r="D22" s="86"/>
      <c r="E22" s="87"/>
      <c r="F22" s="88"/>
      <c r="G22" s="87"/>
      <c r="H22" s="88"/>
      <c r="I22" s="87"/>
      <c r="J22" s="88"/>
      <c r="K22" s="87"/>
      <c r="L22" s="88"/>
      <c r="M22" s="89"/>
      <c r="N22" s="89"/>
      <c r="O22" s="90"/>
      <c r="P22" s="91" t="n">
        <f aca="false">R22+S22</f>
        <v>0</v>
      </c>
      <c r="Q22" s="92"/>
      <c r="R22" s="89"/>
      <c r="S22" s="90"/>
      <c r="T22" s="93" t="n">
        <f aca="false">IF(Q22=0,0,Q22-(R22+S22))</f>
        <v>0</v>
      </c>
      <c r="U22" s="94" t="n">
        <f aca="false">IF(V22=SUM(W22:Z22),IF(V22=$Q22,V22,Q22),SUM(W22:Z22))</f>
        <v>0</v>
      </c>
      <c r="V22" s="92"/>
      <c r="W22" s="89"/>
      <c r="X22" s="89"/>
      <c r="Y22" s="89"/>
      <c r="Z22" s="79" t="n">
        <f aca="false">IF(V22=0,0,V22-SUM(W22:Y22))</f>
        <v>0</v>
      </c>
      <c r="AA22" s="95" t="e">
        <f aca="false">IF(AB22=0,SUM(AC22:AE22),AB22)</f>
        <v>#VALUE!</v>
      </c>
      <c r="AB22" s="96" t="e">
        <f aca="false">SUM(AC22:AE22)</f>
        <v>#VALUE!</v>
      </c>
      <c r="AC22" s="89"/>
      <c r="AD22" s="89"/>
      <c r="AE22" s="97" t="e">
        <f aca="false">IF(AB22=0,0,AA22-SUM(AC22:AD22))</f>
        <v>#VALUE!</v>
      </c>
      <c r="AF22" s="87"/>
      <c r="AG22" s="95" t="n">
        <f aca="false">IF(AH22="",SUM(AI22:AL22),AH22)</f>
        <v>0</v>
      </c>
      <c r="AH22" s="96"/>
      <c r="AI22" s="89"/>
      <c r="AJ22" s="89"/>
      <c r="AK22" s="89"/>
      <c r="AL22" s="97" t="n">
        <f aca="false">IF(AH22=0,0,AG22-SUM(AI22:AK22))</f>
        <v>0</v>
      </c>
      <c r="AM22" s="87"/>
      <c r="AN22" s="95" t="n">
        <f aca="false">IF(AO22="",SUM(AP22:AS22),AO22)</f>
        <v>0</v>
      </c>
      <c r="AO22" s="96"/>
      <c r="AP22" s="89"/>
      <c r="AQ22" s="89"/>
      <c r="AR22" s="89"/>
      <c r="AS22" s="89"/>
      <c r="AT22" s="97" t="n">
        <f aca="false">IF(AO22=0,0,AN22-SUM(AP22:AS22))</f>
        <v>0</v>
      </c>
      <c r="AU22" s="90"/>
      <c r="AV22" s="94" t="n">
        <f aca="false">IF(AW22=SUM(AX22:AZ22),IF(AW22=$Q22,AW22,Q22),SUM(AX22:AZ22))</f>
        <v>0</v>
      </c>
      <c r="AW22" s="96"/>
      <c r="AX22" s="89"/>
      <c r="AY22" s="89"/>
      <c r="AZ22" s="90"/>
      <c r="BA22" s="79" t="n">
        <f aca="false">IF(AW22=0,0,AV22-SUM(AX22:AZ22))</f>
        <v>0</v>
      </c>
      <c r="BB22" s="98"/>
      <c r="BC22" s="171"/>
      <c r="BD22" s="172"/>
      <c r="BE22" s="172"/>
      <c r="BF22" s="172"/>
      <c r="BG22" s="172"/>
      <c r="BH22" s="172"/>
      <c r="BI22" s="172"/>
      <c r="BJ22" s="173"/>
    </row>
    <row r="23" s="186" customFormat="true" ht="13.2" hidden="false" customHeight="false" outlineLevel="0" collapsed="false">
      <c r="A23" s="63"/>
      <c r="B23" s="84" t="s">
        <v>72</v>
      </c>
      <c r="C23" s="85"/>
      <c r="D23" s="86"/>
      <c r="E23" s="87"/>
      <c r="F23" s="88"/>
      <c r="G23" s="87"/>
      <c r="H23" s="88"/>
      <c r="I23" s="87"/>
      <c r="J23" s="88"/>
      <c r="K23" s="87"/>
      <c r="L23" s="88"/>
      <c r="M23" s="89"/>
      <c r="N23" s="89"/>
      <c r="O23" s="90"/>
      <c r="P23" s="91" t="n">
        <f aca="false">R23+S23</f>
        <v>0</v>
      </c>
      <c r="Q23" s="92"/>
      <c r="R23" s="89"/>
      <c r="S23" s="90"/>
      <c r="T23" s="93" t="n">
        <f aca="false">IF(Q23=0,0,Q23-(R23+S23))</f>
        <v>0</v>
      </c>
      <c r="U23" s="94" t="n">
        <f aca="false">IF(V23=SUM(W23:Z23),IF(V23=$Q23,V23,Q23),SUM(W23:Z23))</f>
        <v>0</v>
      </c>
      <c r="V23" s="92"/>
      <c r="W23" s="89"/>
      <c r="X23" s="89"/>
      <c r="Y23" s="89"/>
      <c r="Z23" s="79" t="n">
        <f aca="false">IF(V23=0,0,V23-SUM(W23:Y23))</f>
        <v>0</v>
      </c>
      <c r="AA23" s="95" t="e">
        <f aca="false">IF(AB23=0,SUM(AC23:AE23),AB23)</f>
        <v>#VALUE!</v>
      </c>
      <c r="AB23" s="96" t="e">
        <f aca="false">SUM(AC23:AE23)</f>
        <v>#VALUE!</v>
      </c>
      <c r="AC23" s="89"/>
      <c r="AD23" s="89"/>
      <c r="AE23" s="97" t="e">
        <f aca="false">IF(AB23=0,0,AA23-SUM(AC23:AD23))</f>
        <v>#VALUE!</v>
      </c>
      <c r="AF23" s="87"/>
      <c r="AG23" s="95" t="n">
        <f aca="false">IF(AH23="",SUM(AI23:AL23),AH23)</f>
        <v>0</v>
      </c>
      <c r="AH23" s="96"/>
      <c r="AI23" s="89"/>
      <c r="AJ23" s="89"/>
      <c r="AK23" s="89"/>
      <c r="AL23" s="97" t="n">
        <f aca="false">IF(AH23=0,0,AG23-SUM(AI23:AK23))</f>
        <v>0</v>
      </c>
      <c r="AM23" s="87"/>
      <c r="AN23" s="95" t="n">
        <f aca="false">IF(AO23="",SUM(AP23:AS23),AO23)</f>
        <v>0</v>
      </c>
      <c r="AO23" s="96"/>
      <c r="AP23" s="89"/>
      <c r="AQ23" s="89"/>
      <c r="AR23" s="89"/>
      <c r="AS23" s="89"/>
      <c r="AT23" s="97" t="n">
        <f aca="false">IF(AO23=0,0,AN23-SUM(AP23:AS23))</f>
        <v>0</v>
      </c>
      <c r="AU23" s="90"/>
      <c r="AV23" s="94" t="n">
        <f aca="false">IF(AW23=SUM(AX23:AZ23),IF(AW23=$Q23,AW23,Q23),SUM(AX23:AZ23))</f>
        <v>0</v>
      </c>
      <c r="AW23" s="96"/>
      <c r="AX23" s="89"/>
      <c r="AY23" s="89"/>
      <c r="AZ23" s="90"/>
      <c r="BA23" s="79" t="n">
        <f aca="false">IF(AW23=0,0,AV23-SUM(AX23:AZ23))</f>
        <v>0</v>
      </c>
      <c r="BB23" s="98"/>
      <c r="BC23" s="171"/>
      <c r="BD23" s="172"/>
      <c r="BE23" s="172"/>
      <c r="BF23" s="172"/>
      <c r="BG23" s="172"/>
      <c r="BH23" s="172"/>
      <c r="BI23" s="172"/>
      <c r="BJ23" s="173"/>
    </row>
    <row r="24" s="186" customFormat="true" ht="13.2" hidden="false" customHeight="false" outlineLevel="0" collapsed="false">
      <c r="A24" s="63"/>
      <c r="B24" s="84" t="s">
        <v>73</v>
      </c>
      <c r="C24" s="85"/>
      <c r="D24" s="86"/>
      <c r="E24" s="87"/>
      <c r="F24" s="88"/>
      <c r="G24" s="87"/>
      <c r="H24" s="88"/>
      <c r="I24" s="87"/>
      <c r="J24" s="88"/>
      <c r="K24" s="87"/>
      <c r="L24" s="88"/>
      <c r="M24" s="89"/>
      <c r="N24" s="89"/>
      <c r="O24" s="90"/>
      <c r="P24" s="91" t="n">
        <f aca="false">R24+S24</f>
        <v>0</v>
      </c>
      <c r="Q24" s="92"/>
      <c r="R24" s="89"/>
      <c r="S24" s="90"/>
      <c r="T24" s="93" t="n">
        <f aca="false">IF(Q24=0,0,Q24-(R24+S24))</f>
        <v>0</v>
      </c>
      <c r="U24" s="94" t="n">
        <f aca="false">IF(V24=SUM(W24:Z24),IF(V24=$Q24,V24,Q24),SUM(W24:Z24))</f>
        <v>0</v>
      </c>
      <c r="V24" s="92"/>
      <c r="W24" s="89"/>
      <c r="X24" s="89"/>
      <c r="Y24" s="89"/>
      <c r="Z24" s="79" t="n">
        <f aca="false">IF(V24=0,0,V24-SUM(W24:Y24))</f>
        <v>0</v>
      </c>
      <c r="AA24" s="95" t="e">
        <f aca="false">IF(AB24=0,SUM(AC24:AE24),AB24)</f>
        <v>#VALUE!</v>
      </c>
      <c r="AB24" s="96" t="e">
        <f aca="false">SUM(AC23:AE23)</f>
        <v>#VALUE!</v>
      </c>
      <c r="AC24" s="89"/>
      <c r="AD24" s="89"/>
      <c r="AE24" s="97" t="e">
        <f aca="false">IF(AB24=0,0,AA24-SUM(AC24:AD24))</f>
        <v>#VALUE!</v>
      </c>
      <c r="AF24" s="87"/>
      <c r="AG24" s="95" t="n">
        <f aca="false">IF(AH24="",SUM(AI24:AL24),AH24)</f>
        <v>0</v>
      </c>
      <c r="AH24" s="96"/>
      <c r="AI24" s="89"/>
      <c r="AJ24" s="89"/>
      <c r="AK24" s="89"/>
      <c r="AL24" s="97" t="n">
        <f aca="false">IF(AH24=0,0,AG24-SUM(AI24:AK24))</f>
        <v>0</v>
      </c>
      <c r="AM24" s="87"/>
      <c r="AN24" s="95" t="n">
        <f aca="false">IF(AO24="",SUM(AP24:AS24),AO24)</f>
        <v>0</v>
      </c>
      <c r="AO24" s="96"/>
      <c r="AP24" s="89"/>
      <c r="AQ24" s="89"/>
      <c r="AR24" s="89"/>
      <c r="AS24" s="89"/>
      <c r="AT24" s="97" t="n">
        <f aca="false">IF(AO24=0,0,AN24-SUM(AP24:AS24))</f>
        <v>0</v>
      </c>
      <c r="AU24" s="90"/>
      <c r="AV24" s="94" t="n">
        <f aca="false">IF(AW24=SUM(AX24:AZ24),IF(AW24=$Q24,AW24,Q24),SUM(AX24:AZ24))</f>
        <v>0</v>
      </c>
      <c r="AW24" s="96"/>
      <c r="AX24" s="89"/>
      <c r="AY24" s="89"/>
      <c r="AZ24" s="90"/>
      <c r="BA24" s="79" t="n">
        <f aca="false">IF(AW24=0,0,AV24-SUM(AX24:AZ24))</f>
        <v>0</v>
      </c>
      <c r="BB24" s="98"/>
      <c r="BC24" s="171"/>
      <c r="BD24" s="172"/>
      <c r="BE24" s="172"/>
      <c r="BF24" s="172"/>
      <c r="BG24" s="172"/>
      <c r="BH24" s="172"/>
      <c r="BI24" s="172"/>
      <c r="BJ24" s="173"/>
    </row>
    <row r="25" s="186" customFormat="true" ht="13.2" hidden="false" customHeight="false" outlineLevel="0" collapsed="false">
      <c r="A25" s="63"/>
      <c r="B25" s="84" t="s">
        <v>74</v>
      </c>
      <c r="C25" s="85"/>
      <c r="D25" s="86"/>
      <c r="E25" s="87"/>
      <c r="F25" s="88"/>
      <c r="G25" s="87"/>
      <c r="H25" s="88"/>
      <c r="I25" s="87"/>
      <c r="J25" s="88"/>
      <c r="K25" s="87"/>
      <c r="L25" s="88"/>
      <c r="M25" s="89"/>
      <c r="N25" s="89"/>
      <c r="O25" s="90"/>
      <c r="P25" s="91" t="n">
        <f aca="false">R25+S25</f>
        <v>0</v>
      </c>
      <c r="Q25" s="92"/>
      <c r="R25" s="89"/>
      <c r="S25" s="90"/>
      <c r="T25" s="93" t="n">
        <f aca="false">IF(Q25=0,0,Q25-(R25+S25))</f>
        <v>0</v>
      </c>
      <c r="U25" s="94" t="n">
        <f aca="false">IF(V25=SUM(W25:Z25),IF(V25=$Q25,V25,Q25),SUM(W25:Z25))</f>
        <v>0</v>
      </c>
      <c r="V25" s="92"/>
      <c r="W25" s="89"/>
      <c r="X25" s="89"/>
      <c r="Y25" s="89"/>
      <c r="Z25" s="79" t="n">
        <f aca="false">IF(V25=0,0,V25-SUM(W25:Y25))</f>
        <v>0</v>
      </c>
      <c r="AA25" s="95" t="n">
        <f aca="false">IF(AB25=0,SUM(AC25:AE25),AB25)</f>
        <v>0</v>
      </c>
      <c r="AB25" s="96"/>
      <c r="AC25" s="89"/>
      <c r="AD25" s="89"/>
      <c r="AE25" s="97" t="n">
        <f aca="false">IF(AB25=0,0,AA25-SUM(AC25:AD25))</f>
        <v>0</v>
      </c>
      <c r="AF25" s="87"/>
      <c r="AG25" s="95" t="n">
        <f aca="false">IF(AH25="",SUM(AI25:AL25),AH25)</f>
        <v>0</v>
      </c>
      <c r="AH25" s="96"/>
      <c r="AI25" s="89"/>
      <c r="AJ25" s="89"/>
      <c r="AK25" s="89"/>
      <c r="AL25" s="97" t="n">
        <f aca="false">IF(AH25=0,0,AG25-SUM(AI25:AK25))</f>
        <v>0</v>
      </c>
      <c r="AM25" s="87"/>
      <c r="AN25" s="95" t="n">
        <f aca="false">IF(AO25="",SUM(AP25:AS25),AO25)</f>
        <v>0</v>
      </c>
      <c r="AO25" s="96"/>
      <c r="AP25" s="89"/>
      <c r="AQ25" s="89"/>
      <c r="AR25" s="89"/>
      <c r="AS25" s="89"/>
      <c r="AT25" s="97" t="n">
        <f aca="false">IF(AO25=0,0,AN25-SUM(AP25:AS25))</f>
        <v>0</v>
      </c>
      <c r="AU25" s="90"/>
      <c r="AV25" s="94" t="n">
        <f aca="false">IF(AW25=SUM(AX25:AZ25),IF(AW25=$Q25,AW25,Q25),SUM(AX25:AZ25))</f>
        <v>0</v>
      </c>
      <c r="AW25" s="96"/>
      <c r="AX25" s="89"/>
      <c r="AY25" s="89"/>
      <c r="AZ25" s="90"/>
      <c r="BA25" s="79" t="n">
        <f aca="false">IF(AW25=0,0,AV25-SUM(AX25:AZ25))</f>
        <v>0</v>
      </c>
      <c r="BB25" s="98"/>
      <c r="BC25" s="171"/>
      <c r="BD25" s="172"/>
      <c r="BE25" s="172"/>
      <c r="BF25" s="172"/>
      <c r="BG25" s="172"/>
      <c r="BH25" s="172"/>
      <c r="BI25" s="172"/>
      <c r="BJ25" s="173"/>
    </row>
    <row r="26" s="186" customFormat="true" ht="13.2" hidden="false" customHeight="false" outlineLevel="0" collapsed="false">
      <c r="A26" s="63"/>
      <c r="B26" s="84" t="s">
        <v>75</v>
      </c>
      <c r="C26" s="85" t="n">
        <v>0</v>
      </c>
      <c r="D26" s="86" t="n">
        <v>1531721</v>
      </c>
      <c r="E26" s="87" t="n">
        <v>765861</v>
      </c>
      <c r="F26" s="88" t="n">
        <v>70145</v>
      </c>
      <c r="G26" s="87" t="n">
        <v>197849</v>
      </c>
      <c r="H26" s="88" t="n">
        <v>1473145</v>
      </c>
      <c r="I26" s="87" t="n">
        <v>736573</v>
      </c>
      <c r="J26" s="88" t="n">
        <v>67910</v>
      </c>
      <c r="K26" s="87" t="n">
        <v>183519</v>
      </c>
      <c r="L26" s="88" t="n">
        <v>41</v>
      </c>
      <c r="M26" s="89" t="n">
        <v>30</v>
      </c>
      <c r="N26" s="89" t="n">
        <v>3</v>
      </c>
      <c r="O26" s="90" t="n">
        <v>8</v>
      </c>
      <c r="P26" s="91" t="n">
        <f aca="false">R26+S26</f>
        <v>180</v>
      </c>
      <c r="Q26" s="92" t="n">
        <v>180</v>
      </c>
      <c r="R26" s="89" t="n">
        <v>60</v>
      </c>
      <c r="S26" s="90" t="n">
        <v>120</v>
      </c>
      <c r="T26" s="93" t="n">
        <f aca="false">IF(Q26=0,0,Q26-(R26+S26))</f>
        <v>0</v>
      </c>
      <c r="U26" s="94" t="n">
        <f aca="false">IF(V26=SUM(W26:Z26),IF(V26=$Q26,V26,Q26),SUM(W26:Z26))</f>
        <v>180</v>
      </c>
      <c r="V26" s="92" t="n">
        <v>180</v>
      </c>
      <c r="W26" s="89" t="n">
        <v>120</v>
      </c>
      <c r="X26" s="89" t="n">
        <v>60</v>
      </c>
      <c r="Y26" s="89"/>
      <c r="Z26" s="79" t="n">
        <f aca="false">IF(V26=0,0,V26-SUM(W26:Y26))</f>
        <v>0</v>
      </c>
      <c r="AA26" s="95" t="e">
        <f aca="false">IF(AB26=0,SUM(AC26:AE26),AB26)</f>
        <v>#VALUE!</v>
      </c>
      <c r="AB26" s="96" t="e">
        <f aca="false">SUM(AC26:AF26)</f>
        <v>#VALUE!</v>
      </c>
      <c r="AC26" s="89"/>
      <c r="AD26" s="89"/>
      <c r="AE26" s="97" t="e">
        <f aca="false">IF(AB26=0,0,AA26-SUM(AC26:AD26))</f>
        <v>#VALUE!</v>
      </c>
      <c r="AF26" s="87"/>
      <c r="AG26" s="95" t="e">
        <f aca="false">IF(AH26="",SUM(AI26:AL26),AH26)</f>
        <v>#VALUE!</v>
      </c>
      <c r="AH26" s="96" t="e">
        <f aca="false">SUM(AI26:AL26)</f>
        <v>#VALUE!</v>
      </c>
      <c r="AI26" s="89"/>
      <c r="AJ26" s="89"/>
      <c r="AK26" s="89"/>
      <c r="AL26" s="97" t="e">
        <f aca="false">IF(AH26=0,0,AG26-SUM(AI26:AK26))</f>
        <v>#VALUE!</v>
      </c>
      <c r="AM26" s="87"/>
      <c r="AN26" s="95" t="n">
        <f aca="false">IF(AO26="",SUM(AP26:AS26),AO26)</f>
        <v>0</v>
      </c>
      <c r="AO26" s="96"/>
      <c r="AP26" s="89"/>
      <c r="AQ26" s="89"/>
      <c r="AR26" s="89"/>
      <c r="AS26" s="89"/>
      <c r="AT26" s="97" t="n">
        <f aca="false">IF(AO26=0,0,AN26-SUM(AP26:AS26))</f>
        <v>0</v>
      </c>
      <c r="AU26" s="90"/>
      <c r="AV26" s="94" t="n">
        <f aca="false">IF(AW26=SUM(AX26:AZ26),IF(AW26=$Q26,AW26,Q26),SUM(AX26:AZ26))</f>
        <v>180</v>
      </c>
      <c r="AW26" s="96"/>
      <c r="AX26" s="89"/>
      <c r="AY26" s="89"/>
      <c r="AZ26" s="90"/>
      <c r="BA26" s="79" t="n">
        <f aca="false">IF(AW26=0,0,AV26-SUM(AX26:AZ26))</f>
        <v>0</v>
      </c>
      <c r="BB26" s="98"/>
      <c r="BC26" s="171" t="n">
        <v>0</v>
      </c>
      <c r="BD26" s="172" t="n">
        <v>1</v>
      </c>
      <c r="BE26" s="172" t="n">
        <v>0</v>
      </c>
      <c r="BF26" s="172" t="n">
        <v>0</v>
      </c>
      <c r="BG26" s="172" t="n">
        <v>0</v>
      </c>
      <c r="BH26" s="172" t="n">
        <v>1</v>
      </c>
      <c r="BI26" s="172" t="n">
        <v>0</v>
      </c>
      <c r="BJ26" s="173" t="n">
        <v>1</v>
      </c>
    </row>
    <row r="27" s="186" customFormat="true" ht="13.2" hidden="false" customHeight="false" outlineLevel="0" collapsed="false">
      <c r="A27" s="63"/>
      <c r="B27" s="84" t="s">
        <v>76</v>
      </c>
      <c r="C27" s="85"/>
      <c r="D27" s="86"/>
      <c r="E27" s="87"/>
      <c r="F27" s="88"/>
      <c r="G27" s="87"/>
      <c r="H27" s="88"/>
      <c r="I27" s="87"/>
      <c r="J27" s="88"/>
      <c r="K27" s="87"/>
      <c r="L27" s="88"/>
      <c r="M27" s="89"/>
      <c r="N27" s="89"/>
      <c r="O27" s="90"/>
      <c r="P27" s="91" t="n">
        <f aca="false">R27+S27</f>
        <v>0</v>
      </c>
      <c r="Q27" s="92"/>
      <c r="R27" s="89"/>
      <c r="S27" s="90"/>
      <c r="T27" s="93" t="n">
        <f aca="false">IF(Q27=0,0,Q27-(R27+S27))</f>
        <v>0</v>
      </c>
      <c r="U27" s="94" t="n">
        <f aca="false">IF(V27=SUM(W27:Z27),IF(V27=$Q27,V27,Q27),SUM(W27:Z27))</f>
        <v>0</v>
      </c>
      <c r="V27" s="92"/>
      <c r="W27" s="89"/>
      <c r="X27" s="89"/>
      <c r="Y27" s="89"/>
      <c r="Z27" s="79" t="n">
        <f aca="false">IF(V27=0,0,V27-SUM(W27:Y27))</f>
        <v>0</v>
      </c>
      <c r="AA27" s="95" t="e">
        <f aca="false">IF(AB27=0,SUM(AC27:AE27),AB27)</f>
        <v>#VALUE!</v>
      </c>
      <c r="AB27" s="96" t="e">
        <f aca="false">SUM(AC27:AF27)</f>
        <v>#VALUE!</v>
      </c>
      <c r="AC27" s="89"/>
      <c r="AD27" s="89"/>
      <c r="AE27" s="97" t="e">
        <f aca="false">IF(AB27=0,0,AA27-SUM(AC27:AD27))</f>
        <v>#VALUE!</v>
      </c>
      <c r="AF27" s="87"/>
      <c r="AG27" s="95" t="n">
        <f aca="false">IF(AH27="",SUM(AI27:AL27),AH27)</f>
        <v>0</v>
      </c>
      <c r="AH27" s="96"/>
      <c r="AI27" s="89"/>
      <c r="AJ27" s="89"/>
      <c r="AK27" s="89"/>
      <c r="AL27" s="97" t="n">
        <f aca="false">IF(AH27=0,0,AG27-SUM(AI27:AK27))</f>
        <v>0</v>
      </c>
      <c r="AM27" s="87"/>
      <c r="AN27" s="95" t="n">
        <f aca="false">IF(AO27="",SUM(AP27:AS27),AO27)</f>
        <v>0</v>
      </c>
      <c r="AO27" s="96"/>
      <c r="AP27" s="89"/>
      <c r="AQ27" s="89"/>
      <c r="AR27" s="89"/>
      <c r="AS27" s="89"/>
      <c r="AT27" s="97" t="n">
        <f aca="false">IF(AO27=0,0,AN27-SUM(AP27:AS27))</f>
        <v>0</v>
      </c>
      <c r="AU27" s="90"/>
      <c r="AV27" s="94" t="n">
        <f aca="false">IF(AW27=SUM(AX27:AZ27),IF(AW27=$Q27,AW27,Q27),SUM(AX27:AZ27))</f>
        <v>0</v>
      </c>
      <c r="AW27" s="96"/>
      <c r="AX27" s="89"/>
      <c r="AY27" s="89"/>
      <c r="AZ27" s="90"/>
      <c r="BA27" s="79" t="n">
        <f aca="false">IF(AW27=0,0,AV27-SUM(AX27:AZ27))</f>
        <v>0</v>
      </c>
      <c r="BB27" s="98"/>
      <c r="BC27" s="171"/>
      <c r="BD27" s="172"/>
      <c r="BE27" s="172"/>
      <c r="BF27" s="172"/>
      <c r="BG27" s="172"/>
      <c r="BH27" s="172"/>
      <c r="BI27" s="172"/>
      <c r="BJ27" s="173"/>
    </row>
    <row r="28" s="186" customFormat="true" ht="13.8" hidden="false" customHeight="false" outlineLevel="0" collapsed="false">
      <c r="A28" s="63"/>
      <c r="B28" s="102" t="s">
        <v>77</v>
      </c>
      <c r="C28" s="103" t="n">
        <v>0</v>
      </c>
      <c r="D28" s="104" t="n">
        <v>252289</v>
      </c>
      <c r="E28" s="105" t="n">
        <v>126145</v>
      </c>
      <c r="F28" s="106" t="n">
        <v>12555</v>
      </c>
      <c r="G28" s="105" t="n">
        <v>19256</v>
      </c>
      <c r="H28" s="106" t="n">
        <v>123324</v>
      </c>
      <c r="I28" s="105" t="n">
        <v>61662</v>
      </c>
      <c r="J28" s="106" t="n">
        <v>12555</v>
      </c>
      <c r="K28" s="105" t="n">
        <v>19070</v>
      </c>
      <c r="L28" s="106" t="n">
        <v>12</v>
      </c>
      <c r="M28" s="124" t="n">
        <v>10</v>
      </c>
      <c r="N28" s="124" t="n">
        <v>1</v>
      </c>
      <c r="O28" s="125" t="n">
        <v>1</v>
      </c>
      <c r="P28" s="126" t="n">
        <f aca="false">R28+S28</f>
        <v>800</v>
      </c>
      <c r="Q28" s="127" t="n">
        <v>800</v>
      </c>
      <c r="R28" s="124" t="n">
        <v>400</v>
      </c>
      <c r="S28" s="125" t="n">
        <v>400</v>
      </c>
      <c r="T28" s="128" t="n">
        <f aca="false">IF(Q28=0,0,Q28-(R28+S28))</f>
        <v>0</v>
      </c>
      <c r="U28" s="129" t="n">
        <f aca="false">IF(V28=SUM(W28:Z28),IF(V28=$Q28,V28,Q28),SUM(W28:Z28))</f>
        <v>800</v>
      </c>
      <c r="V28" s="127"/>
      <c r="W28" s="124"/>
      <c r="X28" s="124"/>
      <c r="Y28" s="124"/>
      <c r="Z28" s="130" t="n">
        <f aca="false">IF(V28=0,0,V28-SUM(W28:Y28))</f>
        <v>0</v>
      </c>
      <c r="AA28" s="126" t="n">
        <f aca="false">IF(AB28=0,SUM(AC28:AE28),AB28)</f>
        <v>800</v>
      </c>
      <c r="AB28" s="132" t="n">
        <f aca="false">SUM(AC28:AD28)</f>
        <v>800</v>
      </c>
      <c r="AC28" s="124"/>
      <c r="AD28" s="124" t="n">
        <v>800</v>
      </c>
      <c r="AE28" s="133" t="n">
        <f aca="false">IF(AB28=0,0,AA28-SUM(AC28:AD28))</f>
        <v>0</v>
      </c>
      <c r="AF28" s="105"/>
      <c r="AG28" s="131" t="e">
        <f aca="false">IF(AH28="",SUM(AI28:AL28),AH28)</f>
        <v>#VALUE!</v>
      </c>
      <c r="AH28" s="132" t="e">
        <f aca="false">SUM(AI28:AL28)</f>
        <v>#VALUE!</v>
      </c>
      <c r="AI28" s="124"/>
      <c r="AJ28" s="124"/>
      <c r="AK28" s="124"/>
      <c r="AL28" s="133" t="e">
        <f aca="false">IF(AH28=0,0,AG28-SUM(AI28:AK28))</f>
        <v>#VALUE!</v>
      </c>
      <c r="AM28" s="105"/>
      <c r="AN28" s="131" t="n">
        <f aca="false">IF(AO28="",SUM(AP28:AS28),AO28)</f>
        <v>0</v>
      </c>
      <c r="AO28" s="132"/>
      <c r="AP28" s="124"/>
      <c r="AQ28" s="124"/>
      <c r="AR28" s="124"/>
      <c r="AS28" s="124"/>
      <c r="AT28" s="133" t="n">
        <f aca="false">IF(AO28=0,0,AN28-SUM(AP28:AS28))</f>
        <v>0</v>
      </c>
      <c r="AU28" s="125"/>
      <c r="AV28" s="129" t="n">
        <f aca="false">IF(AW28=SUM(AX28:AZ28),IF(AW28=$Q28,AW28,Q28),SUM(AX28:AZ28))</f>
        <v>800</v>
      </c>
      <c r="AW28" s="132"/>
      <c r="AX28" s="124"/>
      <c r="AY28" s="124"/>
      <c r="AZ28" s="125"/>
      <c r="BA28" s="130" t="n">
        <f aca="false">IF(AW28=0,0,AV28-SUM(AX28:AZ28))</f>
        <v>0</v>
      </c>
      <c r="BB28" s="119"/>
      <c r="BC28" s="174" t="n">
        <v>1</v>
      </c>
      <c r="BD28" s="175" t="n">
        <v>0</v>
      </c>
      <c r="BE28" s="175" t="n">
        <v>0</v>
      </c>
      <c r="BF28" s="175" t="n">
        <v>0</v>
      </c>
      <c r="BG28" s="175" t="n">
        <v>0</v>
      </c>
      <c r="BH28" s="175" t="n">
        <v>0</v>
      </c>
      <c r="BI28" s="175" t="n">
        <v>0</v>
      </c>
      <c r="BJ28" s="176" t="n">
        <v>0</v>
      </c>
    </row>
    <row r="30" customFormat="false" ht="13.2" hidden="false" customHeight="false" outlineLevel="0" collapsed="false">
      <c r="R30" s="178"/>
    </row>
    <row r="43" customFormat="false" ht="13.8" hidden="false" customHeight="false" outlineLevel="0" collapsed="false"/>
    <row r="44" customFormat="false" ht="12.75" hidden="false" customHeight="true" outlineLevel="0" collapsed="false">
      <c r="A44" s="139" t="str">
        <f aca="false">CONCATENATE(A11," &amp; ",A20)</f>
        <v>Rd I &amp; Rd II</v>
      </c>
      <c r="B44" s="140" t="s">
        <v>69</v>
      </c>
      <c r="C44" s="140" t="str">
        <f aca="false">IF(C11+C20=0,"",C11+C20)</f>
        <v/>
      </c>
      <c r="D44" s="66" t="n">
        <f aca="false">IF(D11+D20=0,0,D11+D20)</f>
        <v>1546384</v>
      </c>
      <c r="E44" s="67" t="n">
        <f aca="false">IF(E11+E20=0,0,E11+E20)</f>
        <v>773192</v>
      </c>
      <c r="F44" s="68" t="n">
        <f aca="false">IF(F11+F20=0,0,F11+F20)</f>
        <v>64976</v>
      </c>
      <c r="G44" s="67" t="n">
        <f aca="false">IF(G11+G20=0,0,G11+G20)</f>
        <v>393499</v>
      </c>
      <c r="H44" s="68" t="n">
        <f aca="false">IF(H11+H20=0,0,H11+H20)</f>
        <v>1337951</v>
      </c>
      <c r="I44" s="67" t="n">
        <f aca="false">IF(I11+I20=0,0,I11+I20)</f>
        <v>668976</v>
      </c>
      <c r="J44" s="68" t="n">
        <f aca="false">IF(J11+J20=0,0,J11+J20)</f>
        <v>64735</v>
      </c>
      <c r="K44" s="67" t="n">
        <f aca="false">IF(K11+K20=0,0,K11+K20)</f>
        <v>392175</v>
      </c>
      <c r="L44" s="68" t="n">
        <f aca="false">IF(L11+L20=0,0,L11+L20)</f>
        <v>79</v>
      </c>
      <c r="M44" s="69" t="n">
        <f aca="false">IF(M11+M20=0,0,M11+M20)</f>
        <v>70</v>
      </c>
      <c r="N44" s="69" t="n">
        <f aca="false">IF(N11+N20=0,0,N11+N20)</f>
        <v>7</v>
      </c>
      <c r="O44" s="70" t="n">
        <f aca="false">IF(O11+O20=0,0,O11+O20)</f>
        <v>2</v>
      </c>
      <c r="P44" s="71" t="n">
        <f aca="false">R44+S44</f>
        <v>250</v>
      </c>
      <c r="Q44" s="72" t="n">
        <f aca="false">IF(Q11+Q20=0,0,Q11+Q20)</f>
        <v>250</v>
      </c>
      <c r="R44" s="69" t="n">
        <f aca="false">IF(R11+R20=0,0,R11+R20)</f>
        <v>80</v>
      </c>
      <c r="S44" s="70" t="n">
        <f aca="false">IF(S11+S20=0,0,S11+S20)</f>
        <v>170</v>
      </c>
      <c r="T44" s="73" t="n">
        <f aca="false">IF(T11+T20=0,0,T11+T20)</f>
        <v>0</v>
      </c>
      <c r="U44" s="74" t="n">
        <f aca="false">IF(U11+U20=0,0,U11+U20)</f>
        <v>250</v>
      </c>
      <c r="V44" s="72" t="n">
        <f aca="false">IF(V11+V20=0,0,V11+V20)</f>
        <v>250</v>
      </c>
      <c r="W44" s="69" t="n">
        <f aca="false">IF(W11+W20=0,0,W11+W20)</f>
        <v>250</v>
      </c>
      <c r="X44" s="69" t="n">
        <f aca="false">IF(X11+X20=0,0,X11+X20)</f>
        <v>0</v>
      </c>
      <c r="Y44" s="69" t="n">
        <f aca="false">IF(Y11+Y20=0,0,Y11+Y20)</f>
        <v>0</v>
      </c>
      <c r="Z44" s="75" t="n">
        <f aca="false">IF(Z11+Z20=0,0,Z11+Z20)</f>
        <v>0</v>
      </c>
      <c r="AA44" s="76" t="e">
        <f aca="false">IF(AA11+AA20=0,0,AA11+AA20)</f>
        <v>#VALUE!</v>
      </c>
      <c r="AB44" s="77" t="e">
        <f aca="false">IF(AB11+AB20=0,0,AB11+AB20)</f>
        <v>#VALUE!</v>
      </c>
      <c r="AC44" s="69" t="n">
        <f aca="false">IF(AC11+AC20=0,0,AC11+AC20)</f>
        <v>0</v>
      </c>
      <c r="AD44" s="69" t="n">
        <f aca="false">IF(AD11+AD20=0,0,AD11+AD20)</f>
        <v>0</v>
      </c>
      <c r="AE44" s="78" t="e">
        <f aca="false">IF(AE11+AE20=0,0,AE11+AE20)</f>
        <v>#VALUE!</v>
      </c>
      <c r="AF44" s="67" t="n">
        <f aca="false">IF(AF11+AF20=0,0,AF11+AF20)</f>
        <v>0</v>
      </c>
      <c r="AG44" s="76" t="e">
        <f aca="false">IF(AG11+AG20=0,0,AG11+AG20)</f>
        <v>#VALUE!</v>
      </c>
      <c r="AH44" s="69" t="e">
        <f aca="false">IF(AH11+AH20=0,0,AH11+AH20)</f>
        <v>#VALUE!</v>
      </c>
      <c r="AI44" s="69" t="n">
        <f aca="false">IF(AI11+AI20=0,0,AI11+AI20)</f>
        <v>0</v>
      </c>
      <c r="AJ44" s="69" t="n">
        <f aca="false">IF(AJ11+AJ20=0,0,AJ11+AJ20)</f>
        <v>0</v>
      </c>
      <c r="AK44" s="69" t="n">
        <f aca="false">IF(AK11+AK20=0,0,AK11+AK20)</f>
        <v>20</v>
      </c>
      <c r="AL44" s="78" t="e">
        <f aca="false">IF(AL11+AL20=0,0,AL11+AL20)</f>
        <v>#VALUE!</v>
      </c>
      <c r="AM44" s="67" t="n">
        <f aca="false">IF(AM11+AM20=0,0,AM11+AM20)</f>
        <v>0</v>
      </c>
      <c r="AN44" s="76" t="n">
        <f aca="false">IF(AN11+AN20=0,0,AN11+AN20)</f>
        <v>0</v>
      </c>
      <c r="AO44" s="77" t="n">
        <f aca="false">IF(AO11+AO20=0,0,AO11+AO20)</f>
        <v>0</v>
      </c>
      <c r="AP44" s="69" t="n">
        <f aca="false">IF(AP11+AP20=0,0,AP11+AP20)</f>
        <v>0</v>
      </c>
      <c r="AQ44" s="69" t="n">
        <f aca="false">IF(AQ11+AQ20=0,0,AQ11+AQ20)</f>
        <v>0</v>
      </c>
      <c r="AR44" s="69" t="n">
        <f aca="false">IF(AR11+AR20=0,0,AR11+AR20)</f>
        <v>0</v>
      </c>
      <c r="AS44" s="69" t="n">
        <f aca="false">IF(AS11+AS20=0,0,AS11+AS20)</f>
        <v>0</v>
      </c>
      <c r="AT44" s="78" t="n">
        <f aca="false">IF(AT11+AT20=0,0,AT11+AT20)</f>
        <v>0</v>
      </c>
      <c r="AU44" s="70" t="n">
        <f aca="false">IF(AU11+AU20=0,0,AU11+AU20)</f>
        <v>0</v>
      </c>
      <c r="AV44" s="74" t="n">
        <f aca="false">IF(AV11+AV20=0,0,AV11+AV20)</f>
        <v>40</v>
      </c>
      <c r="AW44" s="77" t="n">
        <f aca="false">IF(AW11+AW20=0,0,AW11+AW20)</f>
        <v>0</v>
      </c>
      <c r="AX44" s="69" t="n">
        <f aca="false">IF(AX11+AX20=0,0,AX11+AX20)</f>
        <v>40</v>
      </c>
      <c r="AY44" s="69" t="n">
        <f aca="false">IF(AY11+AY20=0,0,AY11+AY20)</f>
        <v>0</v>
      </c>
      <c r="AZ44" s="70" t="n">
        <f aca="false">IF(AZ11+AZ20=0,0,AZ11+AZ20)</f>
        <v>0</v>
      </c>
      <c r="BA44" s="75" t="n">
        <f aca="false">IF(BA11+BA20=0,0,BA11+BA20)</f>
        <v>0</v>
      </c>
      <c r="BB44" s="80"/>
      <c r="BC44" s="141" t="n">
        <f aca="false">IF(COUNTA(BC11,BC20)&gt;0,(BC11+BC20)/COUNTA(BC11,BC20),"")</f>
        <v>0</v>
      </c>
      <c r="BD44" s="142" t="n">
        <f aca="false">IF(COUNTA(BD11,BD20)&gt;0,(BD11+BD20)/COUNTA(BD11,BD20),"")</f>
        <v>0</v>
      </c>
      <c r="BE44" s="142" t="n">
        <f aca="false">IF(COUNTA(BE11,BE20)&gt;0,(BE11+BE20)/COUNTA(BE11,BE20),"")</f>
        <v>0</v>
      </c>
      <c r="BF44" s="142" t="n">
        <f aca="false">IF(COUNTA(BF11,BF20)&gt;0,(BF11+BF20)/COUNTA(BF11,BF20),"")</f>
        <v>0</v>
      </c>
      <c r="BG44" s="142" t="n">
        <f aca="false">IF(COUNTA(BG11,BG20)&gt;0,(BG11+BG20)/COUNTA(BG11,BG20),"")</f>
        <v>0</v>
      </c>
      <c r="BH44" s="142" t="n">
        <f aca="false">IF(COUNTA(BH11,BH20)&gt;0,(BH11+BH20)/COUNTA(BH11,BH20),"")</f>
        <v>1</v>
      </c>
      <c r="BI44" s="142" t="n">
        <f aca="false">IF(COUNTA(BI11,BI20)&gt;0,(BI11+BI20)/COUNTA(BI11,BI20),"")</f>
        <v>0</v>
      </c>
      <c r="BJ44" s="143" t="n">
        <f aca="false">IF(COUNTA(BJ11,BJ20)&gt;0,(BJ11+BJ20)/COUNTA(BJ11,BJ20),"")</f>
        <v>1</v>
      </c>
    </row>
    <row r="45" customFormat="false" ht="13.2" hidden="false" customHeight="false" outlineLevel="0" collapsed="false">
      <c r="A45" s="139"/>
      <c r="B45" s="144" t="s">
        <v>70</v>
      </c>
      <c r="C45" s="144" t="str">
        <f aca="false">IF(C12+C21=0,"",C12+C21)</f>
        <v/>
      </c>
      <c r="D45" s="86" t="n">
        <f aca="false">IF(D12+D21=0,0,D12+D21)</f>
        <v>0</v>
      </c>
      <c r="E45" s="87" t="n">
        <f aca="false">IF(E12+E21=0,0,E12+E21)</f>
        <v>0</v>
      </c>
      <c r="F45" s="88" t="n">
        <f aca="false">IF(F12+F21=0,0,F12+F21)</f>
        <v>0</v>
      </c>
      <c r="G45" s="87" t="n">
        <f aca="false">IF(G12+G21=0,0,G12+G21)</f>
        <v>0</v>
      </c>
      <c r="H45" s="88" t="n">
        <f aca="false">IF(H12+H21=0,0,H12+H21)</f>
        <v>0</v>
      </c>
      <c r="I45" s="87" t="n">
        <f aca="false">IF(I12+I21=0,0,I12+I21)</f>
        <v>0</v>
      </c>
      <c r="J45" s="88" t="n">
        <f aca="false">IF(J12+J21=0,0,J12+J21)</f>
        <v>0</v>
      </c>
      <c r="K45" s="87" t="n">
        <f aca="false">IF(K12+K21=0,0,K12+K21)</f>
        <v>0</v>
      </c>
      <c r="L45" s="88" t="n">
        <f aca="false">IF(L12+L21=0,0,L12+L21)</f>
        <v>0</v>
      </c>
      <c r="M45" s="89" t="n">
        <f aca="false">IF(M12+M21=0,0,M12+M21)</f>
        <v>0</v>
      </c>
      <c r="N45" s="89" t="n">
        <f aca="false">IF(N12+N21=0,0,N12+N21)</f>
        <v>0</v>
      </c>
      <c r="O45" s="90" t="n">
        <f aca="false">IF(O12+O21=0,0,O12+O21)</f>
        <v>0</v>
      </c>
      <c r="P45" s="91" t="n">
        <f aca="false">R45+S45</f>
        <v>0</v>
      </c>
      <c r="Q45" s="92" t="n">
        <f aca="false">IF(Q12+Q21=0,0,Q12+Q21)</f>
        <v>0</v>
      </c>
      <c r="R45" s="89" t="n">
        <f aca="false">IF(R12+R21=0,0,R12+R21)</f>
        <v>0</v>
      </c>
      <c r="S45" s="90" t="n">
        <f aca="false">IF(S12+S21=0,0,S12+S21)</f>
        <v>0</v>
      </c>
      <c r="T45" s="93" t="n">
        <f aca="false">IF(T12+T21=0,0,T12+T21)</f>
        <v>0</v>
      </c>
      <c r="U45" s="94" t="n">
        <f aca="false">IF(U12+U21=0,0,U12+U21)</f>
        <v>0</v>
      </c>
      <c r="V45" s="92" t="n">
        <f aca="false">IF(V12+V21=0,0,V12+V21)</f>
        <v>0</v>
      </c>
      <c r="W45" s="89" t="n">
        <f aca="false">IF(W12+W21=0,0,W12+W21)</f>
        <v>0</v>
      </c>
      <c r="X45" s="89" t="n">
        <f aca="false">IF(X12+X21=0,0,X12+X21)</f>
        <v>0</v>
      </c>
      <c r="Y45" s="89" t="n">
        <f aca="false">IF(Y12+Y21=0,0,Y12+Y21)</f>
        <v>0</v>
      </c>
      <c r="Z45" s="79" t="n">
        <f aca="false">IF(Z12+Z21=0,0,Z12+Z21)</f>
        <v>0</v>
      </c>
      <c r="AA45" s="95" t="e">
        <f aca="false">IF(AA12+AA21=0,0,AA12+AA21)</f>
        <v>#VALUE!</v>
      </c>
      <c r="AB45" s="96" t="e">
        <f aca="false">IF(AB12+AB21=0,0,AB12+AB21)</f>
        <v>#VALUE!</v>
      </c>
      <c r="AC45" s="89" t="n">
        <f aca="false">IF(AC12+AC21=0,0,AC12+AC21)</f>
        <v>0</v>
      </c>
      <c r="AD45" s="89" t="n">
        <f aca="false">IF(AD12+AD21=0,0,AD12+AD21)</f>
        <v>0</v>
      </c>
      <c r="AE45" s="97" t="e">
        <f aca="false">IF(AE12+AE21=0,0,AE12+AE21)</f>
        <v>#VALUE!</v>
      </c>
      <c r="AF45" s="87" t="n">
        <f aca="false">IF(AF12+AF21=0,0,AF12+AF21)</f>
        <v>0</v>
      </c>
      <c r="AG45" s="95" t="n">
        <f aca="false">IF(AG12+AG21=0,0,AG12+AG21)</f>
        <v>0</v>
      </c>
      <c r="AH45" s="89" t="n">
        <f aca="false">IF(AH12+AH21=0,0,AH12+AH21)</f>
        <v>0</v>
      </c>
      <c r="AI45" s="89" t="n">
        <f aca="false">IF(AI12+AI21=0,0,AI12+AI21)</f>
        <v>0</v>
      </c>
      <c r="AJ45" s="89" t="n">
        <f aca="false">IF(AJ12+AJ21=0,0,AJ12+AJ21)</f>
        <v>0</v>
      </c>
      <c r="AK45" s="89" t="n">
        <f aca="false">IF(AK12+AK21=0,0,AK12+AK21)</f>
        <v>0</v>
      </c>
      <c r="AL45" s="97" t="n">
        <f aca="false">IF(AL12+AL21=0,0,AL12+AL21)</f>
        <v>0</v>
      </c>
      <c r="AM45" s="87" t="n">
        <f aca="false">IF(AM12+AM21=0,0,AM12+AM21)</f>
        <v>0</v>
      </c>
      <c r="AN45" s="95" t="n">
        <f aca="false">IF(AN12+AN21=0,0,AN12+AN21)</f>
        <v>0</v>
      </c>
      <c r="AO45" s="96" t="n">
        <f aca="false">IF(AO12+AO21=0,0,AO12+AO21)</f>
        <v>0</v>
      </c>
      <c r="AP45" s="89" t="n">
        <f aca="false">IF(AP12+AP21=0,0,AP12+AP21)</f>
        <v>0</v>
      </c>
      <c r="AQ45" s="89" t="n">
        <f aca="false">IF(AQ12+AQ21=0,0,AQ12+AQ21)</f>
        <v>0</v>
      </c>
      <c r="AR45" s="89" t="n">
        <f aca="false">IF(AR12+AR21=0,0,AR12+AR21)</f>
        <v>0</v>
      </c>
      <c r="AS45" s="89" t="n">
        <f aca="false">IF(AS12+AS21=0,0,AS12+AS21)</f>
        <v>0</v>
      </c>
      <c r="AT45" s="97" t="n">
        <f aca="false">IF(AT12+AT21=0,0,AT12+AT21)</f>
        <v>0</v>
      </c>
      <c r="AU45" s="90" t="n">
        <f aca="false">IF(AU12+AU21=0,0,AU12+AU21)</f>
        <v>0</v>
      </c>
      <c r="AV45" s="94" t="n">
        <f aca="false">IF(AV12+AV21=0,0,AV12+AV21)</f>
        <v>0</v>
      </c>
      <c r="AW45" s="96" t="n">
        <f aca="false">IF(AW12+AW21=0,0,AW12+AW21)</f>
        <v>0</v>
      </c>
      <c r="AX45" s="89" t="n">
        <f aca="false">IF(AX12+AX21=0,0,AX12+AX21)</f>
        <v>0</v>
      </c>
      <c r="AY45" s="89" t="n">
        <f aca="false">IF(AY12+AY21=0,0,AY12+AY21)</f>
        <v>0</v>
      </c>
      <c r="AZ45" s="90" t="n">
        <f aca="false">IF(AZ12+AZ21=0,0,AZ12+AZ21)</f>
        <v>0</v>
      </c>
      <c r="BA45" s="79" t="n">
        <f aca="false">IF(BA12+BA21=0,0,BA12+BA21)</f>
        <v>0</v>
      </c>
      <c r="BB45" s="98"/>
      <c r="BC45" s="145" t="str">
        <f aca="false">IF(COUNTA(BC12,BC21)&gt;0,(BC12+BC21)/COUNTA(BC12,BC21),"")</f>
        <v/>
      </c>
      <c r="BD45" s="146" t="str">
        <f aca="false">IF(COUNTA(BD12,BD21)&gt;0,(BD12+BD21)/COUNTA(BD12,BD21),"")</f>
        <v/>
      </c>
      <c r="BE45" s="146" t="str">
        <f aca="false">IF(COUNTA(BE12,BE21)&gt;0,(BE12+BE21)/COUNTA(BE12,BE21),"")</f>
        <v/>
      </c>
      <c r="BF45" s="146" t="str">
        <f aca="false">IF(COUNTA(BF12,BF21)&gt;0,(BF12+BF21)/COUNTA(BF12,BF21),"")</f>
        <v/>
      </c>
      <c r="BG45" s="146" t="str">
        <f aca="false">IF(COUNTA(BG12,BG21)&gt;0,(BG12+BG21)/COUNTA(BG12,BG21),"")</f>
        <v/>
      </c>
      <c r="BH45" s="146" t="str">
        <f aca="false">IF(COUNTA(BH12,BH21)&gt;0,(BH12+BH21)/COUNTA(BH12,BH21),"")</f>
        <v/>
      </c>
      <c r="BI45" s="146" t="str">
        <f aca="false">IF(COUNTA(BI12,BI21)&gt;0,(BI12+BI21)/COUNTA(BI12,BI21),"")</f>
        <v/>
      </c>
      <c r="BJ45" s="147" t="str">
        <f aca="false">IF(COUNTA(BJ12,BJ21)&gt;0,(BJ12+BJ21)/COUNTA(BJ12,BJ21),"")</f>
        <v/>
      </c>
    </row>
    <row r="46" customFormat="false" ht="13.2" hidden="false" customHeight="false" outlineLevel="0" collapsed="false">
      <c r="A46" s="139"/>
      <c r="B46" s="144" t="s">
        <v>71</v>
      </c>
      <c r="C46" s="144" t="str">
        <f aca="false">IF(C13+C22=0,"",C13+C22)</f>
        <v/>
      </c>
      <c r="D46" s="86" t="n">
        <f aca="false">IF(D13+D22=0,0,D13+D22)</f>
        <v>0</v>
      </c>
      <c r="E46" s="87" t="n">
        <f aca="false">IF(E13+E22=0,0,E13+E22)</f>
        <v>0</v>
      </c>
      <c r="F46" s="88" t="n">
        <f aca="false">IF(F13+F22=0,0,F13+F22)</f>
        <v>0</v>
      </c>
      <c r="G46" s="87" t="n">
        <f aca="false">IF(G13+G22=0,0,G13+G22)</f>
        <v>0</v>
      </c>
      <c r="H46" s="88" t="n">
        <f aca="false">IF(H13+H22=0,0,H13+H22)</f>
        <v>0</v>
      </c>
      <c r="I46" s="87" t="n">
        <f aca="false">IF(I13+I22=0,0,I13+I22)</f>
        <v>0</v>
      </c>
      <c r="J46" s="88" t="n">
        <f aca="false">IF(J13+J22=0,0,J13+J22)</f>
        <v>0</v>
      </c>
      <c r="K46" s="87" t="n">
        <f aca="false">IF(K13+K22=0,0,K13+K22)</f>
        <v>0</v>
      </c>
      <c r="L46" s="88" t="n">
        <f aca="false">IF(L13+L22=0,0,L13+L22)</f>
        <v>0</v>
      </c>
      <c r="M46" s="89" t="n">
        <f aca="false">IF(M13+M22=0,0,M13+M22)</f>
        <v>0</v>
      </c>
      <c r="N46" s="89" t="n">
        <f aca="false">IF(N13+N22=0,0,N13+N22)</f>
        <v>0</v>
      </c>
      <c r="O46" s="90" t="n">
        <f aca="false">IF(O13+O22=0,0,O13+O22)</f>
        <v>0</v>
      </c>
      <c r="P46" s="91" t="n">
        <f aca="false">R46+S46</f>
        <v>0</v>
      </c>
      <c r="Q46" s="92" t="n">
        <f aca="false">IF(Q13+Q22=0,0,Q13+Q22)</f>
        <v>0</v>
      </c>
      <c r="R46" s="89" t="n">
        <f aca="false">IF(R13+R22=0,0,R13+R22)</f>
        <v>0</v>
      </c>
      <c r="S46" s="90" t="n">
        <f aca="false">IF(S13+S22=0,0,S13+S22)</f>
        <v>0</v>
      </c>
      <c r="T46" s="93" t="n">
        <f aca="false">IF(T13+T22=0,0,T13+T22)</f>
        <v>0</v>
      </c>
      <c r="U46" s="94" t="n">
        <f aca="false">IF(U13+U22=0,0,U13+U22)</f>
        <v>0</v>
      </c>
      <c r="V46" s="92" t="n">
        <f aca="false">IF(V13+V22=0,0,V13+V22)</f>
        <v>0</v>
      </c>
      <c r="W46" s="89" t="n">
        <f aca="false">IF(W13+W22=0,0,W13+W22)</f>
        <v>0</v>
      </c>
      <c r="X46" s="89" t="n">
        <f aca="false">IF(X13+X22=0,0,X13+X22)</f>
        <v>0</v>
      </c>
      <c r="Y46" s="89" t="n">
        <f aca="false">IF(Y13+Y22=0,0,Y13+Y22)</f>
        <v>0</v>
      </c>
      <c r="Z46" s="79" t="n">
        <f aca="false">IF(Z13+Z22=0,0,Z13+Z22)</f>
        <v>0</v>
      </c>
      <c r="AA46" s="95" t="e">
        <f aca="false">IF(AA13+AA22=0,0,AA13+AA22)</f>
        <v>#VALUE!</v>
      </c>
      <c r="AB46" s="96" t="e">
        <f aca="false">IF(AB13+AB22=0,0,AB13+AB22)</f>
        <v>#VALUE!</v>
      </c>
      <c r="AC46" s="89" t="n">
        <f aca="false">IF(AC13+AC22=0,0,AC13+AC22)</f>
        <v>0</v>
      </c>
      <c r="AD46" s="89" t="n">
        <f aca="false">IF(AD13+AD22=0,0,AD13+AD22)</f>
        <v>0</v>
      </c>
      <c r="AE46" s="97" t="e">
        <f aca="false">IF(AE13+AE22=0,0,AE13+AE22)</f>
        <v>#VALUE!</v>
      </c>
      <c r="AF46" s="87" t="n">
        <f aca="false">IF(AF13+AF22=0,0,AF13+AF22)</f>
        <v>0</v>
      </c>
      <c r="AG46" s="95" t="n">
        <f aca="false">IF(AG13+AG22=0,0,AG13+AG22)</f>
        <v>0</v>
      </c>
      <c r="AH46" s="89" t="n">
        <f aca="false">IF(AH13+AH22=0,0,AH13+AH22)</f>
        <v>0</v>
      </c>
      <c r="AI46" s="89" t="n">
        <f aca="false">IF(AI13+AI22=0,0,AI13+AI22)</f>
        <v>0</v>
      </c>
      <c r="AJ46" s="89" t="n">
        <f aca="false">IF(AJ13+AJ22=0,0,AJ13+AJ22)</f>
        <v>0</v>
      </c>
      <c r="AK46" s="89" t="n">
        <f aca="false">IF(AK13+AK22=0,0,AK13+AK22)</f>
        <v>0</v>
      </c>
      <c r="AL46" s="97" t="n">
        <f aca="false">IF(AL13+AL22=0,0,AL13+AL22)</f>
        <v>0</v>
      </c>
      <c r="AM46" s="87" t="n">
        <f aca="false">IF(AM13+AM22=0,0,AM13+AM22)</f>
        <v>0</v>
      </c>
      <c r="AN46" s="95" t="n">
        <f aca="false">IF(AN13+AN22=0,0,AN13+AN22)</f>
        <v>0</v>
      </c>
      <c r="AO46" s="96" t="n">
        <f aca="false">IF(AO13+AO22=0,0,AO13+AO22)</f>
        <v>0</v>
      </c>
      <c r="AP46" s="89" t="n">
        <f aca="false">IF(AP13+AP22=0,0,AP13+AP22)</f>
        <v>0</v>
      </c>
      <c r="AQ46" s="89" t="n">
        <f aca="false">IF(AQ13+AQ22=0,0,AQ13+AQ22)</f>
        <v>0</v>
      </c>
      <c r="AR46" s="89" t="n">
        <f aca="false">IF(AR13+AR22=0,0,AR13+AR22)</f>
        <v>0</v>
      </c>
      <c r="AS46" s="89" t="n">
        <f aca="false">IF(AS13+AS22=0,0,AS13+AS22)</f>
        <v>0</v>
      </c>
      <c r="AT46" s="97" t="n">
        <f aca="false">IF(AT13+AT22=0,0,AT13+AT22)</f>
        <v>0</v>
      </c>
      <c r="AU46" s="90" t="n">
        <f aca="false">IF(AU13+AU22=0,0,AU13+AU22)</f>
        <v>0</v>
      </c>
      <c r="AV46" s="94" t="n">
        <f aca="false">IF(AV13+AV22=0,0,AV13+AV22)</f>
        <v>0</v>
      </c>
      <c r="AW46" s="96" t="n">
        <f aca="false">IF(AW13+AW22=0,0,AW13+AW22)</f>
        <v>0</v>
      </c>
      <c r="AX46" s="89" t="n">
        <f aca="false">IF(AX13+AX22=0,0,AX13+AX22)</f>
        <v>0</v>
      </c>
      <c r="AY46" s="89" t="n">
        <f aca="false">IF(AY13+AY22=0,0,AY13+AY22)</f>
        <v>0</v>
      </c>
      <c r="AZ46" s="90" t="n">
        <f aca="false">IF(AZ13+AZ22=0,0,AZ13+AZ22)</f>
        <v>0</v>
      </c>
      <c r="BA46" s="79" t="n">
        <f aca="false">IF(BA13+BA22=0,0,BA13+BA22)</f>
        <v>0</v>
      </c>
      <c r="BB46" s="98"/>
      <c r="BC46" s="145" t="str">
        <f aca="false">IF(COUNTA(BC13,BC22)&gt;0,(BC13+BC22)/COUNTA(BC13,BC22),"")</f>
        <v/>
      </c>
      <c r="BD46" s="146" t="str">
        <f aca="false">IF(COUNTA(BD13,BD22)&gt;0,(BD13+BD22)/COUNTA(BD13,BD22),"")</f>
        <v/>
      </c>
      <c r="BE46" s="146" t="str">
        <f aca="false">IF(COUNTA(BE13,BE22)&gt;0,(BE13+BE22)/COUNTA(BE13,BE22),"")</f>
        <v/>
      </c>
      <c r="BF46" s="146" t="str">
        <f aca="false">IF(COUNTA(BF13,BF22)&gt;0,(BF13+BF22)/COUNTA(BF13,BF22),"")</f>
        <v/>
      </c>
      <c r="BG46" s="146" t="str">
        <f aca="false">IF(COUNTA(BG13,BG22)&gt;0,(BG13+BG22)/COUNTA(BG13,BG22),"")</f>
        <v/>
      </c>
      <c r="BH46" s="146" t="str">
        <f aca="false">IF(COUNTA(BH13,BH22)&gt;0,(BH13+BH22)/COUNTA(BH13,BH22),"")</f>
        <v/>
      </c>
      <c r="BI46" s="146" t="str">
        <f aca="false">IF(COUNTA(BI13,BI22)&gt;0,(BI13+BI22)/COUNTA(BI13,BI22),"")</f>
        <v/>
      </c>
      <c r="BJ46" s="147" t="str">
        <f aca="false">IF(COUNTA(BJ13,BJ22)&gt;0,(BJ13+BJ22)/COUNTA(BJ13,BJ22),"")</f>
        <v/>
      </c>
    </row>
    <row r="47" customFormat="false" ht="13.2" hidden="false" customHeight="false" outlineLevel="0" collapsed="false">
      <c r="A47" s="139"/>
      <c r="B47" s="144" t="s">
        <v>72</v>
      </c>
      <c r="C47" s="144" t="str">
        <f aca="false">IF(C14+C23=0,"",C14+C23)</f>
        <v/>
      </c>
      <c r="D47" s="86" t="n">
        <f aca="false">IF(D14+D23=0,0,D14+D23)</f>
        <v>0</v>
      </c>
      <c r="E47" s="87" t="n">
        <f aca="false">IF(E14+E23=0,0,E14+E23)</f>
        <v>0</v>
      </c>
      <c r="F47" s="88" t="n">
        <f aca="false">IF(F14+F23=0,0,F14+F23)</f>
        <v>0</v>
      </c>
      <c r="G47" s="87" t="n">
        <f aca="false">IF(G14+G23=0,0,G14+G23)</f>
        <v>0</v>
      </c>
      <c r="H47" s="88" t="n">
        <f aca="false">IF(H14+H23=0,0,H14+H23)</f>
        <v>0</v>
      </c>
      <c r="I47" s="87" t="n">
        <f aca="false">IF(I14+I23=0,0,I14+I23)</f>
        <v>0</v>
      </c>
      <c r="J47" s="88" t="n">
        <f aca="false">IF(J14+J23=0,0,J14+J23)</f>
        <v>0</v>
      </c>
      <c r="K47" s="87" t="n">
        <f aca="false">IF(K14+K23=0,0,K14+K23)</f>
        <v>0</v>
      </c>
      <c r="L47" s="88" t="n">
        <f aca="false">IF(L14+L23=0,0,L14+L23)</f>
        <v>0</v>
      </c>
      <c r="M47" s="89" t="n">
        <f aca="false">IF(M14+M23=0,0,M14+M23)</f>
        <v>0</v>
      </c>
      <c r="N47" s="89" t="n">
        <f aca="false">IF(N14+N23=0,0,N14+N23)</f>
        <v>0</v>
      </c>
      <c r="O47" s="90" t="n">
        <f aca="false">IF(O14+O23=0,0,O14+O23)</f>
        <v>0</v>
      </c>
      <c r="P47" s="91" t="n">
        <f aca="false">R47+S47</f>
        <v>0</v>
      </c>
      <c r="Q47" s="92" t="n">
        <f aca="false">IF(Q14+Q23=0,0,Q14+Q23)</f>
        <v>0</v>
      </c>
      <c r="R47" s="89" t="n">
        <f aca="false">IF(R14+R23=0,0,R14+R23)</f>
        <v>0</v>
      </c>
      <c r="S47" s="90" t="n">
        <f aca="false">IF(S14+S23=0,0,S14+S23)</f>
        <v>0</v>
      </c>
      <c r="T47" s="93" t="n">
        <f aca="false">IF(T14+T23=0,0,T14+T23)</f>
        <v>0</v>
      </c>
      <c r="U47" s="94" t="n">
        <f aca="false">IF(U14+U23=0,0,U14+U23)</f>
        <v>0</v>
      </c>
      <c r="V47" s="92" t="n">
        <f aca="false">IF(V14+V23=0,0,V14+V23)</f>
        <v>0</v>
      </c>
      <c r="W47" s="89" t="n">
        <f aca="false">IF(W14+W23=0,0,W14+W23)</f>
        <v>0</v>
      </c>
      <c r="X47" s="89" t="n">
        <f aca="false">IF(X14+X23=0,0,X14+X23)</f>
        <v>0</v>
      </c>
      <c r="Y47" s="89" t="n">
        <f aca="false">IF(Y14+Y23=0,0,Y14+Y23)</f>
        <v>0</v>
      </c>
      <c r="Z47" s="79" t="n">
        <f aca="false">IF(Z14+Z23=0,0,Z14+Z23)</f>
        <v>0</v>
      </c>
      <c r="AA47" s="95" t="e">
        <f aca="false">IF(AA14+AA23=0,0,AA14+AA23)</f>
        <v>#VALUE!</v>
      </c>
      <c r="AB47" s="96" t="e">
        <f aca="false">IF(AB14+AB23=0,0,AB14+AB23)</f>
        <v>#VALUE!</v>
      </c>
      <c r="AC47" s="89" t="n">
        <f aca="false">IF(AC14+AC23=0,0,AC14+AC23)</f>
        <v>0</v>
      </c>
      <c r="AD47" s="89" t="n">
        <f aca="false">IF(AD14+AD23=0,0,AD14+AD23)</f>
        <v>0</v>
      </c>
      <c r="AE47" s="97" t="e">
        <f aca="false">IF(AE14+AE23=0,0,AE14+AE23)</f>
        <v>#VALUE!</v>
      </c>
      <c r="AF47" s="87" t="n">
        <f aca="false">IF(AF14+AF23=0,0,AF14+AF23)</f>
        <v>0</v>
      </c>
      <c r="AG47" s="95" t="n">
        <f aca="false">IF(AG14+AG23=0,0,AG14+AG23)</f>
        <v>0</v>
      </c>
      <c r="AH47" s="89" t="n">
        <f aca="false">IF(AH14+AH23=0,0,AH14+AH23)</f>
        <v>0</v>
      </c>
      <c r="AI47" s="89" t="n">
        <f aca="false">IF(AI14+AI23=0,0,AI14+AI23)</f>
        <v>0</v>
      </c>
      <c r="AJ47" s="89" t="n">
        <f aca="false">IF(AJ14+AJ23=0,0,AJ14+AJ23)</f>
        <v>0</v>
      </c>
      <c r="AK47" s="89" t="n">
        <f aca="false">IF(AK14+AK23=0,0,AK14+AK23)</f>
        <v>0</v>
      </c>
      <c r="AL47" s="97" t="n">
        <f aca="false">IF(AL14+AL23=0,0,AL14+AL23)</f>
        <v>0</v>
      </c>
      <c r="AM47" s="87" t="n">
        <f aca="false">IF(AM14+AM23=0,0,AM14+AM23)</f>
        <v>0</v>
      </c>
      <c r="AN47" s="95" t="n">
        <f aca="false">IF(AN14+AN23=0,0,AN14+AN23)</f>
        <v>0</v>
      </c>
      <c r="AO47" s="96" t="n">
        <f aca="false">IF(AO14+AO23=0,0,AO14+AO23)</f>
        <v>0</v>
      </c>
      <c r="AP47" s="89" t="n">
        <f aca="false">IF(AP14+AP23=0,0,AP14+AP23)</f>
        <v>0</v>
      </c>
      <c r="AQ47" s="89" t="n">
        <f aca="false">IF(AQ14+AQ23=0,0,AQ14+AQ23)</f>
        <v>0</v>
      </c>
      <c r="AR47" s="89" t="n">
        <f aca="false">IF(AR14+AR23=0,0,AR14+AR23)</f>
        <v>0</v>
      </c>
      <c r="AS47" s="89" t="n">
        <f aca="false">IF(AS14+AS23=0,0,AS14+AS23)</f>
        <v>0</v>
      </c>
      <c r="AT47" s="97" t="n">
        <f aca="false">IF(AT14+AT23=0,0,AT14+AT23)</f>
        <v>0</v>
      </c>
      <c r="AU47" s="90" t="n">
        <f aca="false">IF(AU14+AU23=0,0,AU14+AU23)</f>
        <v>0</v>
      </c>
      <c r="AV47" s="94" t="n">
        <f aca="false">IF(AV14+AV23=0,0,AV14+AV23)</f>
        <v>0</v>
      </c>
      <c r="AW47" s="96" t="n">
        <f aca="false">IF(AW14+AW23=0,0,AW14+AW23)</f>
        <v>0</v>
      </c>
      <c r="AX47" s="89" t="n">
        <f aca="false">IF(AX14+AX23=0,0,AX14+AX23)</f>
        <v>0</v>
      </c>
      <c r="AY47" s="89" t="n">
        <f aca="false">IF(AY14+AY23=0,0,AY14+AY23)</f>
        <v>0</v>
      </c>
      <c r="AZ47" s="90" t="n">
        <f aca="false">IF(AZ14+AZ23=0,0,AZ14+AZ23)</f>
        <v>0</v>
      </c>
      <c r="BA47" s="79" t="n">
        <f aca="false">IF(BA14+BA23=0,0,BA14+BA23)</f>
        <v>0</v>
      </c>
      <c r="BB47" s="98"/>
      <c r="BC47" s="145" t="str">
        <f aca="false">IF(COUNTA(BC14,BC23)&gt;0,(BC14+BC23)/COUNTA(BC14,BC23),"")</f>
        <v/>
      </c>
      <c r="BD47" s="146" t="str">
        <f aca="false">IF(COUNTA(BD14,BD23)&gt;0,(BD14+BD23)/COUNTA(BD14,BD23),"")</f>
        <v/>
      </c>
      <c r="BE47" s="146" t="str">
        <f aca="false">IF(COUNTA(BE14,BE23)&gt;0,(BE14+BE23)/COUNTA(BE14,BE23),"")</f>
        <v/>
      </c>
      <c r="BF47" s="146" t="str">
        <f aca="false">IF(COUNTA(BF14,BF23)&gt;0,(BF14+BF23)/COUNTA(BF14,BF23),"")</f>
        <v/>
      </c>
      <c r="BG47" s="146" t="str">
        <f aca="false">IF(COUNTA(BG14,BG23)&gt;0,(BG14+BG23)/COUNTA(BG14,BG23),"")</f>
        <v/>
      </c>
      <c r="BH47" s="146" t="str">
        <f aca="false">IF(COUNTA(BH14,BH23)&gt;0,(BH14+BH23)/COUNTA(BH14,BH23),"")</f>
        <v/>
      </c>
      <c r="BI47" s="146" t="str">
        <f aca="false">IF(COUNTA(BI14,BI23)&gt;0,(BI14+BI23)/COUNTA(BI14,BI23),"")</f>
        <v/>
      </c>
      <c r="BJ47" s="147" t="str">
        <f aca="false">IF(COUNTA(BJ14,BJ23)&gt;0,(BJ14+BJ23)/COUNTA(BJ14,BJ23),"")</f>
        <v/>
      </c>
    </row>
    <row r="48" customFormat="false" ht="13.2" hidden="false" customHeight="false" outlineLevel="0" collapsed="false">
      <c r="A48" s="139"/>
      <c r="B48" s="144" t="s">
        <v>73</v>
      </c>
      <c r="C48" s="144" t="str">
        <f aca="false">IF(C15+C24=0,"",C15+C24)</f>
        <v/>
      </c>
      <c r="D48" s="86" t="n">
        <f aca="false">IF(D15+D24=0,0,D15+D24)</f>
        <v>0</v>
      </c>
      <c r="E48" s="87" t="n">
        <f aca="false">IF(E15+E24=0,0,E15+E24)</f>
        <v>0</v>
      </c>
      <c r="F48" s="88" t="n">
        <f aca="false">IF(F15+F24=0,0,F15+F24)</f>
        <v>0</v>
      </c>
      <c r="G48" s="87" t="n">
        <f aca="false">IF(G15+G24=0,0,G15+G24)</f>
        <v>0</v>
      </c>
      <c r="H48" s="88" t="n">
        <f aca="false">IF(H15+H24=0,0,H15+H24)</f>
        <v>0</v>
      </c>
      <c r="I48" s="87" t="n">
        <f aca="false">IF(I15+I24=0,0,I15+I24)</f>
        <v>0</v>
      </c>
      <c r="J48" s="88" t="n">
        <f aca="false">IF(J15+J24=0,0,J15+J24)</f>
        <v>0</v>
      </c>
      <c r="K48" s="87" t="n">
        <f aca="false">IF(K15+K24=0,0,K15+K24)</f>
        <v>0</v>
      </c>
      <c r="L48" s="88" t="n">
        <f aca="false">IF(L15+L24=0,0,L15+L24)</f>
        <v>0</v>
      </c>
      <c r="M48" s="89" t="n">
        <f aca="false">IF(M15+M24=0,0,M15+M24)</f>
        <v>0</v>
      </c>
      <c r="N48" s="89" t="n">
        <f aca="false">IF(N15+N24=0,0,N15+N24)</f>
        <v>0</v>
      </c>
      <c r="O48" s="90" t="n">
        <f aca="false">IF(O15+O24=0,0,O15+O24)</f>
        <v>0</v>
      </c>
      <c r="P48" s="91" t="n">
        <f aca="false">R48+S48</f>
        <v>0</v>
      </c>
      <c r="Q48" s="92" t="n">
        <f aca="false">IF(Q15+Q24=0,0,Q15+Q24)</f>
        <v>0</v>
      </c>
      <c r="R48" s="89" t="n">
        <f aca="false">IF(R15+R24=0,0,R15+R24)</f>
        <v>0</v>
      </c>
      <c r="S48" s="90" t="n">
        <f aca="false">IF(S15+S24=0,0,S15+S24)</f>
        <v>0</v>
      </c>
      <c r="T48" s="93" t="n">
        <f aca="false">IF(T15+T24=0,0,T15+T24)</f>
        <v>0</v>
      </c>
      <c r="U48" s="94" t="n">
        <f aca="false">IF(U15+U24=0,0,U15+U24)</f>
        <v>0</v>
      </c>
      <c r="V48" s="92" t="n">
        <f aca="false">IF(V15+V24=0,0,V15+V24)</f>
        <v>0</v>
      </c>
      <c r="W48" s="89" t="n">
        <f aca="false">IF(W15+W24=0,0,W15+W24)</f>
        <v>0</v>
      </c>
      <c r="X48" s="89" t="n">
        <f aca="false">IF(X15+X24=0,0,X15+X24)</f>
        <v>0</v>
      </c>
      <c r="Y48" s="89" t="n">
        <f aca="false">IF(Y15+Y24=0,0,Y15+Y24)</f>
        <v>0</v>
      </c>
      <c r="Z48" s="79" t="n">
        <f aca="false">IF(Z15+Z24=0,0,Z15+Z24)</f>
        <v>0</v>
      </c>
      <c r="AA48" s="95" t="e">
        <f aca="false">IF(AA15+AA24=0,0,AA15+AA24)</f>
        <v>#VALUE!</v>
      </c>
      <c r="AB48" s="96" t="e">
        <f aca="false">IF(AB15+AB24=0,0,AB15+AB24)</f>
        <v>#VALUE!</v>
      </c>
      <c r="AC48" s="89" t="n">
        <f aca="false">IF(AC15+AC24=0,0,AC15+AC24)</f>
        <v>0</v>
      </c>
      <c r="AD48" s="89" t="n">
        <f aca="false">IF(AD15+AD24=0,0,AD15+AD24)</f>
        <v>0</v>
      </c>
      <c r="AE48" s="97" t="e">
        <f aca="false">IF(AE15+AE24=0,0,AE15+AE24)</f>
        <v>#VALUE!</v>
      </c>
      <c r="AF48" s="87" t="n">
        <f aca="false">IF(AF15+AF24=0,0,AF15+AF24)</f>
        <v>0</v>
      </c>
      <c r="AG48" s="95" t="n">
        <f aca="false">IF(AG15+AG24=0,0,AG15+AG24)</f>
        <v>0</v>
      </c>
      <c r="AH48" s="89" t="n">
        <f aca="false">IF(AH15+AH24=0,0,AH15+AH24)</f>
        <v>0</v>
      </c>
      <c r="AI48" s="89" t="n">
        <f aca="false">IF(AI15+AI24=0,0,AI15+AI24)</f>
        <v>0</v>
      </c>
      <c r="AJ48" s="89" t="n">
        <f aca="false">IF(AJ15+AJ24=0,0,AJ15+AJ24)</f>
        <v>0</v>
      </c>
      <c r="AK48" s="89" t="n">
        <f aca="false">IF(AK15+AK24=0,0,AK15+AK24)</f>
        <v>0</v>
      </c>
      <c r="AL48" s="97" t="n">
        <f aca="false">IF(AL15+AL24=0,0,AL15+AL24)</f>
        <v>0</v>
      </c>
      <c r="AM48" s="87" t="n">
        <f aca="false">IF(AM15+AM24=0,0,AM15+AM24)</f>
        <v>0</v>
      </c>
      <c r="AN48" s="95" t="n">
        <f aca="false">IF(AN15+AN24=0,0,AN15+AN24)</f>
        <v>0</v>
      </c>
      <c r="AO48" s="96" t="n">
        <f aca="false">IF(AO15+AO24=0,0,AO15+AO24)</f>
        <v>0</v>
      </c>
      <c r="AP48" s="89" t="n">
        <f aca="false">IF(AP15+AP24=0,0,AP15+AP24)</f>
        <v>0</v>
      </c>
      <c r="AQ48" s="89" t="n">
        <f aca="false">IF(AQ15+AQ24=0,0,AQ15+AQ24)</f>
        <v>0</v>
      </c>
      <c r="AR48" s="89" t="n">
        <f aca="false">IF(AR15+AR24=0,0,AR15+AR24)</f>
        <v>0</v>
      </c>
      <c r="AS48" s="89" t="n">
        <f aca="false">IF(AS15+AS24=0,0,AS15+AS24)</f>
        <v>0</v>
      </c>
      <c r="AT48" s="97" t="n">
        <f aca="false">IF(AT15+AT24=0,0,AT15+AT24)</f>
        <v>0</v>
      </c>
      <c r="AU48" s="90" t="n">
        <f aca="false">IF(AU15+AU24=0,0,AU15+AU24)</f>
        <v>0</v>
      </c>
      <c r="AV48" s="94" t="n">
        <f aca="false">IF(AV15+AV24=0,0,AV15+AV24)</f>
        <v>0</v>
      </c>
      <c r="AW48" s="96" t="n">
        <f aca="false">IF(AW15+AW24=0,0,AW15+AW24)</f>
        <v>0</v>
      </c>
      <c r="AX48" s="89" t="n">
        <f aca="false">IF(AX15+AX24=0,0,AX15+AX24)</f>
        <v>0</v>
      </c>
      <c r="AY48" s="89" t="n">
        <f aca="false">IF(AY15+AY24=0,0,AY15+AY24)</f>
        <v>0</v>
      </c>
      <c r="AZ48" s="90" t="n">
        <f aca="false">IF(AZ15+AZ24=0,0,AZ15+AZ24)</f>
        <v>0</v>
      </c>
      <c r="BA48" s="79" t="n">
        <f aca="false">IF(BA15+BA24=0,0,BA15+BA24)</f>
        <v>0</v>
      </c>
      <c r="BB48" s="98"/>
      <c r="BC48" s="145" t="str">
        <f aca="false">IF(COUNTA(BC15,BC24)&gt;0,(BC15+BC24)/COUNTA(BC15,BC24),"")</f>
        <v/>
      </c>
      <c r="BD48" s="146" t="str">
        <f aca="false">IF(COUNTA(BD15,BD24)&gt;0,(BD15+BD24)/COUNTA(BD15,BD24),"")</f>
        <v/>
      </c>
      <c r="BE48" s="146" t="str">
        <f aca="false">IF(COUNTA(BE15,BE24)&gt;0,(BE15+BE24)/COUNTA(BE15,BE24),"")</f>
        <v/>
      </c>
      <c r="BF48" s="146" t="str">
        <f aca="false">IF(COUNTA(BF15,BF24)&gt;0,(BF15+BF24)/COUNTA(BF15,BF24),"")</f>
        <v/>
      </c>
      <c r="BG48" s="146" t="str">
        <f aca="false">IF(COUNTA(BG15,BG24)&gt;0,(BG15+BG24)/COUNTA(BG15,BG24),"")</f>
        <v/>
      </c>
      <c r="BH48" s="146" t="str">
        <f aca="false">IF(COUNTA(BH15,BH24)&gt;0,(BH15+BH24)/COUNTA(BH15,BH24),"")</f>
        <v/>
      </c>
      <c r="BI48" s="146" t="str">
        <f aca="false">IF(COUNTA(BI15,BI24)&gt;0,(BI15+BI24)/COUNTA(BI15,BI24),"")</f>
        <v/>
      </c>
      <c r="BJ48" s="147" t="str">
        <f aca="false">IF(COUNTA(BJ15,BJ24)&gt;0,(BJ15+BJ24)/COUNTA(BJ15,BJ24),"")</f>
        <v/>
      </c>
    </row>
    <row r="49" customFormat="false" ht="13.2" hidden="false" customHeight="false" outlineLevel="0" collapsed="false">
      <c r="A49" s="139"/>
      <c r="B49" s="144" t="s">
        <v>74</v>
      </c>
      <c r="C49" s="144" t="str">
        <f aca="false">IF(C16+C25=0,"",C16+C25)</f>
        <v/>
      </c>
      <c r="D49" s="86" t="n">
        <f aca="false">IF(D16+D25=0,0,D16+D25)</f>
        <v>0</v>
      </c>
      <c r="E49" s="87" t="n">
        <f aca="false">IF(E16+E25=0,0,E16+E25)</f>
        <v>0</v>
      </c>
      <c r="F49" s="88" t="n">
        <f aca="false">IF(F16+F25=0,0,F16+F25)</f>
        <v>0</v>
      </c>
      <c r="G49" s="87" t="n">
        <f aca="false">IF(G16+G25=0,0,G16+G25)</f>
        <v>0</v>
      </c>
      <c r="H49" s="88" t="n">
        <f aca="false">IF(H16+H25=0,0,H16+H25)</f>
        <v>0</v>
      </c>
      <c r="I49" s="87" t="n">
        <f aca="false">IF(I16+I25=0,0,I16+I25)</f>
        <v>0</v>
      </c>
      <c r="J49" s="88" t="n">
        <f aca="false">IF(J16+J25=0,0,J16+J25)</f>
        <v>0</v>
      </c>
      <c r="K49" s="87" t="n">
        <f aca="false">IF(K16+K25=0,0,K16+K25)</f>
        <v>0</v>
      </c>
      <c r="L49" s="88" t="n">
        <f aca="false">IF(L16+L25=0,0,L16+L25)</f>
        <v>0</v>
      </c>
      <c r="M49" s="89" t="n">
        <f aca="false">IF(M16+M25=0,0,M16+M25)</f>
        <v>0</v>
      </c>
      <c r="N49" s="89" t="n">
        <f aca="false">IF(N16+N25=0,0,N16+N25)</f>
        <v>0</v>
      </c>
      <c r="O49" s="90" t="n">
        <f aca="false">IF(O16+O25=0,0,O16+O25)</f>
        <v>0</v>
      </c>
      <c r="P49" s="91" t="n">
        <f aca="false">R49+S49</f>
        <v>0</v>
      </c>
      <c r="Q49" s="92" t="n">
        <f aca="false">IF(Q16+Q25=0,0,Q16+Q25)</f>
        <v>0</v>
      </c>
      <c r="R49" s="89" t="n">
        <f aca="false">IF(R16+R25=0,0,R16+R25)</f>
        <v>0</v>
      </c>
      <c r="S49" s="90" t="n">
        <f aca="false">IF(S16+S25=0,0,S16+S25)</f>
        <v>0</v>
      </c>
      <c r="T49" s="93" t="n">
        <f aca="false">IF(T16+T25=0,0,T16+T25)</f>
        <v>0</v>
      </c>
      <c r="U49" s="94" t="n">
        <f aca="false">IF(U16+U25=0,0,U16+U25)</f>
        <v>0</v>
      </c>
      <c r="V49" s="92" t="n">
        <f aca="false">IF(V16+V25=0,0,V16+V25)</f>
        <v>0</v>
      </c>
      <c r="W49" s="89" t="n">
        <f aca="false">IF(W16+W25=0,0,W16+W25)</f>
        <v>0</v>
      </c>
      <c r="X49" s="89" t="n">
        <f aca="false">IF(X16+X25=0,0,X16+X25)</f>
        <v>0</v>
      </c>
      <c r="Y49" s="89" t="n">
        <f aca="false">IF(Y16+Y25=0,0,Y16+Y25)</f>
        <v>0</v>
      </c>
      <c r="Z49" s="79" t="n">
        <f aca="false">IF(Z16+Z25=0,0,Z16+Z25)</f>
        <v>0</v>
      </c>
      <c r="AA49" s="95" t="n">
        <f aca="false">IF(AA16+AA25=0,0,AA16+AA25)</f>
        <v>0</v>
      </c>
      <c r="AB49" s="96" t="n">
        <f aca="false">IF(AB16+AB25=0,0,AB16+AB25)</f>
        <v>0</v>
      </c>
      <c r="AC49" s="89" t="n">
        <f aca="false">IF(AC16+AC25=0,0,AC16+AC25)</f>
        <v>0</v>
      </c>
      <c r="AD49" s="89" t="n">
        <f aca="false">IF(AD16+AD25=0,0,AD16+AD25)</f>
        <v>0</v>
      </c>
      <c r="AE49" s="97" t="n">
        <f aca="false">IF(AE16+AE25=0,0,AE16+AE25)</f>
        <v>0</v>
      </c>
      <c r="AF49" s="87" t="n">
        <f aca="false">IF(AF16+AF25=0,0,AF16+AF25)</f>
        <v>0</v>
      </c>
      <c r="AG49" s="95" t="n">
        <f aca="false">IF(AG16+AG25=0,0,AG16+AG25)</f>
        <v>0</v>
      </c>
      <c r="AH49" s="89" t="n">
        <f aca="false">IF(AH16+AH25=0,0,AH16+AH25)</f>
        <v>0</v>
      </c>
      <c r="AI49" s="89" t="n">
        <f aca="false">IF(AI16+AI25=0,0,AI16+AI25)</f>
        <v>0</v>
      </c>
      <c r="AJ49" s="89" t="n">
        <f aca="false">IF(AJ16+AJ25=0,0,AJ16+AJ25)</f>
        <v>0</v>
      </c>
      <c r="AK49" s="89" t="n">
        <f aca="false">IF(AK16+AK25=0,0,AK16+AK25)</f>
        <v>0</v>
      </c>
      <c r="AL49" s="97" t="n">
        <f aca="false">IF(AL16+AL25=0,0,AL16+AL25)</f>
        <v>0</v>
      </c>
      <c r="AM49" s="87" t="n">
        <f aca="false">IF(AM16+AM25=0,0,AM16+AM25)</f>
        <v>0</v>
      </c>
      <c r="AN49" s="95" t="n">
        <f aca="false">IF(AN16+AN25=0,0,AN16+AN25)</f>
        <v>0</v>
      </c>
      <c r="AO49" s="96" t="n">
        <f aca="false">IF(AO16+AO25=0,0,AO16+AO25)</f>
        <v>0</v>
      </c>
      <c r="AP49" s="89" t="n">
        <f aca="false">IF(AP16+AP25=0,0,AP16+AP25)</f>
        <v>0</v>
      </c>
      <c r="AQ49" s="89" t="n">
        <f aca="false">IF(AQ16+AQ25=0,0,AQ16+AQ25)</f>
        <v>0</v>
      </c>
      <c r="AR49" s="89" t="n">
        <f aca="false">IF(AR16+AR25=0,0,AR16+AR25)</f>
        <v>0</v>
      </c>
      <c r="AS49" s="89" t="n">
        <f aca="false">IF(AS16+AS25=0,0,AS16+AS25)</f>
        <v>0</v>
      </c>
      <c r="AT49" s="97" t="n">
        <f aca="false">IF(AT16+AT25=0,0,AT16+AT25)</f>
        <v>0</v>
      </c>
      <c r="AU49" s="90" t="n">
        <f aca="false">IF(AU16+AU25=0,0,AU16+AU25)</f>
        <v>0</v>
      </c>
      <c r="AV49" s="94" t="n">
        <f aca="false">IF(AV16+AV25=0,0,AV16+AV25)</f>
        <v>0</v>
      </c>
      <c r="AW49" s="96" t="n">
        <f aca="false">IF(AW16+AW25=0,0,AW16+AW25)</f>
        <v>0</v>
      </c>
      <c r="AX49" s="89" t="n">
        <f aca="false">IF(AX16+AX25=0,0,AX16+AX25)</f>
        <v>0</v>
      </c>
      <c r="AY49" s="89" t="n">
        <f aca="false">IF(AY16+AY25=0,0,AY16+AY25)</f>
        <v>0</v>
      </c>
      <c r="AZ49" s="90" t="n">
        <f aca="false">IF(AZ16+AZ25=0,0,AZ16+AZ25)</f>
        <v>0</v>
      </c>
      <c r="BA49" s="79" t="n">
        <f aca="false">IF(BA16+BA25=0,0,BA16+BA25)</f>
        <v>0</v>
      </c>
      <c r="BB49" s="98"/>
      <c r="BC49" s="145" t="str">
        <f aca="false">IF(COUNTA(BC16,BC25)&gt;0,(BC16+BC25)/COUNTA(BC16,BC25),"")</f>
        <v/>
      </c>
      <c r="BD49" s="146" t="str">
        <f aca="false">IF(COUNTA(BD16,BD25)&gt;0,(BD16+BD25)/COUNTA(BD16,BD25),"")</f>
        <v/>
      </c>
      <c r="BE49" s="146" t="str">
        <f aca="false">IF(COUNTA(BE16,BE25)&gt;0,(BE16+BE25)/COUNTA(BE16,BE25),"")</f>
        <v/>
      </c>
      <c r="BF49" s="146" t="str">
        <f aca="false">IF(COUNTA(BF16,BF25)&gt;0,(BF16+BF25)/COUNTA(BF16,BF25),"")</f>
        <v/>
      </c>
      <c r="BG49" s="146" t="str">
        <f aca="false">IF(COUNTA(BG16,BG25)&gt;0,(BG16+BG25)/COUNTA(BG16,BG25),"")</f>
        <v/>
      </c>
      <c r="BH49" s="146" t="str">
        <f aca="false">IF(COUNTA(BH16,BH25)&gt;0,(BH16+BH25)/COUNTA(BH16,BH25),"")</f>
        <v/>
      </c>
      <c r="BI49" s="146" t="str">
        <f aca="false">IF(COUNTA(BI16,BI25)&gt;0,(BI16+BI25)/COUNTA(BI16,BI25),"")</f>
        <v/>
      </c>
      <c r="BJ49" s="147" t="str">
        <f aca="false">IF(COUNTA(BJ16,BJ25)&gt;0,(BJ16+BJ25)/COUNTA(BJ16,BJ25),"")</f>
        <v/>
      </c>
    </row>
    <row r="50" customFormat="false" ht="13.2" hidden="false" customHeight="false" outlineLevel="0" collapsed="false">
      <c r="A50" s="139"/>
      <c r="B50" s="144" t="s">
        <v>75</v>
      </c>
      <c r="C50" s="144" t="str">
        <f aca="false">IF(C17+C26=0,"",C17+C26)</f>
        <v/>
      </c>
      <c r="D50" s="86" t="n">
        <f aca="false">IF(D17+D26=0,0,D17+D26)</f>
        <v>1531721</v>
      </c>
      <c r="E50" s="87" t="n">
        <f aca="false">IF(E17+E26=0,0,E17+E26)</f>
        <v>765861</v>
      </c>
      <c r="F50" s="88" t="n">
        <f aca="false">IF(F17+F26=0,0,F17+F26)</f>
        <v>70145</v>
      </c>
      <c r="G50" s="87" t="n">
        <f aca="false">IF(G17+G26=0,0,G17+G26)</f>
        <v>197849</v>
      </c>
      <c r="H50" s="88" t="n">
        <f aca="false">IF(H17+H26=0,0,H17+H26)</f>
        <v>1473145</v>
      </c>
      <c r="I50" s="87" t="n">
        <f aca="false">IF(I17+I26=0,0,I17+I26)</f>
        <v>736573</v>
      </c>
      <c r="J50" s="88" t="n">
        <f aca="false">IF(J17+J26=0,0,J17+J26)</f>
        <v>67910</v>
      </c>
      <c r="K50" s="87" t="n">
        <f aca="false">IF(K17+K26=0,0,K17+K26)</f>
        <v>183519</v>
      </c>
      <c r="L50" s="88" t="n">
        <f aca="false">IF(L17+L26=0,0,L17+L26)</f>
        <v>41</v>
      </c>
      <c r="M50" s="89" t="n">
        <f aca="false">IF(M17+M26=0,0,M17+M26)</f>
        <v>30</v>
      </c>
      <c r="N50" s="89" t="n">
        <f aca="false">IF(N17+N26=0,0,N17+N26)</f>
        <v>3</v>
      </c>
      <c r="O50" s="90" t="n">
        <f aca="false">IF(O17+O26=0,0,O17+O26)</f>
        <v>8</v>
      </c>
      <c r="P50" s="91" t="n">
        <f aca="false">R50+S50</f>
        <v>180</v>
      </c>
      <c r="Q50" s="92" t="n">
        <f aca="false">IF(Q17+Q26=0,0,Q17+Q26)</f>
        <v>180</v>
      </c>
      <c r="R50" s="89" t="n">
        <f aca="false">IF(R17+R26=0,0,R17+R26)</f>
        <v>60</v>
      </c>
      <c r="S50" s="90" t="n">
        <f aca="false">IF(S17+S26=0,0,S17+S26)</f>
        <v>120</v>
      </c>
      <c r="T50" s="93" t="n">
        <f aca="false">IF(T17+T26=0,0,T17+T26)</f>
        <v>0</v>
      </c>
      <c r="U50" s="94" t="n">
        <f aca="false">IF(U17+U26=0,0,U17+U26)</f>
        <v>180</v>
      </c>
      <c r="V50" s="92" t="n">
        <f aca="false">IF(V17+V26=0,0,V17+V26)</f>
        <v>180</v>
      </c>
      <c r="W50" s="89" t="n">
        <f aca="false">IF(W17+W26=0,0,W17+W26)</f>
        <v>120</v>
      </c>
      <c r="X50" s="89" t="n">
        <f aca="false">IF(X17+X26=0,0,X17+X26)</f>
        <v>60</v>
      </c>
      <c r="Y50" s="89" t="n">
        <f aca="false">IF(Y17+Y26=0,0,Y17+Y26)</f>
        <v>0</v>
      </c>
      <c r="Z50" s="79" t="n">
        <f aca="false">IF(Z17+Z26=0,0,Z17+Z26)</f>
        <v>0</v>
      </c>
      <c r="AA50" s="95" t="e">
        <f aca="false">IF(AA17+AA26=0,0,AA17+AA26)</f>
        <v>#VALUE!</v>
      </c>
      <c r="AB50" s="96" t="e">
        <f aca="false">IF(AB17+AB26=0,0,AB17+AB26)</f>
        <v>#VALUE!</v>
      </c>
      <c r="AC50" s="89" t="n">
        <f aca="false">IF(AC17+AC26=0,0,AC17+AC26)</f>
        <v>0</v>
      </c>
      <c r="AD50" s="89" t="n">
        <f aca="false">IF(AD17+AD26=0,0,AD17+AD26)</f>
        <v>0</v>
      </c>
      <c r="AE50" s="97" t="e">
        <f aca="false">IF(AE17+AE26=0,0,AE17+AE26)</f>
        <v>#VALUE!</v>
      </c>
      <c r="AF50" s="87" t="n">
        <f aca="false">IF(AF17+AF26=0,0,AF17+AF26)</f>
        <v>0</v>
      </c>
      <c r="AG50" s="95" t="e">
        <f aca="false">IF(AG17+AG26=0,0,AG17+AG26)</f>
        <v>#VALUE!</v>
      </c>
      <c r="AH50" s="89" t="e">
        <f aca="false">IF(AH17+AH26=0,0,AH17+AH26)</f>
        <v>#VALUE!</v>
      </c>
      <c r="AI50" s="89" t="n">
        <f aca="false">IF(AI17+AI26=0,0,AI17+AI26)</f>
        <v>0</v>
      </c>
      <c r="AJ50" s="89" t="n">
        <f aca="false">IF(AJ17+AJ26=0,0,AJ17+AJ26)</f>
        <v>0</v>
      </c>
      <c r="AK50" s="89" t="n">
        <f aca="false">IF(AK17+AK26=0,0,AK17+AK26)</f>
        <v>0</v>
      </c>
      <c r="AL50" s="97" t="e">
        <f aca="false">IF(AL17+AL26=0,0,AL17+AL26)</f>
        <v>#VALUE!</v>
      </c>
      <c r="AM50" s="87" t="n">
        <f aca="false">IF(AM17+AM26=0,0,AM17+AM26)</f>
        <v>0</v>
      </c>
      <c r="AN50" s="95" t="n">
        <f aca="false">IF(AN17+AN26=0,0,AN17+AN26)</f>
        <v>0</v>
      </c>
      <c r="AO50" s="96" t="n">
        <f aca="false">IF(AO17+AO26=0,0,AO17+AO26)</f>
        <v>0</v>
      </c>
      <c r="AP50" s="89" t="n">
        <f aca="false">IF(AP17+AP26=0,0,AP17+AP26)</f>
        <v>0</v>
      </c>
      <c r="AQ50" s="89" t="n">
        <f aca="false">IF(AQ17+AQ26=0,0,AQ17+AQ26)</f>
        <v>0</v>
      </c>
      <c r="AR50" s="89" t="n">
        <f aca="false">IF(AR17+AR26=0,0,AR17+AR26)</f>
        <v>0</v>
      </c>
      <c r="AS50" s="89" t="n">
        <f aca="false">IF(AS17+AS26=0,0,AS17+AS26)</f>
        <v>0</v>
      </c>
      <c r="AT50" s="97" t="n">
        <f aca="false">IF(AT17+AT26=0,0,AT17+AT26)</f>
        <v>0</v>
      </c>
      <c r="AU50" s="90" t="n">
        <f aca="false">IF(AU17+AU26=0,0,AU17+AU26)</f>
        <v>0</v>
      </c>
      <c r="AV50" s="94" t="n">
        <f aca="false">IF(AV17+AV26=0,0,AV17+AV26)</f>
        <v>180</v>
      </c>
      <c r="AW50" s="96" t="n">
        <f aca="false">IF(AW17+AW26=0,0,AW17+AW26)</f>
        <v>0</v>
      </c>
      <c r="AX50" s="89" t="n">
        <f aca="false">IF(AX17+AX26=0,0,AX17+AX26)</f>
        <v>0</v>
      </c>
      <c r="AY50" s="89" t="n">
        <f aca="false">IF(AY17+AY26=0,0,AY17+AY26)</f>
        <v>0</v>
      </c>
      <c r="AZ50" s="90" t="n">
        <f aca="false">IF(AZ17+AZ26=0,0,AZ17+AZ26)</f>
        <v>0</v>
      </c>
      <c r="BA50" s="79" t="n">
        <f aca="false">IF(BA17+BA26=0,0,BA17+BA26)</f>
        <v>0</v>
      </c>
      <c r="BB50" s="98"/>
      <c r="BC50" s="145" t="n">
        <f aca="false">IF(COUNTA(BC17,BC26)&gt;0,(BC17+BC26)/COUNTA(BC17,BC26),"")</f>
        <v>0</v>
      </c>
      <c r="BD50" s="146" t="n">
        <f aca="false">IF(COUNTA(BD17,BD26)&gt;0,(BD17+BD26)/COUNTA(BD17,BD26),"")</f>
        <v>1</v>
      </c>
      <c r="BE50" s="146" t="n">
        <f aca="false">IF(COUNTA(BE17,BE26)&gt;0,(BE17+BE26)/COUNTA(BE17,BE26),"")</f>
        <v>0</v>
      </c>
      <c r="BF50" s="146" t="n">
        <f aca="false">IF(COUNTA(BF17,BF26)&gt;0,(BF17+BF26)/COUNTA(BF17,BF26),"")</f>
        <v>0</v>
      </c>
      <c r="BG50" s="146" t="n">
        <f aca="false">IF(COUNTA(BG17,BG26)&gt;0,(BG17+BG26)/COUNTA(BG17,BG26),"")</f>
        <v>0</v>
      </c>
      <c r="BH50" s="146" t="n">
        <f aca="false">IF(COUNTA(BH17,BH26)&gt;0,(BH17+BH26)/COUNTA(BH17,BH26),"")</f>
        <v>1</v>
      </c>
      <c r="BI50" s="146" t="n">
        <f aca="false">IF(COUNTA(BI17,BI26)&gt;0,(BI17+BI26)/COUNTA(BI17,BI26),"")</f>
        <v>0</v>
      </c>
      <c r="BJ50" s="147" t="n">
        <f aca="false">IF(COUNTA(BJ17,BJ26)&gt;0,(BJ17+BJ26)/COUNTA(BJ17,BJ26),"")</f>
        <v>1</v>
      </c>
    </row>
    <row r="51" customFormat="false" ht="13.2" hidden="false" customHeight="false" outlineLevel="0" collapsed="false">
      <c r="A51" s="139"/>
      <c r="B51" s="144" t="s">
        <v>76</v>
      </c>
      <c r="C51" s="144" t="str">
        <f aca="false">IF(C18+C27=0,"",C18+C27)</f>
        <v/>
      </c>
      <c r="D51" s="86" t="n">
        <f aca="false">IF(D18+D27=0,0,D18+D27)</f>
        <v>0</v>
      </c>
      <c r="E51" s="87" t="n">
        <f aca="false">IF(E18+E27=0,0,E18+E27)</f>
        <v>0</v>
      </c>
      <c r="F51" s="88" t="n">
        <f aca="false">IF(F18+F27=0,0,F18+F27)</f>
        <v>0</v>
      </c>
      <c r="G51" s="87" t="n">
        <f aca="false">IF(G18+G27=0,0,G18+G27)</f>
        <v>0</v>
      </c>
      <c r="H51" s="88" t="n">
        <f aca="false">IF(H18+H27=0,0,H18+H27)</f>
        <v>0</v>
      </c>
      <c r="I51" s="87" t="n">
        <f aca="false">IF(I18+I27=0,0,I18+I27)</f>
        <v>0</v>
      </c>
      <c r="J51" s="88" t="n">
        <f aca="false">IF(J18+J27=0,0,J18+J27)</f>
        <v>0</v>
      </c>
      <c r="K51" s="87" t="n">
        <f aca="false">IF(K18+K27=0,0,K18+K27)</f>
        <v>0</v>
      </c>
      <c r="L51" s="88" t="n">
        <f aca="false">IF(L18+L27=0,0,L18+L27)</f>
        <v>0</v>
      </c>
      <c r="M51" s="89" t="n">
        <f aca="false">IF(M18+M27=0,0,M18+M27)</f>
        <v>0</v>
      </c>
      <c r="N51" s="89" t="n">
        <f aca="false">IF(N18+N27=0,0,N18+N27)</f>
        <v>0</v>
      </c>
      <c r="O51" s="90" t="n">
        <f aca="false">IF(O18+O27=0,0,O18+O27)</f>
        <v>0</v>
      </c>
      <c r="P51" s="91" t="n">
        <f aca="false">R51+S51</f>
        <v>0</v>
      </c>
      <c r="Q51" s="92" t="n">
        <f aca="false">IF(Q18+Q27=0,0,Q18+Q27)</f>
        <v>0</v>
      </c>
      <c r="R51" s="89" t="n">
        <f aca="false">IF(R18+R27=0,0,R18+R27)</f>
        <v>0</v>
      </c>
      <c r="S51" s="90" t="n">
        <f aca="false">IF(S18+S27=0,0,S18+S27)</f>
        <v>0</v>
      </c>
      <c r="T51" s="93" t="n">
        <f aca="false">IF(T18+T27=0,0,T18+T27)</f>
        <v>0</v>
      </c>
      <c r="U51" s="94" t="n">
        <f aca="false">IF(U18+U27=0,0,U18+U27)</f>
        <v>0</v>
      </c>
      <c r="V51" s="92" t="n">
        <f aca="false">IF(V18+V27=0,0,V18+V27)</f>
        <v>0</v>
      </c>
      <c r="W51" s="89" t="n">
        <f aca="false">IF(W18+W27=0,0,W18+W27)</f>
        <v>0</v>
      </c>
      <c r="X51" s="89" t="n">
        <f aca="false">IF(X18+X27=0,0,X18+X27)</f>
        <v>0</v>
      </c>
      <c r="Y51" s="89" t="n">
        <f aca="false">IF(Y18+Y27=0,0,Y18+Y27)</f>
        <v>0</v>
      </c>
      <c r="Z51" s="79" t="n">
        <f aca="false">IF(Z18+Z27=0,0,Z18+Z27)</f>
        <v>0</v>
      </c>
      <c r="AA51" s="95" t="e">
        <f aca="false">IF(AA18+AA27=0,0,AA18+AA27)</f>
        <v>#VALUE!</v>
      </c>
      <c r="AB51" s="96" t="e">
        <f aca="false">IF(AB18+AB27=0,0,AB18+AB27)</f>
        <v>#VALUE!</v>
      </c>
      <c r="AC51" s="89" t="n">
        <f aca="false">IF(AC18+AC27=0,0,AC18+AC27)</f>
        <v>0</v>
      </c>
      <c r="AD51" s="89" t="n">
        <f aca="false">IF(AD18+AD27=0,0,AD18+AD27)</f>
        <v>0</v>
      </c>
      <c r="AE51" s="97" t="e">
        <f aca="false">IF(AE18+AE27=0,0,AE18+AE27)</f>
        <v>#VALUE!</v>
      </c>
      <c r="AF51" s="87" t="n">
        <f aca="false">IF(AF18+AF27=0,0,AF18+AF27)</f>
        <v>0</v>
      </c>
      <c r="AG51" s="95" t="n">
        <f aca="false">IF(AG18+AG27=0,0,AG18+AG27)</f>
        <v>0</v>
      </c>
      <c r="AH51" s="89" t="n">
        <f aca="false">IF(AH18+AH27=0,0,AH18+AH27)</f>
        <v>0</v>
      </c>
      <c r="AI51" s="89" t="n">
        <f aca="false">IF(AI18+AI27=0,0,AI18+AI27)</f>
        <v>0</v>
      </c>
      <c r="AJ51" s="89" t="n">
        <f aca="false">IF(AJ18+AJ27=0,0,AJ18+AJ27)</f>
        <v>0</v>
      </c>
      <c r="AK51" s="89" t="n">
        <f aca="false">IF(AK18+AK27=0,0,AK18+AK27)</f>
        <v>0</v>
      </c>
      <c r="AL51" s="97" t="n">
        <f aca="false">IF(AL18+AL27=0,0,AL18+AL27)</f>
        <v>0</v>
      </c>
      <c r="AM51" s="87" t="n">
        <f aca="false">IF(AM18+AM27=0,0,AM18+AM27)</f>
        <v>0</v>
      </c>
      <c r="AN51" s="95" t="n">
        <f aca="false">IF(AN18+AN27=0,0,AN18+AN27)</f>
        <v>0</v>
      </c>
      <c r="AO51" s="96" t="n">
        <f aca="false">IF(AO18+AO27=0,0,AO18+AO27)</f>
        <v>0</v>
      </c>
      <c r="AP51" s="89" t="n">
        <f aca="false">IF(AP18+AP27=0,0,AP18+AP27)</f>
        <v>0</v>
      </c>
      <c r="AQ51" s="89" t="n">
        <f aca="false">IF(AQ18+AQ27=0,0,AQ18+AQ27)</f>
        <v>0</v>
      </c>
      <c r="AR51" s="89" t="n">
        <f aca="false">IF(AR18+AR27=0,0,AR18+AR27)</f>
        <v>0</v>
      </c>
      <c r="AS51" s="89" t="n">
        <f aca="false">IF(AS18+AS27=0,0,AS18+AS27)</f>
        <v>0</v>
      </c>
      <c r="AT51" s="97" t="n">
        <f aca="false">IF(AT18+AT27=0,0,AT18+AT27)</f>
        <v>0</v>
      </c>
      <c r="AU51" s="90" t="n">
        <f aca="false">IF(AU18+AU27=0,0,AU18+AU27)</f>
        <v>0</v>
      </c>
      <c r="AV51" s="94" t="n">
        <f aca="false">IF(AV18+AV27=0,0,AV18+AV27)</f>
        <v>0</v>
      </c>
      <c r="AW51" s="96" t="n">
        <f aca="false">IF(AW18+AW27=0,0,AW18+AW27)</f>
        <v>0</v>
      </c>
      <c r="AX51" s="89" t="n">
        <f aca="false">IF(AX18+AX27=0,0,AX18+AX27)</f>
        <v>0</v>
      </c>
      <c r="AY51" s="89" t="n">
        <f aca="false">IF(AY18+AY27=0,0,AY18+AY27)</f>
        <v>0</v>
      </c>
      <c r="AZ51" s="90" t="n">
        <f aca="false">IF(AZ18+AZ27=0,0,AZ18+AZ27)</f>
        <v>0</v>
      </c>
      <c r="BA51" s="79" t="n">
        <f aca="false">IF(BA18+BA27=0,0,BA18+BA27)</f>
        <v>0</v>
      </c>
      <c r="BB51" s="98"/>
      <c r="BC51" s="145" t="str">
        <f aca="false">IF(COUNTA(BC18,BC27)&gt;0,(BC18+BC27)/COUNTA(BC18,BC27),"")</f>
        <v/>
      </c>
      <c r="BD51" s="146" t="str">
        <f aca="false">IF(COUNTA(BD18,BD27)&gt;0,(BD18+BD27)/COUNTA(BD18,BD27),"")</f>
        <v/>
      </c>
      <c r="BE51" s="146" t="str">
        <f aca="false">IF(COUNTA(BE18,BE27)&gt;0,(BE18+BE27)/COUNTA(BE18,BE27),"")</f>
        <v/>
      </c>
      <c r="BF51" s="146" t="str">
        <f aca="false">IF(COUNTA(BF18,BF27)&gt;0,(BF18+BF27)/COUNTA(BF18,BF27),"")</f>
        <v/>
      </c>
      <c r="BG51" s="146" t="str">
        <f aca="false">IF(COUNTA(BG18,BG27)&gt;0,(BG18+BG27)/COUNTA(BG18,BG27),"")</f>
        <v/>
      </c>
      <c r="BH51" s="146" t="str">
        <f aca="false">IF(COUNTA(BH18,BH27)&gt;0,(BH18+BH27)/COUNTA(BH18,BH27),"")</f>
        <v/>
      </c>
      <c r="BI51" s="146" t="str">
        <f aca="false">IF(COUNTA(BI18,BI27)&gt;0,(BI18+BI27)/COUNTA(BI18,BI27),"")</f>
        <v/>
      </c>
      <c r="BJ51" s="147" t="str">
        <f aca="false">IF(COUNTA(BJ18,BJ27)&gt;0,(BJ18+BJ27)/COUNTA(BJ18,BJ27),"")</f>
        <v/>
      </c>
    </row>
    <row r="52" customFormat="false" ht="13.8" hidden="false" customHeight="false" outlineLevel="0" collapsed="false">
      <c r="A52" s="139"/>
      <c r="B52" s="148" t="s">
        <v>77</v>
      </c>
      <c r="C52" s="149" t="str">
        <f aca="false">IF(C19+C28=0,"",C19+C28)</f>
        <v/>
      </c>
      <c r="D52" s="104" t="n">
        <f aca="false">IF(D19+D28=0,0,D19+D28)</f>
        <v>252289</v>
      </c>
      <c r="E52" s="105" t="n">
        <f aca="false">IF(E19+E28=0,0,E19+E28)</f>
        <v>126145</v>
      </c>
      <c r="F52" s="106" t="n">
        <f aca="false">IF(F19+F28=0,0,F19+F28)</f>
        <v>12555</v>
      </c>
      <c r="G52" s="105" t="n">
        <f aca="false">IF(G19+G28=0,0,G19+G28)</f>
        <v>19256</v>
      </c>
      <c r="H52" s="106" t="n">
        <f aca="false">IF(H19+H28=0,0,H19+H28)</f>
        <v>123324</v>
      </c>
      <c r="I52" s="105" t="n">
        <f aca="false">IF(I19+I28=0,0,I19+I28)</f>
        <v>61662</v>
      </c>
      <c r="J52" s="106" t="n">
        <f aca="false">IF(J19+J28=0,0,J19+J28)</f>
        <v>12555</v>
      </c>
      <c r="K52" s="105" t="n">
        <f aca="false">IF(K19+K28=0,0,K19+K28)</f>
        <v>19070</v>
      </c>
      <c r="L52" s="106" t="n">
        <f aca="false">IF(L19+L28=0,0,L19+L28)</f>
        <v>12</v>
      </c>
      <c r="M52" s="124" t="n">
        <f aca="false">IF(M19+M28=0,0,M19+M28)</f>
        <v>10</v>
      </c>
      <c r="N52" s="124" t="n">
        <f aca="false">IF(N19+N28=0,0,N19+N28)</f>
        <v>1</v>
      </c>
      <c r="O52" s="125" t="n">
        <f aca="false">IF(O19+O28=0,0,O19+O28)</f>
        <v>1</v>
      </c>
      <c r="P52" s="126" t="n">
        <f aca="false">R52+S52</f>
        <v>800</v>
      </c>
      <c r="Q52" s="127" t="n">
        <f aca="false">IF(Q19+Q28=0,0,Q19+Q28)</f>
        <v>800</v>
      </c>
      <c r="R52" s="124" t="n">
        <f aca="false">IF(R19+R28=0,0,R19+R28)</f>
        <v>400</v>
      </c>
      <c r="S52" s="125" t="n">
        <f aca="false">IF(S19+S28=0,0,S19+S28)</f>
        <v>400</v>
      </c>
      <c r="T52" s="128" t="n">
        <f aca="false">IF(T19+T28=0,0,T19+T28)</f>
        <v>0</v>
      </c>
      <c r="U52" s="129" t="n">
        <f aca="false">IF(U19+U28=0,0,U19+U28)</f>
        <v>800</v>
      </c>
      <c r="V52" s="127" t="n">
        <f aca="false">IF(V19+V28=0,0,V19+V28)</f>
        <v>0</v>
      </c>
      <c r="W52" s="124" t="n">
        <f aca="false">IF(W19+W28=0,0,W19+W28)</f>
        <v>0</v>
      </c>
      <c r="X52" s="124" t="n">
        <f aca="false">IF(X19+X28=0,0,X19+X28)</f>
        <v>0</v>
      </c>
      <c r="Y52" s="124" t="n">
        <f aca="false">IF(Y19+Y28=0,0,Y19+Y28)</f>
        <v>0</v>
      </c>
      <c r="Z52" s="130" t="n">
        <f aca="false">IF(Z19+Z28=0,0,Z19+Z28)</f>
        <v>0</v>
      </c>
      <c r="AA52" s="131" t="e">
        <f aca="false">IF(AA19+AA28=0,0,AA19+AA28)</f>
        <v>#VALUE!</v>
      </c>
      <c r="AB52" s="132" t="e">
        <f aca="false">IF(AB19+AB28=0,0,AB19+AB28)</f>
        <v>#VALUE!</v>
      </c>
      <c r="AC52" s="124" t="n">
        <f aca="false">IF(AC19+AC28=0,0,AC19+AC28)</f>
        <v>0</v>
      </c>
      <c r="AD52" s="124" t="n">
        <f aca="false">IF(AD19+AD28=0,0,AD19+AD28)</f>
        <v>800</v>
      </c>
      <c r="AE52" s="133" t="e">
        <f aca="false">IF(AE19+AE28=0,0,AE19+AE28)</f>
        <v>#VALUE!</v>
      </c>
      <c r="AF52" s="105" t="n">
        <f aca="false">IF(AF19+AF28=0,0,AF19+AF28)</f>
        <v>0</v>
      </c>
      <c r="AG52" s="131" t="e">
        <f aca="false">IF(AG19+AG28=0,0,AG19+AG28)</f>
        <v>#VALUE!</v>
      </c>
      <c r="AH52" s="124" t="e">
        <f aca="false">IF(AH19+AH28=0,0,AH19+AH28)</f>
        <v>#VALUE!</v>
      </c>
      <c r="AI52" s="124" t="n">
        <f aca="false">IF(AI19+AI28=0,0,AI19+AI28)</f>
        <v>0</v>
      </c>
      <c r="AJ52" s="124" t="n">
        <f aca="false">IF(AJ19+AJ28=0,0,AJ19+AJ28)</f>
        <v>0</v>
      </c>
      <c r="AK52" s="124" t="n">
        <f aca="false">IF(AK19+AK28=0,0,AK19+AK28)</f>
        <v>0</v>
      </c>
      <c r="AL52" s="133" t="e">
        <f aca="false">IF(AL19+AL28=0,0,AL19+AL28)</f>
        <v>#VALUE!</v>
      </c>
      <c r="AM52" s="105" t="n">
        <f aca="false">IF(AM19+AM28=0,0,AM19+AM28)</f>
        <v>0</v>
      </c>
      <c r="AN52" s="131" t="n">
        <f aca="false">IF(AN19+AN28=0,0,AN19+AN28)</f>
        <v>0</v>
      </c>
      <c r="AO52" s="132" t="n">
        <f aca="false">IF(AO19+AO28=0,0,AO19+AO28)</f>
        <v>0</v>
      </c>
      <c r="AP52" s="124" t="n">
        <f aca="false">IF(AP19+AP28=0,0,AP19+AP28)</f>
        <v>0</v>
      </c>
      <c r="AQ52" s="124" t="n">
        <f aca="false">IF(AQ19+AQ28=0,0,AQ19+AQ28)</f>
        <v>0</v>
      </c>
      <c r="AR52" s="124" t="n">
        <f aca="false">IF(AR19+AR28=0,0,AR19+AR28)</f>
        <v>0</v>
      </c>
      <c r="AS52" s="124" t="n">
        <f aca="false">IF(AS19+AS28=0,0,AS19+AS28)</f>
        <v>0</v>
      </c>
      <c r="AT52" s="133" t="n">
        <f aca="false">IF(AT19+AT28=0,0,AT19+AT28)</f>
        <v>0</v>
      </c>
      <c r="AU52" s="125" t="n">
        <f aca="false">IF(AU19+AU28=0,0,AU19+AU28)</f>
        <v>0</v>
      </c>
      <c r="AV52" s="129" t="n">
        <f aca="false">IF(AV19+AV28=0,0,AV19+AV28)</f>
        <v>800</v>
      </c>
      <c r="AW52" s="132" t="n">
        <f aca="false">IF(AW19+AW28=0,0,AW19+AW28)</f>
        <v>0</v>
      </c>
      <c r="AX52" s="124" t="n">
        <f aca="false">IF(AX19+AX28=0,0,AX19+AX28)</f>
        <v>0</v>
      </c>
      <c r="AY52" s="124" t="n">
        <f aca="false">IF(AY19+AY28=0,0,AY19+AY28)</f>
        <v>0</v>
      </c>
      <c r="AZ52" s="125" t="n">
        <f aca="false">IF(AZ19+AZ28=0,0,AZ19+AZ28)</f>
        <v>0</v>
      </c>
      <c r="BA52" s="130" t="n">
        <f aca="false">IF(BA19+BA28=0,0,BA19+BA28)</f>
        <v>0</v>
      </c>
      <c r="BB52" s="119"/>
      <c r="BC52" s="150" t="n">
        <f aca="false">IF(COUNTA(BC19,BC28)&gt;0,(BC19+BC28)/COUNTA(BC19,BC28),"")</f>
        <v>1</v>
      </c>
      <c r="BD52" s="151" t="n">
        <f aca="false">IF(COUNTA(BD19,BD28)&gt;0,(BD19+BD28)/COUNTA(BD19,BD28),"")</f>
        <v>0</v>
      </c>
      <c r="BE52" s="151" t="n">
        <f aca="false">IF(COUNTA(BE19,BE28)&gt;0,(BE19+BE28)/COUNTA(BE19,BE28),"")</f>
        <v>0</v>
      </c>
      <c r="BF52" s="151" t="n">
        <f aca="false">IF(COUNTA(BF19,BF28)&gt;0,(BF19+BF28)/COUNTA(BF19,BF28),"")</f>
        <v>0</v>
      </c>
      <c r="BG52" s="151" t="n">
        <f aca="false">IF(COUNTA(BG19,BG28)&gt;0,(BG19+BG28)/COUNTA(BG19,BG28),"")</f>
        <v>0</v>
      </c>
      <c r="BH52" s="151" t="n">
        <f aca="false">IF(COUNTA(BH19,BH28)&gt;0,(BH19+BH28)/COUNTA(BH19,BH28),"")</f>
        <v>0</v>
      </c>
      <c r="BI52" s="151" t="n">
        <f aca="false">IF(COUNTA(BI19,BI28)&gt;0,(BI19+BI28)/COUNTA(BI19,BI28),"")</f>
        <v>0</v>
      </c>
      <c r="BJ52" s="152" t="n">
        <f aca="false">IF(COUNTA(BJ19,BJ28)&gt;0,(BJ19+BJ28)/COUNTA(BJ19,BJ28),"")</f>
        <v>0</v>
      </c>
    </row>
    <row r="53" customFormat="false" ht="14.4" hidden="false" customHeight="false" outlineLevel="0" collapsed="false">
      <c r="A53" s="153" t="s">
        <v>81</v>
      </c>
      <c r="B53" s="153"/>
      <c r="C53" s="154"/>
      <c r="D53" s="155" t="n">
        <f aca="false">SUM(D44:D52)</f>
        <v>3330394</v>
      </c>
      <c r="E53" s="156" t="n">
        <f aca="false">SUM(E44:E52)</f>
        <v>1665198</v>
      </c>
      <c r="F53" s="156" t="n">
        <f aca="false">SUM(F44:F52)</f>
        <v>147676</v>
      </c>
      <c r="G53" s="156" t="n">
        <f aca="false">SUM(G44:G52)</f>
        <v>610604</v>
      </c>
      <c r="H53" s="156" t="n">
        <f aca="false">SUM(H44:H52)</f>
        <v>2934420</v>
      </c>
      <c r="I53" s="156" t="n">
        <f aca="false">SUM(I44:I52)</f>
        <v>1467211</v>
      </c>
      <c r="J53" s="156" t="n">
        <f aca="false">SUM(J44:J52)</f>
        <v>145200</v>
      </c>
      <c r="K53" s="156" t="n">
        <f aca="false">SUM(K44:K52)</f>
        <v>594764</v>
      </c>
      <c r="L53" s="156" t="n">
        <f aca="false">SUM(L44:L52)</f>
        <v>132</v>
      </c>
      <c r="M53" s="156" t="n">
        <f aca="false">SUM(M44:M52)</f>
        <v>110</v>
      </c>
      <c r="N53" s="156" t="n">
        <f aca="false">SUM(N44:N52)</f>
        <v>11</v>
      </c>
      <c r="O53" s="156" t="n">
        <f aca="false">SUM(O44:O52)</f>
        <v>11</v>
      </c>
      <c r="P53" s="156" t="n">
        <f aca="false">R53+S53</f>
        <v>1230</v>
      </c>
      <c r="Q53" s="156" t="n">
        <f aca="false">SUM(Q44:Q52)</f>
        <v>1230</v>
      </c>
      <c r="R53" s="156" t="n">
        <f aca="false">SUM(R44:R52)</f>
        <v>540</v>
      </c>
      <c r="S53" s="156" t="n">
        <f aca="false">SUM(S44:S52)</f>
        <v>690</v>
      </c>
      <c r="T53" s="156" t="n">
        <f aca="false">SUM(T44:T52)</f>
        <v>0</v>
      </c>
      <c r="U53" s="157" t="n">
        <f aca="false">SUM(U44:U52)</f>
        <v>1230</v>
      </c>
      <c r="V53" s="156" t="n">
        <f aca="false">SUM(V44:V52)</f>
        <v>430</v>
      </c>
      <c r="W53" s="156" t="n">
        <f aca="false">SUM(W44:W52)</f>
        <v>370</v>
      </c>
      <c r="X53" s="156" t="n">
        <f aca="false">SUM(X44:X52)</f>
        <v>60</v>
      </c>
      <c r="Y53" s="156" t="n">
        <f aca="false">SUM(Y44:Y52)</f>
        <v>0</v>
      </c>
      <c r="Z53" s="156" t="n">
        <f aca="false">SUM(Z44:Z52)</f>
        <v>0</v>
      </c>
      <c r="AA53" s="156" t="e">
        <f aca="false">SUM(AA44:AA52)</f>
        <v>#VALUE!</v>
      </c>
      <c r="AB53" s="156" t="e">
        <f aca="false">SUM(AB44:AB52)</f>
        <v>#VALUE!</v>
      </c>
      <c r="AC53" s="156" t="n">
        <f aca="false">SUM(AC44:AC52)</f>
        <v>0</v>
      </c>
      <c r="AD53" s="156" t="n">
        <f aca="false">SUM(AD44:AD52)</f>
        <v>800</v>
      </c>
      <c r="AE53" s="156" t="e">
        <f aca="false">SUM(AE44:AE52)</f>
        <v>#VALUE!</v>
      </c>
      <c r="AF53" s="156" t="n">
        <f aca="false">SUM(AF44:AF52)</f>
        <v>0</v>
      </c>
      <c r="AG53" s="156" t="e">
        <f aca="false">SUM(AG44:AG52)</f>
        <v>#VALUE!</v>
      </c>
      <c r="AH53" s="156" t="e">
        <f aca="false">SUM(AH44:AH52)</f>
        <v>#VALUE!</v>
      </c>
      <c r="AI53" s="156" t="n">
        <f aca="false">SUM(AI44:AI52)</f>
        <v>0</v>
      </c>
      <c r="AJ53" s="156" t="n">
        <f aca="false">SUM(AJ44:AJ52)</f>
        <v>0</v>
      </c>
      <c r="AK53" s="156" t="n">
        <f aca="false">SUM(AK44:AK52)</f>
        <v>20</v>
      </c>
      <c r="AL53" s="156" t="e">
        <f aca="false">SUM(AL44:AL52)</f>
        <v>#VALUE!</v>
      </c>
      <c r="AM53" s="156" t="n">
        <f aca="false">SUM(AM44:AM52)</f>
        <v>0</v>
      </c>
      <c r="AN53" s="156" t="n">
        <f aca="false">SUM(AN44:AN52)</f>
        <v>0</v>
      </c>
      <c r="AO53" s="156" t="n">
        <f aca="false">SUM(AO44:AO52)</f>
        <v>0</v>
      </c>
      <c r="AP53" s="156" t="n">
        <f aca="false">SUM(AP44:AP52)</f>
        <v>0</v>
      </c>
      <c r="AQ53" s="156" t="n">
        <f aca="false">SUM(AQ44:AQ52)</f>
        <v>0</v>
      </c>
      <c r="AR53" s="156" t="n">
        <f aca="false">SUM(AR44:AR52)</f>
        <v>0</v>
      </c>
      <c r="AS53" s="156" t="n">
        <f aca="false">SUM(AS44:AS52)</f>
        <v>0</v>
      </c>
      <c r="AT53" s="156" t="n">
        <f aca="false">SUM(AT44:AT52)</f>
        <v>0</v>
      </c>
      <c r="AU53" s="156" t="n">
        <f aca="false">SUM(AU44:AU52)</f>
        <v>0</v>
      </c>
      <c r="AV53" s="156" t="n">
        <f aca="false">SUM(AV44:AV52)</f>
        <v>1020</v>
      </c>
      <c r="AW53" s="156" t="n">
        <f aca="false">SUM(AW44:AW52)</f>
        <v>0</v>
      </c>
      <c r="AX53" s="156" t="n">
        <f aca="false">SUM(AX44:AX52)</f>
        <v>40</v>
      </c>
      <c r="AY53" s="156" t="n">
        <f aca="false">SUM(AY44:AY52)</f>
        <v>0</v>
      </c>
      <c r="AZ53" s="158" t="n">
        <f aca="false">SUM(AZ44:AZ52)</f>
        <v>0</v>
      </c>
      <c r="BA53" s="159" t="n">
        <f aca="false">SUM(BA44:BA52)</f>
        <v>0</v>
      </c>
      <c r="BB53" s="160" t="str">
        <f aca="false">IF(COUNTIF(BB44:BB52,"&gt;=0")=0,"",SUM(BB44:BB52)/COUNTIF(BB44:BB52,"&gt;=0"))</f>
        <v/>
      </c>
      <c r="BC53" s="161" t="n">
        <f aca="false">IF(COUNTIF(BC44:BC52,"&gt;=0")=0,"",SUM(BC44:BC52)/COUNTIF(BC44:BC52,"&gt;=0"))</f>
        <v>0.333333333333333</v>
      </c>
      <c r="BD53" s="162" t="n">
        <f aca="false">IF(COUNTIF(BD44:BD52,"&gt;=0")=0,"",SUM(BD44:BD52)/COUNTIF(BD44:BD52,"&gt;=0"))</f>
        <v>0.333333333333333</v>
      </c>
      <c r="BE53" s="162" t="n">
        <f aca="false">IF(COUNTIF(BE44:BE52,"&gt;=0")=0,"",SUM(BE44:BE52)/COUNTIF(BE44:BE52,"&gt;=0"))</f>
        <v>0</v>
      </c>
      <c r="BF53" s="162" t="n">
        <f aca="false">IF(COUNTIF(BF44:BF52,"&gt;=0")=0,"",SUM(BF44:BF52)/COUNTIF(BF44:BF52,"&gt;=0"))</f>
        <v>0</v>
      </c>
      <c r="BG53" s="162" t="n">
        <f aca="false">IF(COUNTIF(BG44:BG52,"&gt;=0")=0,"",SUM(BG44:BG52)/COUNTIF(BG44:BG52,"&gt;=0"))</f>
        <v>0</v>
      </c>
      <c r="BH53" s="162" t="n">
        <f aca="false">IF(COUNTIF(BH44:BH52,"&gt;=0")=0,"",SUM(BH44:BH52)/COUNTIF(BH44:BH52,"&gt;=0"))</f>
        <v>0.666666666666667</v>
      </c>
      <c r="BI53" s="162" t="n">
        <f aca="false">IF(COUNTIF(BI44:BI52,"&gt;=0")=0,"",SUM(BI44:BI52)/COUNTIF(BI44:BI52,"&gt;=0"))</f>
        <v>0</v>
      </c>
      <c r="BJ53" s="163" t="n">
        <f aca="false">IF(COUNTIF(BJ44:BJ52,"&gt;=0")=0,"",SUM(BJ44:BJ52)/COUNTIF(BJ44:BJ52,"&gt;=0"))</f>
        <v>0.666666666666667</v>
      </c>
    </row>
  </sheetData>
  <mergeCells count="62">
    <mergeCell ref="G4:H4"/>
    <mergeCell ref="E6:F6"/>
    <mergeCell ref="I6:J6"/>
    <mergeCell ref="E7:F7"/>
    <mergeCell ref="I7:J7"/>
    <mergeCell ref="X7:BC7"/>
    <mergeCell ref="BD7:BK7"/>
    <mergeCell ref="L8:T8"/>
    <mergeCell ref="A9:A10"/>
    <mergeCell ref="B9:B10"/>
    <mergeCell ref="C9:C10"/>
    <mergeCell ref="D9:E9"/>
    <mergeCell ref="F9:G9"/>
    <mergeCell ref="H9:I9"/>
    <mergeCell ref="J9:K9"/>
    <mergeCell ref="L9:O9"/>
    <mergeCell ref="P9:T9"/>
    <mergeCell ref="V9:V10"/>
    <mergeCell ref="W9:W10"/>
    <mergeCell ref="X9:X10"/>
    <mergeCell ref="Y9:Y10"/>
    <mergeCell ref="Z9:Z10"/>
    <mergeCell ref="AA9:AA10"/>
    <mergeCell ref="AB9:AB10"/>
    <mergeCell ref="AC9:AC10"/>
    <mergeCell ref="AD9:AD10"/>
    <mergeCell ref="AE9:AE10"/>
    <mergeCell ref="AF9:AF10"/>
    <mergeCell ref="AG9:AG10"/>
    <mergeCell ref="AH9:AH10"/>
    <mergeCell ref="AI9:AI10"/>
    <mergeCell ref="AJ9:AJ10"/>
    <mergeCell ref="AK9:AK10"/>
    <mergeCell ref="AL9:AL10"/>
    <mergeCell ref="AM9:AM10"/>
    <mergeCell ref="AN9:AN10"/>
    <mergeCell ref="AO9:AO10"/>
    <mergeCell ref="AP9:AP10"/>
    <mergeCell ref="AQ9:AQ10"/>
    <mergeCell ref="AR9:AR10"/>
    <mergeCell ref="AS9:AS10"/>
    <mergeCell ref="AT9:AT10"/>
    <mergeCell ref="AU9:AU10"/>
    <mergeCell ref="AV9:AV10"/>
    <mergeCell ref="AW9:AW10"/>
    <mergeCell ref="AX9:AX10"/>
    <mergeCell ref="AY9:AY10"/>
    <mergeCell ref="AZ9:AZ10"/>
    <mergeCell ref="BA9:BA10"/>
    <mergeCell ref="BB9:BB10"/>
    <mergeCell ref="BC9:BC10"/>
    <mergeCell ref="BD9:BD10"/>
    <mergeCell ref="BE9:BE10"/>
    <mergeCell ref="BF9:BF10"/>
    <mergeCell ref="BG9:BG10"/>
    <mergeCell ref="BH9:BH10"/>
    <mergeCell ref="BI9:BI10"/>
    <mergeCell ref="BJ9:BJ10"/>
    <mergeCell ref="A11:A19"/>
    <mergeCell ref="A20:A28"/>
    <mergeCell ref="A44:A52"/>
    <mergeCell ref="A53:B53"/>
  </mergeCells>
  <conditionalFormatting sqref="AW11:BA28 D11:O28 Q11:T28 V11:Z28 AH11:AM28 AO44:AU52 AO11:AU28 D53:BA53 AW44:BA52 D44:O52 Q44:T52 V44:Z52 AB44:AF52 AH44:AM52 AB11:AF28">
    <cfRule type="cellIs" priority="2" operator="lessThan" aboveAverage="0" equalAverage="0" bottom="0" percent="0" rank="0" text="" dxfId="6">
      <formula>0</formula>
    </cfRule>
  </conditionalFormatting>
  <conditionalFormatting sqref="P11:P28 U11:U28 AV44:AV52 AG11:AG28 AN11:AN28 AV11:AV28 P44:P52 U44:U52 AA44:AA52 AG44:AG52 AN44:AN52 AA11:AA28">
    <cfRule type="cellIs" priority="3" operator="notEqual" aboveAverage="0" equalAverage="0" bottom="0" percent="0" rank="0" text="" dxfId="7">
      <formula>Q11</formula>
    </cfRule>
  </conditionalFormatting>
  <dataValidations count="3">
    <dataValidation allowBlank="true" error="Only figures &gt;=0" errorStyle="stop" operator="greaterThanOrEqual" showDropDown="false" showErrorMessage="true" showInputMessage="false" sqref="AE11 D44:BA52 BC44:BJ52" type="none">
      <formula1>0</formula1>
      <formula2>0</formula2>
    </dataValidation>
    <dataValidation allowBlank="true" error="Only figures &gt;=0" errorStyle="stop" operator="greaterThanOrEqual" showDropDown="false" showErrorMessage="true" showInputMessage="false" sqref="D11:AD28 AF11:BA11 AE12:BA28" type="whole">
      <formula1>0</formula1>
      <formula2>0</formula2>
    </dataValidation>
    <dataValidation allowBlank="true" error="If matches enter 1, else 0" errorStyle="stop" errorTitle="Restricted data entry" operator="between" showDropDown="false" showErrorMessage="true" showInputMessage="false" sqref="BC11:BJ28" type="whole">
      <formula1>0</formula1>
      <formula2>4</formula2>
    </dataValidation>
  </dataValidations>
  <hyperlinks>
    <hyperlink ref="I7" r:id="rId2" display="knicolaides@kepa.mlsi.gov.c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BL7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W19" activeCellId="0" sqref="W19"/>
    </sheetView>
  </sheetViews>
  <sheetFormatPr defaultColWidth="8.875" defaultRowHeight="13.2" zeroHeight="false" outlineLevelRow="0" outlineLevelCol="0"/>
  <cols>
    <col collapsed="false" customWidth="true" hidden="false" outlineLevel="0" max="4" min="4" style="0" width="12.1"/>
    <col collapsed="false" customWidth="true" hidden="false" outlineLevel="0" max="5" min="5" style="0" width="12.43"/>
    <col collapsed="false" customWidth="true" hidden="false" outlineLevel="0" max="6" min="6" style="0" width="11.87"/>
    <col collapsed="false" customWidth="true" hidden="false" outlineLevel="0" max="7" min="7" style="0" width="10.99"/>
    <col collapsed="false" customWidth="true" hidden="false" outlineLevel="0" max="8" min="8" style="0" width="12.43"/>
    <col collapsed="false" customWidth="true" hidden="false" outlineLevel="0" max="9" min="9" style="0" width="12.55"/>
    <col collapsed="false" customWidth="true" hidden="false" outlineLevel="0" max="10" min="10" style="0" width="11.99"/>
    <col collapsed="false" customWidth="true" hidden="false" outlineLevel="0" max="11" min="11" style="0" width="10.55"/>
    <col collapsed="false" customWidth="true" hidden="false" outlineLevel="0" max="12" min="12" style="0" width="7.99"/>
    <col collapsed="false" customWidth="true" hidden="false" outlineLevel="0" max="14" min="13" style="0" width="7.66"/>
    <col collapsed="false" customWidth="true" hidden="false" outlineLevel="0" max="17" min="17" style="0" width="8.55"/>
    <col collapsed="false" customWidth="true" hidden="false" outlineLevel="0" max="18" min="18" style="0" width="7.99"/>
    <col collapsed="false" customWidth="true" hidden="false" outlineLevel="0" max="20" min="20" style="0" width="7.55"/>
    <col collapsed="false" customWidth="true" hidden="false" outlineLevel="0" max="53" min="21" style="0" width="8.99"/>
    <col collapsed="false" customWidth="true" hidden="false" outlineLevel="0" max="54" min="54" style="0" width="12.66"/>
    <col collapsed="false" customWidth="true" hidden="false" outlineLevel="0" max="57" min="55" style="0" width="3.55"/>
    <col collapsed="false" customWidth="true" hidden="false" outlineLevel="0" max="58" min="58" style="0" width="5.66"/>
    <col collapsed="false" customWidth="true" hidden="false" outlineLevel="0" max="60" min="59" style="0" width="3.55"/>
    <col collapsed="false" customWidth="true" hidden="false" outlineLevel="0" max="61" min="61" style="0" width="3.43"/>
    <col collapsed="false" customWidth="true" hidden="false" outlineLevel="0" max="62" min="62" style="0" width="3.55"/>
  </cols>
  <sheetData>
    <row r="6" customFormat="false" ht="13.8" hidden="false" customHeight="false" outlineLevel="0" collapsed="false"/>
    <row r="7" customFormat="false" ht="16.2" hidden="false" customHeight="true" outlineLevel="0" collapsed="false">
      <c r="D7" s="0" t="s">
        <v>89</v>
      </c>
      <c r="E7" s="164" t="s">
        <v>132</v>
      </c>
      <c r="F7" s="164"/>
      <c r="G7" s="165"/>
      <c r="H7" s="166" t="s">
        <v>91</v>
      </c>
      <c r="I7" s="167" t="s">
        <v>133</v>
      </c>
      <c r="J7" s="167"/>
      <c r="X7" s="12" t="s">
        <v>104</v>
      </c>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3" t="s">
        <v>9</v>
      </c>
      <c r="BE7" s="13"/>
      <c r="BF7" s="13"/>
      <c r="BG7" s="13"/>
      <c r="BH7" s="13"/>
      <c r="BI7" s="13"/>
      <c r="BJ7" s="13"/>
      <c r="BK7" s="13"/>
      <c r="BL7" s="198"/>
    </row>
    <row r="8" customFormat="false" ht="120" hidden="false" customHeight="true" outlineLevel="0" collapsed="false">
      <c r="A8" s="14"/>
      <c r="B8" s="14"/>
      <c r="C8" s="14"/>
      <c r="D8" s="15"/>
      <c r="E8" s="14"/>
      <c r="F8" s="14"/>
      <c r="G8" s="14"/>
      <c r="H8" s="14"/>
      <c r="I8" s="14"/>
      <c r="J8" s="14"/>
      <c r="K8" s="14"/>
      <c r="L8" s="16" t="s">
        <v>10</v>
      </c>
      <c r="M8" s="16"/>
      <c r="N8" s="16"/>
      <c r="O8" s="16"/>
      <c r="P8" s="16"/>
      <c r="Q8" s="16"/>
      <c r="R8" s="16"/>
      <c r="S8" s="16"/>
      <c r="T8" s="16"/>
      <c r="U8" s="17" t="str">
        <f aca="false">"Sum /Controlsum "&amp;V8</f>
        <v>Sum /Controlsum Assistance to persons </v>
      </c>
      <c r="V8" s="18" t="s">
        <v>11</v>
      </c>
      <c r="W8" s="19" t="s">
        <v>12</v>
      </c>
      <c r="X8" s="19" t="s">
        <v>13</v>
      </c>
      <c r="Y8" s="19" t="s">
        <v>14</v>
      </c>
      <c r="Z8" s="20" t="s">
        <v>15</v>
      </c>
      <c r="AA8" s="21" t="str">
        <f aca="false">"Sum /Controlsum "&amp;AB8</f>
        <v>Sum /Controlsum Migrants/minorities</v>
      </c>
      <c r="AB8" s="22" t="s">
        <v>16</v>
      </c>
      <c r="AC8" s="23" t="s">
        <v>17</v>
      </c>
      <c r="AD8" s="23" t="s">
        <v>18</v>
      </c>
      <c r="AE8" s="20" t="s">
        <v>19</v>
      </c>
      <c r="AF8" s="23" t="s">
        <v>20</v>
      </c>
      <c r="AG8" s="21" t="str">
        <f aca="false">"Sum /Controlsum "&amp;AH8</f>
        <v>Sum /Controlsum Impairments</v>
      </c>
      <c r="AH8" s="22" t="s">
        <v>21</v>
      </c>
      <c r="AI8" s="23" t="s">
        <v>22</v>
      </c>
      <c r="AJ8" s="24" t="s">
        <v>23</v>
      </c>
      <c r="AK8" s="23" t="s">
        <v>24</v>
      </c>
      <c r="AL8" s="20" t="s">
        <v>25</v>
      </c>
      <c r="AM8" s="23" t="s">
        <v>26</v>
      </c>
      <c r="AN8" s="21" t="str">
        <f aca="false">"Sum /Controlsum "&amp;AO8</f>
        <v>Sum /Controlsum Discriminated</v>
      </c>
      <c r="AO8" s="22" t="s">
        <v>27</v>
      </c>
      <c r="AP8" s="23" t="s">
        <v>28</v>
      </c>
      <c r="AQ8" s="23" t="s">
        <v>29</v>
      </c>
      <c r="AR8" s="23" t="s">
        <v>30</v>
      </c>
      <c r="AS8" s="23" t="s">
        <v>31</v>
      </c>
      <c r="AT8" s="20" t="s">
        <v>32</v>
      </c>
      <c r="AU8" s="23" t="s">
        <v>33</v>
      </c>
      <c r="AV8" s="17" t="str">
        <f aca="false">"Sum /Controlsum "&amp;AW8</f>
        <v>Sum /Controlsum Age</v>
      </c>
      <c r="AW8" s="22" t="s">
        <v>34</v>
      </c>
      <c r="AX8" s="23" t="s">
        <v>35</v>
      </c>
      <c r="AY8" s="23" t="s">
        <v>106</v>
      </c>
      <c r="AZ8" s="23" t="s">
        <v>107</v>
      </c>
      <c r="BA8" s="20" t="s">
        <v>38</v>
      </c>
      <c r="BB8" s="25"/>
      <c r="BC8" s="26" t="s">
        <v>39</v>
      </c>
      <c r="BD8" s="27" t="s">
        <v>40</v>
      </c>
      <c r="BE8" s="27" t="s">
        <v>41</v>
      </c>
      <c r="BF8" s="27" t="s">
        <v>42</v>
      </c>
      <c r="BG8" s="27" t="s">
        <v>43</v>
      </c>
      <c r="BH8" s="27" t="s">
        <v>44</v>
      </c>
      <c r="BI8" s="27" t="s">
        <v>45</v>
      </c>
      <c r="BJ8" s="28" t="s">
        <v>46</v>
      </c>
    </row>
    <row r="9" customFormat="false" ht="12.75" hidden="false" customHeight="true" outlineLevel="0" collapsed="false">
      <c r="A9" s="29" t="s">
        <v>134</v>
      </c>
      <c r="B9" s="31" t="s">
        <v>93</v>
      </c>
      <c r="C9" s="31" t="s">
        <v>94</v>
      </c>
      <c r="D9" s="32" t="s">
        <v>50</v>
      </c>
      <c r="E9" s="32"/>
      <c r="F9" s="32" t="s">
        <v>51</v>
      </c>
      <c r="G9" s="32"/>
      <c r="H9" s="32" t="s">
        <v>52</v>
      </c>
      <c r="I9" s="32"/>
      <c r="J9" s="33" t="s">
        <v>53</v>
      </c>
      <c r="K9" s="33"/>
      <c r="L9" s="34" t="s">
        <v>54</v>
      </c>
      <c r="M9" s="34"/>
      <c r="N9" s="34"/>
      <c r="O9" s="34"/>
      <c r="P9" s="34" t="s">
        <v>55</v>
      </c>
      <c r="Q9" s="34"/>
      <c r="R9" s="34"/>
      <c r="S9" s="34"/>
      <c r="T9" s="34"/>
      <c r="U9" s="35"/>
      <c r="V9" s="36"/>
      <c r="W9" s="37" t="s">
        <v>135</v>
      </c>
      <c r="X9" s="37"/>
      <c r="Y9" s="37"/>
      <c r="Z9" s="38"/>
      <c r="AA9" s="39"/>
      <c r="AB9" s="37"/>
      <c r="AC9" s="37"/>
      <c r="AD9" s="37"/>
      <c r="AE9" s="40"/>
      <c r="AF9" s="41"/>
      <c r="AG9" s="42"/>
      <c r="AH9" s="37"/>
      <c r="AI9" s="37"/>
      <c r="AJ9" s="37"/>
      <c r="AK9" s="37"/>
      <c r="AL9" s="40"/>
      <c r="AM9" s="41"/>
      <c r="AN9" s="43"/>
      <c r="AO9" s="37"/>
      <c r="AP9" s="37"/>
      <c r="AQ9" s="37"/>
      <c r="AR9" s="37"/>
      <c r="AS9" s="37"/>
      <c r="AT9" s="40"/>
      <c r="AU9" s="44"/>
      <c r="AV9" s="35"/>
      <c r="AW9" s="37"/>
      <c r="AX9" s="37"/>
      <c r="AY9" s="37"/>
      <c r="AZ9" s="37"/>
      <c r="BA9" s="45"/>
      <c r="BB9" s="46"/>
      <c r="BC9" s="47"/>
      <c r="BD9" s="48"/>
      <c r="BE9" s="48"/>
      <c r="BF9" s="48"/>
      <c r="BG9" s="48"/>
      <c r="BH9" s="48"/>
      <c r="BI9" s="48"/>
      <c r="BJ9" s="49"/>
    </row>
    <row r="10" customFormat="false" ht="53.4" hidden="false" customHeight="false" outlineLevel="0" collapsed="false">
      <c r="A10" s="29"/>
      <c r="B10" s="31"/>
      <c r="C10" s="31"/>
      <c r="D10" s="50" t="s">
        <v>56</v>
      </c>
      <c r="E10" s="50" t="s">
        <v>57</v>
      </c>
      <c r="F10" s="51" t="s">
        <v>58</v>
      </c>
      <c r="G10" s="51" t="s">
        <v>59</v>
      </c>
      <c r="H10" s="50" t="s">
        <v>60</v>
      </c>
      <c r="I10" s="50" t="s">
        <v>57</v>
      </c>
      <c r="J10" s="51" t="s">
        <v>58</v>
      </c>
      <c r="K10" s="52" t="s">
        <v>59</v>
      </c>
      <c r="L10" s="53" t="s">
        <v>61</v>
      </c>
      <c r="M10" s="54" t="s">
        <v>62</v>
      </c>
      <c r="N10" s="55" t="s">
        <v>63</v>
      </c>
      <c r="O10" s="56" t="s">
        <v>0</v>
      </c>
      <c r="P10" s="57" t="s">
        <v>64</v>
      </c>
      <c r="Q10" s="58" t="s">
        <v>61</v>
      </c>
      <c r="R10" s="59" t="s">
        <v>65</v>
      </c>
      <c r="S10" s="60" t="s">
        <v>66</v>
      </c>
      <c r="T10" s="61" t="s">
        <v>67</v>
      </c>
      <c r="U10" s="62"/>
      <c r="V10" s="36"/>
      <c r="W10" s="37"/>
      <c r="X10" s="37"/>
      <c r="Y10" s="37"/>
      <c r="Z10" s="38"/>
      <c r="AA10" s="39"/>
      <c r="AB10" s="37"/>
      <c r="AC10" s="37"/>
      <c r="AD10" s="37"/>
      <c r="AE10" s="40"/>
      <c r="AF10" s="41"/>
      <c r="AG10" s="42"/>
      <c r="AH10" s="37"/>
      <c r="AI10" s="37"/>
      <c r="AJ10" s="37"/>
      <c r="AK10" s="37"/>
      <c r="AL10" s="40"/>
      <c r="AM10" s="41"/>
      <c r="AN10" s="43"/>
      <c r="AO10" s="37"/>
      <c r="AP10" s="37"/>
      <c r="AQ10" s="37"/>
      <c r="AR10" s="37"/>
      <c r="AS10" s="37"/>
      <c r="AT10" s="40"/>
      <c r="AU10" s="44"/>
      <c r="AV10" s="35"/>
      <c r="AW10" s="37"/>
      <c r="AX10" s="37"/>
      <c r="AY10" s="37"/>
      <c r="AZ10" s="37"/>
      <c r="BA10" s="45"/>
      <c r="BB10" s="46"/>
      <c r="BC10" s="47"/>
      <c r="BD10" s="48"/>
      <c r="BE10" s="48"/>
      <c r="BF10" s="48"/>
      <c r="BG10" s="48"/>
      <c r="BH10" s="48"/>
      <c r="BI10" s="48"/>
      <c r="BJ10" s="49"/>
    </row>
    <row r="11" s="186" customFormat="true" ht="11.25" hidden="false" customHeight="true" outlineLevel="0" collapsed="false">
      <c r="A11" s="63" t="s">
        <v>136</v>
      </c>
      <c r="B11" s="64" t="s">
        <v>69</v>
      </c>
      <c r="C11" s="65"/>
      <c r="D11" s="66"/>
      <c r="E11" s="67"/>
      <c r="F11" s="68"/>
      <c r="G11" s="67"/>
      <c r="H11" s="68"/>
      <c r="I11" s="67"/>
      <c r="J11" s="68"/>
      <c r="K11" s="67"/>
      <c r="L11" s="68"/>
      <c r="M11" s="69"/>
      <c r="N11" s="69"/>
      <c r="O11" s="70"/>
      <c r="P11" s="71" t="n">
        <f aca="false">R11+S11</f>
        <v>0</v>
      </c>
      <c r="Q11" s="72"/>
      <c r="R11" s="69"/>
      <c r="S11" s="70"/>
      <c r="T11" s="73" t="n">
        <f aca="false">IF(Q11=0,0,Q11-(R11+S11))</f>
        <v>0</v>
      </c>
      <c r="U11" s="74" t="n">
        <f aca="false">IF(V11=SUM(W11:Z11),IF(V11=$Q11,V11,Q11),SUM(W11:Z11))</f>
        <v>0</v>
      </c>
      <c r="V11" s="72"/>
      <c r="W11" s="69"/>
      <c r="X11" s="69"/>
      <c r="Y11" s="69"/>
      <c r="Z11" s="75" t="n">
        <f aca="false">IF(V11=0,0,V11-SUM(W11:Y11))</f>
        <v>0</v>
      </c>
      <c r="AA11" s="71" t="e">
        <f aca="false">IF(AB11=0,SUM(AC11:AE11),AB11)</f>
        <v>#VALUE!</v>
      </c>
      <c r="AB11" s="77" t="e">
        <f aca="false">SUM(AC11:AE11)</f>
        <v>#VALUE!</v>
      </c>
      <c r="AC11" s="69"/>
      <c r="AD11" s="69"/>
      <c r="AE11" s="78" t="e">
        <f aca="false">IF(AB11=0,0,AA11-SUM(AC11:AD11))</f>
        <v>#VALUE!</v>
      </c>
      <c r="AF11" s="67"/>
      <c r="AG11" s="76" t="n">
        <f aca="false">IF(AH11=0,SUM(AI11:AL11),AH11)</f>
        <v>0</v>
      </c>
      <c r="AH11" s="77"/>
      <c r="AI11" s="69"/>
      <c r="AJ11" s="69"/>
      <c r="AK11" s="69"/>
      <c r="AL11" s="78" t="n">
        <f aca="false">IF(AH11=0,0,AG11-SUM(AI11:AK11))</f>
        <v>0</v>
      </c>
      <c r="AM11" s="67"/>
      <c r="AN11" s="76" t="n">
        <f aca="false">IF(AO11="",SUM(AP11:AS11),AO11)</f>
        <v>0</v>
      </c>
      <c r="AO11" s="77" t="n">
        <f aca="false">SUM(AP11:AS11)</f>
        <v>0</v>
      </c>
      <c r="AP11" s="69"/>
      <c r="AQ11" s="69"/>
      <c r="AR11" s="69"/>
      <c r="AS11" s="69"/>
      <c r="AT11" s="78" t="n">
        <f aca="false">IF(AO11=0,0,AN11-SUM(AP11:AS11))</f>
        <v>0</v>
      </c>
      <c r="AU11" s="70"/>
      <c r="AV11" s="74" t="n">
        <f aca="false">IF(AW11=SUM(AX11:AZ11),IF(AW11=$Q11,AW11,Q11),SUM(AX11:AZ11))</f>
        <v>0</v>
      </c>
      <c r="AW11" s="77"/>
      <c r="AX11" s="69"/>
      <c r="AY11" s="69"/>
      <c r="AZ11" s="70"/>
      <c r="BA11" s="79" t="n">
        <f aca="false">IF(AW11=0,0,AV11-SUM(AX11:AZ11))</f>
        <v>0</v>
      </c>
      <c r="BB11" s="80"/>
      <c r="BC11" s="168" t="n">
        <v>1</v>
      </c>
      <c r="BD11" s="169" t="n">
        <v>1</v>
      </c>
      <c r="BE11" s="169" t="n">
        <v>0</v>
      </c>
      <c r="BF11" s="169" t="n">
        <v>0</v>
      </c>
      <c r="BG11" s="169" t="n">
        <v>3</v>
      </c>
      <c r="BH11" s="169" t="n">
        <v>3</v>
      </c>
      <c r="BI11" s="169" t="n">
        <v>0</v>
      </c>
      <c r="BJ11" s="170" t="n">
        <v>3</v>
      </c>
    </row>
    <row r="12" s="186" customFormat="true" ht="13.8" hidden="false" customHeight="false" outlineLevel="0" collapsed="false">
      <c r="A12" s="63"/>
      <c r="B12" s="84" t="s">
        <v>70</v>
      </c>
      <c r="C12" s="85"/>
      <c r="D12" s="86"/>
      <c r="E12" s="87"/>
      <c r="F12" s="88"/>
      <c r="G12" s="87"/>
      <c r="H12" s="88"/>
      <c r="I12" s="87"/>
      <c r="J12" s="88"/>
      <c r="K12" s="87"/>
      <c r="L12" s="88"/>
      <c r="M12" s="89"/>
      <c r="N12" s="89"/>
      <c r="O12" s="90"/>
      <c r="P12" s="91" t="n">
        <f aca="false">R12+S12</f>
        <v>0</v>
      </c>
      <c r="Q12" s="92"/>
      <c r="R12" s="89"/>
      <c r="S12" s="90"/>
      <c r="T12" s="93" t="n">
        <f aca="false">IF(Q12=0,0,Q12-(R12+S12))</f>
        <v>0</v>
      </c>
      <c r="U12" s="94" t="n">
        <f aca="false">IF(V12=SUM(W12:Z12),IF(V12=$Q12,V12,Q12),SUM(W12:Z12))</f>
        <v>0</v>
      </c>
      <c r="V12" s="92"/>
      <c r="W12" s="89"/>
      <c r="X12" s="89"/>
      <c r="Y12" s="89"/>
      <c r="Z12" s="79" t="n">
        <f aca="false">IF(V12=0,0,V12-SUM(W12:Y12))</f>
        <v>0</v>
      </c>
      <c r="AA12" s="91" t="e">
        <f aca="false">IF(AB12=0,SUM(AC12:AE12),AB12)</f>
        <v>#VALUE!</v>
      </c>
      <c r="AB12" s="77" t="e">
        <f aca="false">SUM(AC12:AE12)</f>
        <v>#VALUE!</v>
      </c>
      <c r="AC12" s="89"/>
      <c r="AD12" s="89"/>
      <c r="AE12" s="97" t="e">
        <f aca="false">IF(AB12=0,0,AA12-SUM(AC12:AD12))</f>
        <v>#VALUE!</v>
      </c>
      <c r="AF12" s="87"/>
      <c r="AG12" s="95" t="n">
        <f aca="false">IF(AH12="",SUM(AI12:AL12),AH12)</f>
        <v>0</v>
      </c>
      <c r="AH12" s="96"/>
      <c r="AI12" s="89"/>
      <c r="AJ12" s="89"/>
      <c r="AK12" s="89"/>
      <c r="AL12" s="97" t="n">
        <f aca="false">IF(AH12=0,0,AG12-SUM(AI12:AK12))</f>
        <v>0</v>
      </c>
      <c r="AM12" s="87"/>
      <c r="AN12" s="95" t="n">
        <f aca="false">IF(AO12="",SUM(AP12:AS12),AO12)</f>
        <v>0</v>
      </c>
      <c r="AO12" s="96"/>
      <c r="AP12" s="89"/>
      <c r="AQ12" s="89"/>
      <c r="AR12" s="89"/>
      <c r="AS12" s="89"/>
      <c r="AT12" s="97" t="n">
        <f aca="false">IF(AO12=0,0,AN12-SUM(AP12:AS12))</f>
        <v>0</v>
      </c>
      <c r="AU12" s="90"/>
      <c r="AV12" s="94" t="n">
        <f aca="false">IF(AW12=SUM(AX12:AZ12),IF(AW12=$Q12,AW12,Q12),SUM(AX12:AZ12))</f>
        <v>0</v>
      </c>
      <c r="AW12" s="96"/>
      <c r="AX12" s="89"/>
      <c r="AY12" s="89"/>
      <c r="AZ12" s="90"/>
      <c r="BA12" s="79" t="n">
        <f aca="false">IF(AW12=0,0,AV12-SUM(AX12:AZ12))</f>
        <v>0</v>
      </c>
      <c r="BB12" s="98"/>
      <c r="BC12" s="171" t="n">
        <v>2</v>
      </c>
      <c r="BD12" s="172" t="n">
        <v>1</v>
      </c>
      <c r="BE12" s="172" t="n">
        <v>1</v>
      </c>
      <c r="BF12" s="172" t="n">
        <v>2</v>
      </c>
      <c r="BG12" s="172" t="n">
        <v>1</v>
      </c>
      <c r="BH12" s="172" t="n">
        <v>1</v>
      </c>
      <c r="BI12" s="172" t="n">
        <v>4</v>
      </c>
      <c r="BJ12" s="173" t="n">
        <v>1</v>
      </c>
    </row>
    <row r="13" s="186" customFormat="true" ht="13.2" hidden="false" customHeight="false" outlineLevel="0" collapsed="false">
      <c r="A13" s="63"/>
      <c r="B13" s="84" t="s">
        <v>71</v>
      </c>
      <c r="C13" s="85"/>
      <c r="D13" s="86"/>
      <c r="E13" s="87"/>
      <c r="F13" s="88"/>
      <c r="G13" s="87"/>
      <c r="H13" s="88"/>
      <c r="I13" s="87"/>
      <c r="J13" s="88"/>
      <c r="K13" s="87"/>
      <c r="L13" s="88"/>
      <c r="M13" s="89"/>
      <c r="N13" s="89"/>
      <c r="O13" s="90"/>
      <c r="P13" s="91" t="n">
        <f aca="false">R13+S13</f>
        <v>0</v>
      </c>
      <c r="Q13" s="92"/>
      <c r="R13" s="89"/>
      <c r="S13" s="90"/>
      <c r="T13" s="93" t="n">
        <f aca="false">IF(Q13=0,0,Q13-(R13+S13))</f>
        <v>0</v>
      </c>
      <c r="U13" s="94" t="n">
        <f aca="false">IF(V13=SUM(W13:Z13),IF(V13=$Q13,V13,Q13),SUM(W13:Z13))</f>
        <v>0</v>
      </c>
      <c r="V13" s="92"/>
      <c r="W13" s="89"/>
      <c r="X13" s="89"/>
      <c r="Y13" s="89"/>
      <c r="Z13" s="79" t="n">
        <f aca="false">IF(V13=0,0,V13-SUM(W13:Y13))</f>
        <v>0</v>
      </c>
      <c r="AA13" s="91" t="e">
        <f aca="false">IF(AB13=0,SUM(AC13:AE13),AB13)</f>
        <v>#VALUE!</v>
      </c>
      <c r="AB13" s="77" t="e">
        <f aca="false">SUM(AC13:AE13)</f>
        <v>#VALUE!</v>
      </c>
      <c r="AC13" s="89"/>
      <c r="AD13" s="89"/>
      <c r="AE13" s="97" t="e">
        <f aca="false">IF(AB13=0,0,AA13-SUM(AC13:AD13))</f>
        <v>#VALUE!</v>
      </c>
      <c r="AF13" s="87"/>
      <c r="AG13" s="95" t="n">
        <f aca="false">IF(AH13="",SUM(AI13:AL13),AH13)</f>
        <v>0</v>
      </c>
      <c r="AH13" s="96"/>
      <c r="AI13" s="89"/>
      <c r="AJ13" s="89"/>
      <c r="AK13" s="89"/>
      <c r="AL13" s="97" t="n">
        <f aca="false">IF(AH13=0,0,AG13-SUM(AI13:AK13))</f>
        <v>0</v>
      </c>
      <c r="AM13" s="87"/>
      <c r="AN13" s="95" t="n">
        <f aca="false">IF(AO13="",SUM(AP13:AS13),AO13)</f>
        <v>0</v>
      </c>
      <c r="AO13" s="96"/>
      <c r="AP13" s="89"/>
      <c r="AQ13" s="89"/>
      <c r="AR13" s="89"/>
      <c r="AS13" s="89"/>
      <c r="AT13" s="97" t="n">
        <f aca="false">IF(AO13=0,0,AN13-SUM(AP13:AS13))</f>
        <v>0</v>
      </c>
      <c r="AU13" s="90"/>
      <c r="AV13" s="94" t="n">
        <f aca="false">IF(AW13=SUM(AX13:AZ13),IF(AW13=$Q13,AW13,Q13),SUM(AX13:AZ13))</f>
        <v>0</v>
      </c>
      <c r="AW13" s="96"/>
      <c r="AX13" s="89"/>
      <c r="AY13" s="89"/>
      <c r="AZ13" s="90"/>
      <c r="BA13" s="79" t="n">
        <f aca="false">IF(AW13=0,0,AV13-SUM(AX13:AZ13))</f>
        <v>0</v>
      </c>
      <c r="BB13" s="98"/>
      <c r="BC13" s="171" t="n">
        <v>1</v>
      </c>
      <c r="BD13" s="172" t="n">
        <v>2</v>
      </c>
      <c r="BE13" s="172" t="n">
        <v>4</v>
      </c>
      <c r="BF13" s="172" t="n">
        <v>0</v>
      </c>
      <c r="BG13" s="172" t="n">
        <v>2</v>
      </c>
      <c r="BH13" s="172" t="n">
        <v>1</v>
      </c>
      <c r="BI13" s="172" t="n">
        <v>0</v>
      </c>
      <c r="BJ13" s="173" t="n">
        <v>3</v>
      </c>
    </row>
    <row r="14" s="186" customFormat="true" ht="13.2" hidden="false" customHeight="false" outlineLevel="0" collapsed="false">
      <c r="A14" s="63"/>
      <c r="B14" s="84" t="s">
        <v>72</v>
      </c>
      <c r="C14" s="85"/>
      <c r="D14" s="86"/>
      <c r="E14" s="87"/>
      <c r="F14" s="88"/>
      <c r="G14" s="87"/>
      <c r="H14" s="88"/>
      <c r="I14" s="87"/>
      <c r="J14" s="88"/>
      <c r="K14" s="87"/>
      <c r="L14" s="88"/>
      <c r="M14" s="89"/>
      <c r="N14" s="89"/>
      <c r="O14" s="90"/>
      <c r="P14" s="91" t="n">
        <f aca="false">R14+S14</f>
        <v>0</v>
      </c>
      <c r="Q14" s="92"/>
      <c r="R14" s="89"/>
      <c r="S14" s="90"/>
      <c r="T14" s="93" t="n">
        <f aca="false">IF(Q14=0,0,Q14-(R14+S14))</f>
        <v>0</v>
      </c>
      <c r="U14" s="94" t="n">
        <f aca="false">IF(V14=SUM(W14:Z14),IF(V14=$Q14,V14,Q14),SUM(W14:Z14))</f>
        <v>0</v>
      </c>
      <c r="V14" s="92"/>
      <c r="W14" s="89"/>
      <c r="X14" s="89"/>
      <c r="Y14" s="89"/>
      <c r="Z14" s="79" t="n">
        <f aca="false">IF(V14=0,0,V14-SUM(W14:Y14))</f>
        <v>0</v>
      </c>
      <c r="AA14" s="95" t="e">
        <f aca="false">IF(AB14=0,SUM(AC14:AE14),AB14)</f>
        <v>#VALUE!</v>
      </c>
      <c r="AB14" s="96" t="e">
        <f aca="false">SUM(AC14:AE14)</f>
        <v>#VALUE!</v>
      </c>
      <c r="AC14" s="89"/>
      <c r="AD14" s="89"/>
      <c r="AE14" s="97" t="e">
        <f aca="false">IF(AB14=0,0,AA14-SUM(AC14:AD14))</f>
        <v>#VALUE!</v>
      </c>
      <c r="AF14" s="87"/>
      <c r="AG14" s="95" t="n">
        <f aca="false">IF(AH14="",SUM(AI14:AL14),AH14)</f>
        <v>0</v>
      </c>
      <c r="AH14" s="96"/>
      <c r="AI14" s="89"/>
      <c r="AJ14" s="89"/>
      <c r="AK14" s="89"/>
      <c r="AL14" s="97" t="n">
        <f aca="false">IF(AH14=0,0,AG14-SUM(AI14:AK14))</f>
        <v>0</v>
      </c>
      <c r="AM14" s="87"/>
      <c r="AN14" s="95" t="n">
        <f aca="false">IF(AO14="",SUM(AP14:AS14),AO14)</f>
        <v>0</v>
      </c>
      <c r="AO14" s="96"/>
      <c r="AP14" s="89"/>
      <c r="AQ14" s="89"/>
      <c r="AR14" s="89"/>
      <c r="AS14" s="89"/>
      <c r="AT14" s="97" t="n">
        <f aca="false">IF(AO14=0,0,AN14-SUM(AP14:AS14))</f>
        <v>0</v>
      </c>
      <c r="AU14" s="90"/>
      <c r="AV14" s="94" t="n">
        <f aca="false">IF(AW14=SUM(AX14:AZ14),IF(AW14=$Q14,AW14,Q14),SUM(AX14:AZ14))</f>
        <v>0</v>
      </c>
      <c r="AW14" s="96"/>
      <c r="AX14" s="89"/>
      <c r="AY14" s="89"/>
      <c r="AZ14" s="90"/>
      <c r="BA14" s="79" t="n">
        <f aca="false">IF(AW14=0,0,AV14-SUM(AX14:AZ14))</f>
        <v>0</v>
      </c>
      <c r="BB14" s="98"/>
      <c r="BC14" s="171"/>
      <c r="BD14" s="172"/>
      <c r="BE14" s="172"/>
      <c r="BF14" s="172"/>
      <c r="BG14" s="172"/>
      <c r="BH14" s="172"/>
      <c r="BI14" s="172"/>
      <c r="BJ14" s="173"/>
    </row>
    <row r="15" s="186" customFormat="true" ht="13.2" hidden="false" customHeight="false" outlineLevel="0" collapsed="false">
      <c r="A15" s="63"/>
      <c r="B15" s="84" t="s">
        <v>73</v>
      </c>
      <c r="C15" s="85"/>
      <c r="D15" s="86"/>
      <c r="E15" s="87"/>
      <c r="F15" s="88"/>
      <c r="G15" s="87"/>
      <c r="H15" s="88"/>
      <c r="I15" s="87"/>
      <c r="J15" s="88"/>
      <c r="K15" s="87"/>
      <c r="L15" s="88"/>
      <c r="M15" s="89"/>
      <c r="N15" s="89"/>
      <c r="O15" s="90"/>
      <c r="P15" s="91" t="n">
        <f aca="false">R15+S15</f>
        <v>0</v>
      </c>
      <c r="Q15" s="92"/>
      <c r="R15" s="89"/>
      <c r="S15" s="90"/>
      <c r="T15" s="93" t="n">
        <f aca="false">IF(Q15=0,0,Q15-(R15+S15))</f>
        <v>0</v>
      </c>
      <c r="U15" s="94" t="n">
        <f aca="false">IF(V15=SUM(W15:Z15),IF(V15=$Q15,V15,Q15),SUM(W15:Z15))</f>
        <v>0</v>
      </c>
      <c r="V15" s="92"/>
      <c r="W15" s="89"/>
      <c r="X15" s="89"/>
      <c r="Y15" s="89"/>
      <c r="Z15" s="79" t="n">
        <f aca="false">IF(V15=0,0,V15-SUM(W15:Y15))</f>
        <v>0</v>
      </c>
      <c r="AA15" s="95" t="e">
        <f aca="false">IF(AB15=0,SUM(AC15:AE15),AB15)</f>
        <v>#VALUE!</v>
      </c>
      <c r="AB15" s="96" t="e">
        <f aca="false">SUM(AC15:AE15)</f>
        <v>#VALUE!</v>
      </c>
      <c r="AC15" s="89"/>
      <c r="AD15" s="89"/>
      <c r="AE15" s="97" t="e">
        <f aca="false">IF(AB15=0,0,AA15-SUM(AC15:AD15))</f>
        <v>#VALUE!</v>
      </c>
      <c r="AF15" s="87"/>
      <c r="AG15" s="95" t="n">
        <f aca="false">IF(AH15="",SUM(AI15:AL15),AH15)</f>
        <v>0</v>
      </c>
      <c r="AH15" s="96"/>
      <c r="AI15" s="89"/>
      <c r="AJ15" s="89"/>
      <c r="AK15" s="89"/>
      <c r="AL15" s="97" t="n">
        <f aca="false">IF(AH15=0,0,AG15-SUM(AI15:AK15))</f>
        <v>0</v>
      </c>
      <c r="AM15" s="87"/>
      <c r="AN15" s="95" t="n">
        <f aca="false">IF(AO15="",SUM(AP15:AS15),AO15)</f>
        <v>0</v>
      </c>
      <c r="AO15" s="96"/>
      <c r="AP15" s="89"/>
      <c r="AQ15" s="89"/>
      <c r="AR15" s="89"/>
      <c r="AS15" s="89"/>
      <c r="AT15" s="97" t="n">
        <f aca="false">IF(AO15=0,0,AN15-SUM(AP15:AS15))</f>
        <v>0</v>
      </c>
      <c r="AU15" s="90"/>
      <c r="AV15" s="94" t="n">
        <f aca="false">IF(AW15=SUM(AX15:AZ15),IF(AW15=$Q15,AW15,Q15),SUM(AX15:AZ15))</f>
        <v>0</v>
      </c>
      <c r="AW15" s="96"/>
      <c r="AX15" s="89"/>
      <c r="AY15" s="89"/>
      <c r="AZ15" s="90"/>
      <c r="BA15" s="79" t="n">
        <f aca="false">IF(AW15=0,0,AV15-SUM(AX15:AZ15))</f>
        <v>0</v>
      </c>
      <c r="BB15" s="98"/>
      <c r="BC15" s="171" t="n">
        <v>1</v>
      </c>
      <c r="BD15" s="172" t="n">
        <v>2</v>
      </c>
      <c r="BE15" s="172" t="n">
        <v>1</v>
      </c>
      <c r="BF15" s="172" t="n">
        <v>0</v>
      </c>
      <c r="BG15" s="172" t="n">
        <v>1</v>
      </c>
      <c r="BH15" s="172" t="n">
        <v>3</v>
      </c>
      <c r="BI15" s="172" t="n">
        <v>0</v>
      </c>
      <c r="BJ15" s="173" t="n">
        <v>4</v>
      </c>
    </row>
    <row r="16" s="186" customFormat="true" ht="13.2" hidden="false" customHeight="false" outlineLevel="0" collapsed="false">
      <c r="A16" s="63"/>
      <c r="B16" s="84" t="s">
        <v>74</v>
      </c>
      <c r="C16" s="85"/>
      <c r="D16" s="86"/>
      <c r="E16" s="87"/>
      <c r="F16" s="88"/>
      <c r="G16" s="87"/>
      <c r="H16" s="88"/>
      <c r="I16" s="87"/>
      <c r="J16" s="88"/>
      <c r="K16" s="87"/>
      <c r="L16" s="88"/>
      <c r="M16" s="89"/>
      <c r="N16" s="89"/>
      <c r="O16" s="90"/>
      <c r="P16" s="91" t="n">
        <f aca="false">R16+S16</f>
        <v>0</v>
      </c>
      <c r="Q16" s="92"/>
      <c r="R16" s="89"/>
      <c r="S16" s="90"/>
      <c r="T16" s="93" t="n">
        <f aca="false">IF(Q16=0,0,Q16-(R16+S16))</f>
        <v>0</v>
      </c>
      <c r="U16" s="94" t="n">
        <f aca="false">IF(V16=SUM(W16:Z16),IF(V16=$Q16,V16,Q16),SUM(W16:Z16))</f>
        <v>0</v>
      </c>
      <c r="V16" s="92"/>
      <c r="W16" s="89"/>
      <c r="X16" s="89"/>
      <c r="Y16" s="89"/>
      <c r="Z16" s="79" t="n">
        <f aca="false">IF(V16=0,0,V16-SUM(W16:Y16))</f>
        <v>0</v>
      </c>
      <c r="AA16" s="95" t="n">
        <f aca="false">IF(AB16=0,SUM(AC16:AE16),AB16)</f>
        <v>0</v>
      </c>
      <c r="AB16" s="96"/>
      <c r="AC16" s="89"/>
      <c r="AD16" s="89"/>
      <c r="AE16" s="97" t="n">
        <f aca="false">IF(AB16=0,0,AA16-SUM(AC16:AD16))</f>
        <v>0</v>
      </c>
      <c r="AF16" s="87"/>
      <c r="AG16" s="95" t="n">
        <f aca="false">IF(AH16="",SUM(AI16:AL16),AH16)</f>
        <v>0</v>
      </c>
      <c r="AH16" s="96"/>
      <c r="AI16" s="89"/>
      <c r="AJ16" s="89"/>
      <c r="AK16" s="89"/>
      <c r="AL16" s="97" t="n">
        <f aca="false">IF(AH16=0,0,AG16-SUM(AI16:AK16))</f>
        <v>0</v>
      </c>
      <c r="AM16" s="87"/>
      <c r="AN16" s="95" t="n">
        <f aca="false">IF(AO16="",SUM(AP16:AS16),AO16)</f>
        <v>0</v>
      </c>
      <c r="AO16" s="96"/>
      <c r="AP16" s="89"/>
      <c r="AQ16" s="89"/>
      <c r="AR16" s="89"/>
      <c r="AS16" s="89"/>
      <c r="AT16" s="97" t="n">
        <f aca="false">IF(AO16=0,0,AN16-SUM(AP16:AS16))</f>
        <v>0</v>
      </c>
      <c r="AU16" s="90"/>
      <c r="AV16" s="94" t="n">
        <f aca="false">IF(AW16=SUM(AX16:AZ16),IF(AW16=$Q16,AW16,Q16),SUM(AX16:AZ16))</f>
        <v>0</v>
      </c>
      <c r="AW16" s="96"/>
      <c r="AX16" s="89"/>
      <c r="AY16" s="89"/>
      <c r="AZ16" s="90"/>
      <c r="BA16" s="79" t="n">
        <f aca="false">IF(AW16=0,0,AV16-SUM(AX16:AZ16))</f>
        <v>0</v>
      </c>
      <c r="BB16" s="98"/>
      <c r="BC16" s="171" t="n">
        <v>1</v>
      </c>
      <c r="BD16" s="172" t="n">
        <v>1</v>
      </c>
      <c r="BE16" s="172" t="n">
        <v>2</v>
      </c>
      <c r="BF16" s="172" t="n">
        <v>2</v>
      </c>
      <c r="BG16" s="172" t="n">
        <v>1</v>
      </c>
      <c r="BH16" s="172" t="n">
        <v>3</v>
      </c>
      <c r="BI16" s="172" t="n">
        <v>1</v>
      </c>
      <c r="BJ16" s="173" t="n">
        <v>4</v>
      </c>
    </row>
    <row r="17" s="186" customFormat="true" ht="13.2" hidden="false" customHeight="false" outlineLevel="0" collapsed="false">
      <c r="A17" s="63"/>
      <c r="B17" s="84" t="s">
        <v>75</v>
      </c>
      <c r="C17" s="85"/>
      <c r="D17" s="86"/>
      <c r="E17" s="87"/>
      <c r="F17" s="88"/>
      <c r="G17" s="87"/>
      <c r="H17" s="88"/>
      <c r="I17" s="87"/>
      <c r="J17" s="88"/>
      <c r="K17" s="87"/>
      <c r="L17" s="88"/>
      <c r="M17" s="89"/>
      <c r="N17" s="89"/>
      <c r="O17" s="90"/>
      <c r="P17" s="91" t="n">
        <f aca="false">R17+S17</f>
        <v>0</v>
      </c>
      <c r="Q17" s="92"/>
      <c r="R17" s="89"/>
      <c r="S17" s="90"/>
      <c r="T17" s="93" t="n">
        <f aca="false">IF(Q17=0,0,Q17-(R17+S17))</f>
        <v>0</v>
      </c>
      <c r="U17" s="94" t="n">
        <f aca="false">IF(V17=SUM(W17:Z17),IF(V17=$Q17,V17,Q17),SUM(W17:Z17))</f>
        <v>0</v>
      </c>
      <c r="V17" s="92"/>
      <c r="W17" s="89"/>
      <c r="X17" s="89"/>
      <c r="Y17" s="89"/>
      <c r="Z17" s="79" t="n">
        <f aca="false">IF(V17=0,0,V17-SUM(W17:Y17))</f>
        <v>0</v>
      </c>
      <c r="AA17" s="95" t="n">
        <f aca="false">IF(AB17=0,SUM(AC17:AE17),AB17)</f>
        <v>0</v>
      </c>
      <c r="AB17" s="96"/>
      <c r="AC17" s="89"/>
      <c r="AD17" s="89"/>
      <c r="AE17" s="97" t="n">
        <f aca="false">IF(AB17=0,0,AA17-SUM(AC17:AD17))</f>
        <v>0</v>
      </c>
      <c r="AF17" s="87"/>
      <c r="AG17" s="95" t="n">
        <f aca="false">IF(AH17="",SUM(AI17:AL17),AH17)</f>
        <v>0</v>
      </c>
      <c r="AH17" s="96"/>
      <c r="AI17" s="89"/>
      <c r="AJ17" s="89"/>
      <c r="AK17" s="89"/>
      <c r="AL17" s="97" t="n">
        <f aca="false">IF(AH17=0,0,AG17-SUM(AI17:AK17))</f>
        <v>0</v>
      </c>
      <c r="AM17" s="87"/>
      <c r="AN17" s="95" t="n">
        <f aca="false">IF(AO17="",SUM(AP17:AS17),AO17)</f>
        <v>0</v>
      </c>
      <c r="AO17" s="96"/>
      <c r="AP17" s="89"/>
      <c r="AQ17" s="89"/>
      <c r="AR17" s="89"/>
      <c r="AS17" s="89"/>
      <c r="AT17" s="97" t="n">
        <f aca="false">IF(AO17=0,0,AN17-SUM(AP17:AS17))</f>
        <v>0</v>
      </c>
      <c r="AU17" s="90"/>
      <c r="AV17" s="94" t="n">
        <f aca="false">IF(AW17=SUM(AX17:AZ17),IF(AW17=$Q17,AW17,Q17),SUM(AX17:AZ17))</f>
        <v>0</v>
      </c>
      <c r="AW17" s="96"/>
      <c r="AX17" s="89"/>
      <c r="AY17" s="89"/>
      <c r="AZ17" s="90"/>
      <c r="BA17" s="79" t="n">
        <f aca="false">IF(AW17=0,0,AV17-SUM(AX17:AZ17))</f>
        <v>0</v>
      </c>
      <c r="BB17" s="98"/>
      <c r="BC17" s="171" t="n">
        <v>1</v>
      </c>
      <c r="BD17" s="172" t="n">
        <v>4</v>
      </c>
      <c r="BE17" s="172" t="n">
        <v>0</v>
      </c>
      <c r="BF17" s="172" t="n">
        <v>0</v>
      </c>
      <c r="BG17" s="172" t="n">
        <v>0</v>
      </c>
      <c r="BH17" s="172" t="n">
        <v>3</v>
      </c>
      <c r="BI17" s="172" t="n">
        <v>0</v>
      </c>
      <c r="BJ17" s="173" t="n">
        <v>4</v>
      </c>
    </row>
    <row r="18" s="186" customFormat="true" ht="13.2" hidden="false" customHeight="false" outlineLevel="0" collapsed="false">
      <c r="A18" s="63"/>
      <c r="B18" s="84" t="s">
        <v>76</v>
      </c>
      <c r="C18" s="85"/>
      <c r="D18" s="86"/>
      <c r="E18" s="87"/>
      <c r="F18" s="88"/>
      <c r="G18" s="87"/>
      <c r="H18" s="88"/>
      <c r="I18" s="87"/>
      <c r="J18" s="88"/>
      <c r="K18" s="87"/>
      <c r="L18" s="88"/>
      <c r="M18" s="89"/>
      <c r="N18" s="89"/>
      <c r="O18" s="90"/>
      <c r="P18" s="91" t="n">
        <f aca="false">R18+S18</f>
        <v>0</v>
      </c>
      <c r="Q18" s="92"/>
      <c r="R18" s="89"/>
      <c r="S18" s="90"/>
      <c r="T18" s="93" t="n">
        <f aca="false">IF(Q18=0,0,Q18-(R18+S18))</f>
        <v>0</v>
      </c>
      <c r="U18" s="94" t="n">
        <f aca="false">IF(V18=SUM(W18:Z18),IF(V18=$Q18,V18,Q18),SUM(W18:Z18))</f>
        <v>0</v>
      </c>
      <c r="V18" s="92"/>
      <c r="W18" s="89"/>
      <c r="X18" s="89"/>
      <c r="Y18" s="89"/>
      <c r="Z18" s="79" t="n">
        <f aca="false">IF(V18=0,0,V18-SUM(W18:Y18))</f>
        <v>0</v>
      </c>
      <c r="AA18" s="95" t="e">
        <f aca="false">IF(AB18=0,SUM(AC18:AE18),AB18)</f>
        <v>#VALUE!</v>
      </c>
      <c r="AB18" s="96" t="e">
        <f aca="false">SUM(AC18:AE18)</f>
        <v>#VALUE!</v>
      </c>
      <c r="AC18" s="89"/>
      <c r="AD18" s="89"/>
      <c r="AE18" s="97" t="e">
        <f aca="false">IF(AB18=0,0,AA18-SUM(AC18:AD18))</f>
        <v>#VALUE!</v>
      </c>
      <c r="AF18" s="87"/>
      <c r="AG18" s="95" t="n">
        <f aca="false">IF(AH18="",SUM(AI18:AL18),AH18)</f>
        <v>0</v>
      </c>
      <c r="AH18" s="96"/>
      <c r="AI18" s="89"/>
      <c r="AJ18" s="89"/>
      <c r="AK18" s="89"/>
      <c r="AL18" s="97" t="n">
        <f aca="false">IF(AH18=0,0,AG18-SUM(AI18:AK18))</f>
        <v>0</v>
      </c>
      <c r="AM18" s="87"/>
      <c r="AN18" s="95" t="n">
        <f aca="false">IF(AO18="",SUM(AP18:AS18),AO18)</f>
        <v>0</v>
      </c>
      <c r="AO18" s="96"/>
      <c r="AP18" s="89"/>
      <c r="AQ18" s="89"/>
      <c r="AR18" s="89"/>
      <c r="AS18" s="89"/>
      <c r="AT18" s="97" t="n">
        <f aca="false">IF(AO18=0,0,AN18-SUM(AP18:AS18))</f>
        <v>0</v>
      </c>
      <c r="AU18" s="90"/>
      <c r="AV18" s="94" t="n">
        <f aca="false">IF(AW18=SUM(AX18:AZ18),IF(AW18=$Q18,AW18,Q18),SUM(AX18:AZ18))</f>
        <v>0</v>
      </c>
      <c r="AW18" s="96"/>
      <c r="AX18" s="89"/>
      <c r="AY18" s="89"/>
      <c r="AZ18" s="90"/>
      <c r="BA18" s="79" t="n">
        <f aca="false">IF(AW18=0,0,AV18-SUM(AX18:AZ18))</f>
        <v>0</v>
      </c>
      <c r="BB18" s="98"/>
      <c r="BC18" s="171"/>
      <c r="BD18" s="172"/>
      <c r="BE18" s="172"/>
      <c r="BF18" s="172"/>
      <c r="BG18" s="172"/>
      <c r="BH18" s="172"/>
      <c r="BI18" s="172"/>
      <c r="BJ18" s="173"/>
    </row>
    <row r="19" s="186" customFormat="true" ht="13.8" hidden="false" customHeight="false" outlineLevel="0" collapsed="false">
      <c r="A19" s="63"/>
      <c r="B19" s="102" t="s">
        <v>77</v>
      </c>
      <c r="C19" s="103"/>
      <c r="D19" s="104"/>
      <c r="E19" s="105"/>
      <c r="F19" s="106"/>
      <c r="G19" s="105"/>
      <c r="H19" s="106"/>
      <c r="I19" s="105"/>
      <c r="J19" s="106"/>
      <c r="K19" s="105"/>
      <c r="L19" s="107"/>
      <c r="M19" s="108"/>
      <c r="N19" s="108"/>
      <c r="O19" s="109"/>
      <c r="P19" s="110" t="n">
        <f aca="false">R19+S19</f>
        <v>0</v>
      </c>
      <c r="Q19" s="111"/>
      <c r="R19" s="108"/>
      <c r="S19" s="109"/>
      <c r="T19" s="112" t="n">
        <f aca="false">IF(Q19=0,0,Q19-(R19+S19))</f>
        <v>0</v>
      </c>
      <c r="U19" s="113" t="n">
        <f aca="false">IF(V19=SUM(W19:Z19),IF(V19=$Q19,V19,Q19),SUM(W19:Z19))</f>
        <v>0</v>
      </c>
      <c r="V19" s="111" t="n">
        <f aca="false">SUM(W19:Y19)</f>
        <v>0</v>
      </c>
      <c r="W19" s="108"/>
      <c r="X19" s="108"/>
      <c r="Y19" s="108"/>
      <c r="Z19" s="114" t="n">
        <f aca="false">IF(V19=0,0,V19-SUM(W19:Y19))</f>
        <v>0</v>
      </c>
      <c r="AA19" s="126" t="e">
        <f aca="false">IF(AB19=0,SUM(AC19:AE19),AB19)</f>
        <v>#VALUE!</v>
      </c>
      <c r="AB19" s="132" t="e">
        <f aca="false">SUM(AC19:AE19)</f>
        <v>#VALUE!</v>
      </c>
      <c r="AC19" s="108"/>
      <c r="AD19" s="108"/>
      <c r="AE19" s="117" t="e">
        <f aca="false">IF(AB19=0,0,AA19-SUM(AC19:AD19))</f>
        <v>#VALUE!</v>
      </c>
      <c r="AF19" s="118"/>
      <c r="AG19" s="115" t="n">
        <f aca="false">IF(AH19="",SUM(AI19:AL19),AH19)</f>
        <v>0</v>
      </c>
      <c r="AH19" s="116"/>
      <c r="AI19" s="108"/>
      <c r="AJ19" s="108"/>
      <c r="AK19" s="108"/>
      <c r="AL19" s="117" t="n">
        <f aca="false">IF(AH19=0,0,AG19-SUM(AI19:AK19))</f>
        <v>0</v>
      </c>
      <c r="AM19" s="118"/>
      <c r="AN19" s="115" t="n">
        <f aca="false">IF(AO19="",SUM(AP19:AS19),AO19)</f>
        <v>0</v>
      </c>
      <c r="AO19" s="116"/>
      <c r="AP19" s="108"/>
      <c r="AQ19" s="108"/>
      <c r="AR19" s="108"/>
      <c r="AS19" s="108"/>
      <c r="AT19" s="117" t="n">
        <f aca="false">IF(AO19=0,0,AN19-SUM(AP19:AS19))</f>
        <v>0</v>
      </c>
      <c r="AU19" s="109"/>
      <c r="AV19" s="113" t="n">
        <f aca="false">IF(AW19=SUM(AX19:AZ19),IF(AW19=$Q19,AW19,Q19),SUM(AX19:AZ19))</f>
        <v>0</v>
      </c>
      <c r="AW19" s="116"/>
      <c r="AX19" s="108"/>
      <c r="AY19" s="108"/>
      <c r="AZ19" s="109"/>
      <c r="BA19" s="114" t="n">
        <f aca="false">IF(AW19=0,0,AV19-SUM(AX19:AZ19))</f>
        <v>0</v>
      </c>
      <c r="BB19" s="119"/>
      <c r="BC19" s="174"/>
      <c r="BD19" s="175"/>
      <c r="BE19" s="175"/>
      <c r="BF19" s="175"/>
      <c r="BG19" s="175"/>
      <c r="BH19" s="175"/>
      <c r="BI19" s="175"/>
      <c r="BJ19" s="176"/>
    </row>
    <row r="20" s="186" customFormat="true" ht="13.2" hidden="false" customHeight="true" outlineLevel="0" collapsed="false">
      <c r="A20" s="63" t="s">
        <v>78</v>
      </c>
      <c r="B20" s="64" t="s">
        <v>69</v>
      </c>
      <c r="C20" s="123" t="n">
        <v>0</v>
      </c>
      <c r="D20" s="66" t="n">
        <v>8808727.33333333</v>
      </c>
      <c r="E20" s="67" t="n">
        <v>6398458</v>
      </c>
      <c r="F20" s="68" t="n">
        <v>707504.878661236</v>
      </c>
      <c r="G20" s="67" t="n">
        <v>2316824.30329003</v>
      </c>
      <c r="H20" s="68" t="n">
        <v>8963391.33333333</v>
      </c>
      <c r="I20" s="67" t="n">
        <v>6499816</v>
      </c>
      <c r="J20" s="68" t="n">
        <v>556434.137726496</v>
      </c>
      <c r="K20" s="67" t="n">
        <v>2466485.646617</v>
      </c>
      <c r="L20" s="68" t="n">
        <v>727</v>
      </c>
      <c r="M20" s="69" t="n">
        <v>602</v>
      </c>
      <c r="N20" s="69" t="n">
        <v>67</v>
      </c>
      <c r="O20" s="70" t="n">
        <v>47</v>
      </c>
      <c r="P20" s="71" t="n">
        <f aca="false">R20+S20</f>
        <v>5099</v>
      </c>
      <c r="Q20" s="72" t="n">
        <v>5099</v>
      </c>
      <c r="R20" s="69" t="n">
        <v>2176</v>
      </c>
      <c r="S20" s="70" t="n">
        <v>2923</v>
      </c>
      <c r="T20" s="73" t="n">
        <f aca="false">IF(Q20=0,0,Q20-(R20+S20))</f>
        <v>0</v>
      </c>
      <c r="U20" s="74" t="n">
        <f aca="false">IF(V20=SUM(W20:Z20),IF(V20=$Q20,V20,Q20),SUM(W20:Z20))</f>
        <v>5099</v>
      </c>
      <c r="V20" s="72" t="n">
        <f aca="false">Q20</f>
        <v>5099</v>
      </c>
      <c r="W20" s="69" t="n">
        <v>1328</v>
      </c>
      <c r="X20" s="69" t="n">
        <f aca="false">V20-W20</f>
        <v>3771</v>
      </c>
      <c r="Y20" s="69"/>
      <c r="Z20" s="75" t="n">
        <f aca="false">IF(V20=0,0,V20-SUM(W20:Y20))</f>
        <v>0</v>
      </c>
      <c r="AA20" s="177" t="e">
        <f aca="false">IF(AB20=0,SUM(AC20:AE20),AB20)</f>
        <v>#VALUE!</v>
      </c>
      <c r="AB20" s="77" t="e">
        <f aca="false">SUM(AC20:AE20)</f>
        <v>#VALUE!</v>
      </c>
      <c r="AC20" s="69" t="n">
        <v>1380</v>
      </c>
      <c r="AD20" s="69"/>
      <c r="AE20" s="78" t="e">
        <f aca="false">IF(AB20=0,0,AA20-SUM(AC20:AD20))</f>
        <v>#VALUE!</v>
      </c>
      <c r="AF20" s="67"/>
      <c r="AG20" s="76" t="e">
        <f aca="false">IF(AH20="",SUM(AI20:AL20),AH20)</f>
        <v>#VALUE!</v>
      </c>
      <c r="AH20" s="77" t="e">
        <f aca="false">SUM(AI20:AL20)</f>
        <v>#VALUE!</v>
      </c>
      <c r="AI20" s="69"/>
      <c r="AJ20" s="69"/>
      <c r="AK20" s="69"/>
      <c r="AL20" s="78" t="e">
        <f aca="false">IF(AH20=0,0,AG20-SUM(AI20:AK20))</f>
        <v>#VALUE!</v>
      </c>
      <c r="AM20" s="67" t="e">
        <f aca="false">V20-AH20</f>
        <v>#VALUE!</v>
      </c>
      <c r="AN20" s="76" t="n">
        <f aca="false">IF(AO20="",SUM(AP20:AS20),AO20)</f>
        <v>314</v>
      </c>
      <c r="AO20" s="77" t="n">
        <v>314</v>
      </c>
      <c r="AP20" s="69"/>
      <c r="AQ20" s="69"/>
      <c r="AR20" s="69"/>
      <c r="AS20" s="69"/>
      <c r="AT20" s="78" t="n">
        <f aca="false">IF(AO20=0,0,AN20-SUM(AP20:AS20))</f>
        <v>314</v>
      </c>
      <c r="AU20" s="70"/>
      <c r="AV20" s="74" t="n">
        <f aca="false">IF(AW20=SUM(AX20:AZ20),IF(AW20=$Q20,AW20,Q20),SUM(AX20:AZ20))</f>
        <v>5099</v>
      </c>
      <c r="AW20" s="77" t="n">
        <f aca="false">SUM(AX20:AZ20)</f>
        <v>5099</v>
      </c>
      <c r="AX20" s="69" t="n">
        <v>391</v>
      </c>
      <c r="AY20" s="69" t="n">
        <v>4310</v>
      </c>
      <c r="AZ20" s="70" t="n">
        <v>398</v>
      </c>
      <c r="BA20" s="75" t="n">
        <f aca="false">IF(AW20=0,0,AV20-SUM(AX20:AZ20))</f>
        <v>0</v>
      </c>
      <c r="BB20" s="80"/>
      <c r="BC20" s="168" t="n">
        <v>1</v>
      </c>
      <c r="BD20" s="169" t="n">
        <v>1</v>
      </c>
      <c r="BE20" s="169" t="n">
        <v>0</v>
      </c>
      <c r="BF20" s="169" t="n">
        <v>0</v>
      </c>
      <c r="BG20" s="169" t="n">
        <v>4</v>
      </c>
      <c r="BH20" s="169" t="n">
        <v>2</v>
      </c>
      <c r="BI20" s="169" t="n">
        <v>0</v>
      </c>
      <c r="BJ20" s="170" t="n">
        <v>4</v>
      </c>
    </row>
    <row r="21" s="186" customFormat="true" ht="13.2" hidden="false" customHeight="false" outlineLevel="0" collapsed="false">
      <c r="A21" s="63"/>
      <c r="B21" s="84" t="s">
        <v>70</v>
      </c>
      <c r="C21" s="85" t="n">
        <v>0</v>
      </c>
      <c r="D21" s="86" t="n">
        <v>1595588</v>
      </c>
      <c r="E21" s="87" t="n">
        <v>1196691</v>
      </c>
      <c r="F21" s="88" t="n">
        <v>107509.13025988</v>
      </c>
      <c r="G21" s="87" t="n">
        <v>210633.185004137</v>
      </c>
      <c r="H21" s="88" t="n">
        <v>1712825.33333333</v>
      </c>
      <c r="I21" s="87" t="n">
        <v>1284619</v>
      </c>
      <c r="J21" s="88" t="n">
        <v>104098.371123762</v>
      </c>
      <c r="K21" s="87" t="n">
        <v>316365.44810729</v>
      </c>
      <c r="L21" s="88" t="n">
        <v>30</v>
      </c>
      <c r="M21" s="89" t="n">
        <v>0</v>
      </c>
      <c r="N21" s="89" t="n">
        <v>7</v>
      </c>
      <c r="O21" s="90" t="n">
        <v>8</v>
      </c>
      <c r="P21" s="91" t="n">
        <f aca="false">R21+S21</f>
        <v>1624</v>
      </c>
      <c r="Q21" s="92" t="n">
        <v>1624</v>
      </c>
      <c r="R21" s="89" t="n">
        <v>696</v>
      </c>
      <c r="S21" s="90" t="n">
        <v>928</v>
      </c>
      <c r="T21" s="93" t="n">
        <f aca="false">IF(Q21=0,0,Q21-(R21+S21))</f>
        <v>0</v>
      </c>
      <c r="U21" s="94" t="n">
        <f aca="false">IF(V21=SUM(W21:Z21),IF(V21=$Q21,V21,Q21),SUM(W21:Z21))</f>
        <v>1624</v>
      </c>
      <c r="V21" s="92" t="n">
        <f aca="false">Q21</f>
        <v>1624</v>
      </c>
      <c r="W21" s="89" t="n">
        <v>223</v>
      </c>
      <c r="X21" s="89" t="n">
        <f aca="false">V21-W21</f>
        <v>1401</v>
      </c>
      <c r="Y21" s="89"/>
      <c r="Z21" s="79" t="n">
        <f aca="false">IF(V21=0,0,V21-SUM(W21:Y21))</f>
        <v>0</v>
      </c>
      <c r="AA21" s="95" t="e">
        <f aca="false">IF(AB21=0,SUM(AC21:AE21),AB21)</f>
        <v>#VALUE!</v>
      </c>
      <c r="AB21" s="96" t="e">
        <f aca="false">SUM(AC21:AE21)</f>
        <v>#VALUE!</v>
      </c>
      <c r="AC21" s="89" t="n">
        <v>241</v>
      </c>
      <c r="AD21" s="89"/>
      <c r="AE21" s="97" t="e">
        <f aca="false">IF(AB21=0,0,AA21-SUM(AC21:AD21))</f>
        <v>#VALUE!</v>
      </c>
      <c r="AF21" s="87"/>
      <c r="AG21" s="95" t="n">
        <f aca="false">IF(AH21="",SUM(AI21:AL21),AH21)</f>
        <v>1</v>
      </c>
      <c r="AH21" s="96" t="n">
        <v>1</v>
      </c>
      <c r="AI21" s="89"/>
      <c r="AJ21" s="89"/>
      <c r="AK21" s="89"/>
      <c r="AL21" s="97" t="n">
        <f aca="false">IF(AH21=0,0,AG21-SUM(AI21:AK21))</f>
        <v>1</v>
      </c>
      <c r="AM21" s="87" t="n">
        <f aca="false">V21-AH21</f>
        <v>1623</v>
      </c>
      <c r="AN21" s="95" t="n">
        <f aca="false">IF(AO21="",SUM(AP21:AS21),AO21)</f>
        <v>3</v>
      </c>
      <c r="AO21" s="96" t="n">
        <v>3</v>
      </c>
      <c r="AP21" s="89"/>
      <c r="AQ21" s="89"/>
      <c r="AR21" s="89"/>
      <c r="AS21" s="89"/>
      <c r="AT21" s="97" t="n">
        <f aca="false">IF(AO21=0,0,AN21-SUM(AP21:AS21))</f>
        <v>3</v>
      </c>
      <c r="AU21" s="90"/>
      <c r="AV21" s="94" t="n">
        <f aca="false">IF(AW21=SUM(AX21:AZ21),IF(AW21=$Q21,AW21,Q21),SUM(AX21:AZ21))</f>
        <v>1624</v>
      </c>
      <c r="AW21" s="96" t="n">
        <f aca="false">SUM(AX21:AZ21)</f>
        <v>1624</v>
      </c>
      <c r="AX21" s="89" t="n">
        <v>10</v>
      </c>
      <c r="AY21" s="89" t="n">
        <v>1603</v>
      </c>
      <c r="AZ21" s="90" t="n">
        <v>11</v>
      </c>
      <c r="BA21" s="79" t="n">
        <f aca="false">IF(AW21=0,0,AV21-SUM(AX21:AZ21))</f>
        <v>0</v>
      </c>
      <c r="BB21" s="98"/>
      <c r="BC21" s="171" t="n">
        <v>2</v>
      </c>
      <c r="BD21" s="172" t="n">
        <v>1</v>
      </c>
      <c r="BE21" s="172" t="n">
        <v>1</v>
      </c>
      <c r="BF21" s="172" t="n">
        <v>2</v>
      </c>
      <c r="BG21" s="172" t="n">
        <v>1</v>
      </c>
      <c r="BH21" s="172" t="n">
        <v>3</v>
      </c>
      <c r="BI21" s="172" t="n">
        <v>4</v>
      </c>
      <c r="BJ21" s="173" t="n">
        <v>2</v>
      </c>
    </row>
    <row r="22" s="186" customFormat="true" ht="13.2" hidden="false" customHeight="false" outlineLevel="0" collapsed="false">
      <c r="A22" s="63"/>
      <c r="B22" s="84" t="s">
        <v>71</v>
      </c>
      <c r="C22" s="85" t="n">
        <v>0</v>
      </c>
      <c r="D22" s="86" t="n">
        <v>5292469.33333333</v>
      </c>
      <c r="E22" s="87" t="n">
        <v>3969352</v>
      </c>
      <c r="F22" s="88" t="n">
        <v>537542.987471479</v>
      </c>
      <c r="G22" s="87" t="n">
        <v>1584601.9561999</v>
      </c>
      <c r="H22" s="88" t="n">
        <v>5752236</v>
      </c>
      <c r="I22" s="87" t="n">
        <v>4314177</v>
      </c>
      <c r="J22" s="88" t="n">
        <v>490700.036680565</v>
      </c>
      <c r="K22" s="87" t="n">
        <v>1811703.67114423</v>
      </c>
      <c r="L22" s="88" t="n">
        <v>295</v>
      </c>
      <c r="M22" s="89" t="n">
        <v>235</v>
      </c>
      <c r="N22" s="89" t="n">
        <v>14</v>
      </c>
      <c r="O22" s="90" t="n">
        <v>24</v>
      </c>
      <c r="P22" s="91" t="n">
        <f aca="false">R22+S22</f>
        <v>3738</v>
      </c>
      <c r="Q22" s="92" t="n">
        <v>3738</v>
      </c>
      <c r="R22" s="89" t="n">
        <v>963</v>
      </c>
      <c r="S22" s="90" t="n">
        <v>2775</v>
      </c>
      <c r="T22" s="93" t="n">
        <f aca="false">IF(Q22=0,0,Q22-(R22+S22))</f>
        <v>0</v>
      </c>
      <c r="U22" s="94" t="n">
        <f aca="false">IF(V22=SUM(W22:Z22),IF(V22=$Q22,V22,Q22),SUM(W22:Z22))</f>
        <v>3738</v>
      </c>
      <c r="V22" s="92" t="n">
        <f aca="false">Q22</f>
        <v>3738</v>
      </c>
      <c r="W22" s="89" t="n">
        <v>366</v>
      </c>
      <c r="X22" s="89" t="n">
        <f aca="false">V22-W22</f>
        <v>3372</v>
      </c>
      <c r="Y22" s="89"/>
      <c r="Z22" s="79" t="n">
        <f aca="false">IF(V22=0,0,V22-SUM(W22:Y22))</f>
        <v>0</v>
      </c>
      <c r="AA22" s="95" t="e">
        <f aca="false">IF(AB22=0,SUM(AC22:AE22),AB22)</f>
        <v>#VALUE!</v>
      </c>
      <c r="AB22" s="96" t="e">
        <f aca="false">SUM(AC22:AE22)</f>
        <v>#VALUE!</v>
      </c>
      <c r="AC22" s="89" t="n">
        <v>25</v>
      </c>
      <c r="AD22" s="89"/>
      <c r="AE22" s="97" t="e">
        <f aca="false">IF(AB22=0,0,AA22-SUM(AC22:AD22))</f>
        <v>#VALUE!</v>
      </c>
      <c r="AF22" s="87"/>
      <c r="AG22" s="95" t="n">
        <f aca="false">IF(AH22="",SUM(AI22:AL22),AH22)</f>
        <v>334</v>
      </c>
      <c r="AH22" s="96" t="n">
        <v>334</v>
      </c>
      <c r="AI22" s="89"/>
      <c r="AJ22" s="89"/>
      <c r="AK22" s="89"/>
      <c r="AL22" s="97" t="n">
        <f aca="false">IF(AH22=0,0,AG22-SUM(AI22:AK22))</f>
        <v>334</v>
      </c>
      <c r="AM22" s="87" t="n">
        <f aca="false">V22-AH22</f>
        <v>3404</v>
      </c>
      <c r="AN22" s="95" t="n">
        <f aca="false">IF(AO22="",SUM(AP22:AS22),AO22)</f>
        <v>88</v>
      </c>
      <c r="AO22" s="96" t="n">
        <v>88</v>
      </c>
      <c r="AP22" s="89"/>
      <c r="AQ22" s="89"/>
      <c r="AR22" s="89"/>
      <c r="AS22" s="89"/>
      <c r="AT22" s="97" t="n">
        <f aca="false">IF(AO22=0,0,AN22-SUM(AP22:AS22))</f>
        <v>88</v>
      </c>
      <c r="AU22" s="90"/>
      <c r="AV22" s="94" t="n">
        <f aca="false">IF(AW22=SUM(AX22:AZ22),IF(AW22=$Q22,AW22,Q22),SUM(AX22:AZ22))</f>
        <v>3738</v>
      </c>
      <c r="AW22" s="96" t="n">
        <f aca="false">SUM(AX22:AZ22)</f>
        <v>3738</v>
      </c>
      <c r="AX22" s="89" t="n">
        <v>249</v>
      </c>
      <c r="AY22" s="89" t="n">
        <v>3087</v>
      </c>
      <c r="AZ22" s="90" t="n">
        <v>402</v>
      </c>
      <c r="BA22" s="79" t="n">
        <f aca="false">IF(AW22=0,0,AV22-SUM(AX22:AZ22))</f>
        <v>0</v>
      </c>
      <c r="BB22" s="98"/>
      <c r="BC22" s="171" t="n">
        <v>0</v>
      </c>
      <c r="BD22" s="172" t="n">
        <v>3</v>
      </c>
      <c r="BE22" s="172" t="n">
        <v>4</v>
      </c>
      <c r="BF22" s="172" t="n">
        <v>0</v>
      </c>
      <c r="BG22" s="172" t="n">
        <v>0</v>
      </c>
      <c r="BH22" s="172" t="n">
        <v>2</v>
      </c>
      <c r="BI22" s="172" t="n">
        <v>0</v>
      </c>
      <c r="BJ22" s="173" t="n">
        <v>3</v>
      </c>
    </row>
    <row r="23" s="186" customFormat="true" ht="13.2" hidden="false" customHeight="false" outlineLevel="0" collapsed="false">
      <c r="A23" s="63"/>
      <c r="B23" s="84" t="s">
        <v>72</v>
      </c>
      <c r="C23" s="85" t="n">
        <v>0</v>
      </c>
      <c r="D23" s="86" t="n">
        <v>6762152</v>
      </c>
      <c r="E23" s="87" t="n">
        <v>4830521</v>
      </c>
      <c r="F23" s="88" t="n">
        <v>611194.233287528</v>
      </c>
      <c r="G23" s="87" t="n">
        <v>2122984.48905343</v>
      </c>
      <c r="H23" s="88" t="n">
        <v>5529689.33333333</v>
      </c>
      <c r="I23" s="87" t="n">
        <v>4066727</v>
      </c>
      <c r="J23" s="88" t="n">
        <v>375327.780432115</v>
      </c>
      <c r="K23" s="87" t="n">
        <v>1798647.6827021</v>
      </c>
      <c r="L23" s="88" t="n">
        <v>170</v>
      </c>
      <c r="M23" s="89" t="n">
        <v>134</v>
      </c>
      <c r="N23" s="89" t="n">
        <v>15</v>
      </c>
      <c r="O23" s="90" t="n">
        <v>14</v>
      </c>
      <c r="P23" s="91" t="n">
        <f aca="false">R23+S23</f>
        <v>1241</v>
      </c>
      <c r="Q23" s="92" t="n">
        <v>1241</v>
      </c>
      <c r="R23" s="89" t="n">
        <v>306</v>
      </c>
      <c r="S23" s="90" t="n">
        <v>935</v>
      </c>
      <c r="T23" s="93" t="n">
        <f aca="false">IF(Q23=0,0,Q23-(R23+S23))</f>
        <v>0</v>
      </c>
      <c r="U23" s="94" t="n">
        <f aca="false">IF(V23=SUM(W23:Z23),IF(V23=$Q23,V23,Q23),SUM(W23:Z23))</f>
        <v>1241</v>
      </c>
      <c r="V23" s="92" t="n">
        <f aca="false">Q23</f>
        <v>1241</v>
      </c>
      <c r="W23" s="89" t="n">
        <v>108</v>
      </c>
      <c r="X23" s="89" t="n">
        <f aca="false">V23-W23</f>
        <v>1133</v>
      </c>
      <c r="Y23" s="89"/>
      <c r="Z23" s="79" t="n">
        <f aca="false">IF(V23=0,0,V23-SUM(W23:Y23))</f>
        <v>0</v>
      </c>
      <c r="AA23" s="95" t="e">
        <f aca="false">IF(AB23=0,SUM(AC23:AE23),AB23)</f>
        <v>#VALUE!</v>
      </c>
      <c r="AB23" s="96" t="e">
        <f aca="false">SUM(AC23:AE23)</f>
        <v>#VALUE!</v>
      </c>
      <c r="AC23" s="89" t="n">
        <v>9</v>
      </c>
      <c r="AD23" s="89"/>
      <c r="AE23" s="97" t="e">
        <f aca="false">IF(AB23=0,0,AA23-SUM(AC23:AD23))</f>
        <v>#VALUE!</v>
      </c>
      <c r="AF23" s="87"/>
      <c r="AG23" s="95" t="n">
        <f aca="false">IF(AH23="",SUM(AI23:AL23),AH23)</f>
        <v>154</v>
      </c>
      <c r="AH23" s="96" t="n">
        <v>154</v>
      </c>
      <c r="AI23" s="89"/>
      <c r="AJ23" s="89"/>
      <c r="AK23" s="89"/>
      <c r="AL23" s="97" t="n">
        <f aca="false">IF(AH23=0,0,AG23-SUM(AI23:AK23))</f>
        <v>154</v>
      </c>
      <c r="AM23" s="87" t="n">
        <f aca="false">V23-AH23</f>
        <v>1087</v>
      </c>
      <c r="AN23" s="95" t="n">
        <f aca="false">IF(AO23="",SUM(AP23:AS23),AO23)</f>
        <v>559</v>
      </c>
      <c r="AO23" s="96" t="n">
        <v>559</v>
      </c>
      <c r="AP23" s="89"/>
      <c r="AQ23" s="89"/>
      <c r="AR23" s="89"/>
      <c r="AS23" s="89"/>
      <c r="AT23" s="97" t="n">
        <f aca="false">IF(AO23=0,0,AN23-SUM(AP23:AS23))</f>
        <v>559</v>
      </c>
      <c r="AU23" s="90"/>
      <c r="AV23" s="94" t="n">
        <f aca="false">IF(AW23=SUM(AX23:AZ23),IF(AW23=$Q23,AW23,Q23),SUM(AX23:AZ23))</f>
        <v>1241</v>
      </c>
      <c r="AW23" s="96" t="n">
        <f aca="false">SUM(AX23:AZ23)</f>
        <v>1241</v>
      </c>
      <c r="AX23" s="89" t="n">
        <v>128</v>
      </c>
      <c r="AY23" s="89" t="n">
        <v>977</v>
      </c>
      <c r="AZ23" s="90" t="n">
        <v>136</v>
      </c>
      <c r="BA23" s="79" t="n">
        <f aca="false">IF(AW23=0,0,AV23-SUM(AX23:AZ23))</f>
        <v>0</v>
      </c>
      <c r="BB23" s="98"/>
      <c r="BC23" s="171" t="n">
        <v>1</v>
      </c>
      <c r="BD23" s="172" t="n">
        <v>2</v>
      </c>
      <c r="BE23" s="172" t="n">
        <v>4</v>
      </c>
      <c r="BF23" s="172" t="n">
        <v>3</v>
      </c>
      <c r="BG23" s="172" t="n">
        <v>3</v>
      </c>
      <c r="BH23" s="172" t="n">
        <v>3</v>
      </c>
      <c r="BI23" s="172" t="n">
        <v>1</v>
      </c>
      <c r="BJ23" s="173" t="n">
        <v>3</v>
      </c>
    </row>
    <row r="24" s="186" customFormat="true" ht="13.2" hidden="false" customHeight="false" outlineLevel="0" collapsed="false">
      <c r="A24" s="63"/>
      <c r="B24" s="84" t="s">
        <v>73</v>
      </c>
      <c r="C24" s="85" t="n">
        <v>0</v>
      </c>
      <c r="D24" s="86" t="n">
        <v>8365599.33333333</v>
      </c>
      <c r="E24" s="87" t="n">
        <v>6030696</v>
      </c>
      <c r="F24" s="88" t="n">
        <v>681216.26420147</v>
      </c>
      <c r="G24" s="87" t="n">
        <v>2506833.71181033</v>
      </c>
      <c r="H24" s="88" t="n">
        <v>9153607.33333333</v>
      </c>
      <c r="I24" s="87" t="n">
        <v>6612193</v>
      </c>
      <c r="J24" s="88" t="n">
        <v>704112.281901866</v>
      </c>
      <c r="K24" s="87" t="n">
        <v>2997413.54418932</v>
      </c>
      <c r="L24" s="88" t="n">
        <v>111</v>
      </c>
      <c r="M24" s="89" t="n">
        <v>20</v>
      </c>
      <c r="N24" s="89" t="n">
        <v>20</v>
      </c>
      <c r="O24" s="90" t="n">
        <v>35</v>
      </c>
      <c r="P24" s="91" t="n">
        <f aca="false">R24+S24</f>
        <v>12559</v>
      </c>
      <c r="Q24" s="92" t="n">
        <v>12559</v>
      </c>
      <c r="R24" s="89" t="n">
        <v>4868</v>
      </c>
      <c r="S24" s="90" t="n">
        <v>7691</v>
      </c>
      <c r="T24" s="93" t="n">
        <f aca="false">IF(Q24=0,0,Q24-(R24+S24))</f>
        <v>0</v>
      </c>
      <c r="U24" s="94" t="n">
        <f aca="false">IF(V24=SUM(W24:Z24),IF(V24=$Q24,V24,Q24),SUM(W24:Z24))</f>
        <v>12559</v>
      </c>
      <c r="V24" s="92" t="n">
        <f aca="false">Q24</f>
        <v>12559</v>
      </c>
      <c r="W24" s="89" t="n">
        <v>3061</v>
      </c>
      <c r="X24" s="89" t="n">
        <f aca="false">V24-W24</f>
        <v>9498</v>
      </c>
      <c r="Y24" s="89"/>
      <c r="Z24" s="79" t="n">
        <f aca="false">IF(V24=0,0,V24-SUM(W24:Y24))</f>
        <v>0</v>
      </c>
      <c r="AA24" s="95" t="e">
        <f aca="false">IF(AB24=0,SUM(AC24:AE24),AB24)</f>
        <v>#VALUE!</v>
      </c>
      <c r="AB24" s="96" t="e">
        <f aca="false">SUM(AC23:AE23)</f>
        <v>#VALUE!</v>
      </c>
      <c r="AC24" s="89" t="n">
        <v>7898</v>
      </c>
      <c r="AD24" s="89"/>
      <c r="AE24" s="97" t="e">
        <f aca="false">IF(AB24=0,0,AA24-SUM(AC24:AD24))</f>
        <v>#VALUE!</v>
      </c>
      <c r="AF24" s="87"/>
      <c r="AG24" s="95" t="n">
        <f aca="false">IF(AH24="",SUM(AI24:AL24),AH24)</f>
        <v>620</v>
      </c>
      <c r="AH24" s="96" t="n">
        <v>620</v>
      </c>
      <c r="AI24" s="89"/>
      <c r="AJ24" s="89"/>
      <c r="AK24" s="89"/>
      <c r="AL24" s="97" t="n">
        <f aca="false">IF(AH24=0,0,AG24-SUM(AI24:AK24))</f>
        <v>620</v>
      </c>
      <c r="AM24" s="87" t="n">
        <f aca="false">V24-AH24</f>
        <v>11939</v>
      </c>
      <c r="AN24" s="95" t="n">
        <f aca="false">IF(AO24="",SUM(AP24:AS24),AO24)</f>
        <v>64</v>
      </c>
      <c r="AO24" s="96" t="n">
        <v>64</v>
      </c>
      <c r="AP24" s="89"/>
      <c r="AQ24" s="89"/>
      <c r="AR24" s="89"/>
      <c r="AS24" s="89"/>
      <c r="AT24" s="97" t="n">
        <f aca="false">IF(AO24=0,0,AN24-SUM(AP24:AS24))</f>
        <v>64</v>
      </c>
      <c r="AU24" s="90"/>
      <c r="AV24" s="94" t="n">
        <f aca="false">IF(AW24=SUM(AX24:AZ24),IF(AW24=$Q24,AW24,Q24),SUM(AX24:AZ24))</f>
        <v>12559</v>
      </c>
      <c r="AW24" s="96" t="n">
        <f aca="false">SUM(AX24:AZ24)</f>
        <v>12559</v>
      </c>
      <c r="AX24" s="89" t="n">
        <v>3934</v>
      </c>
      <c r="AY24" s="89" t="n">
        <v>8102</v>
      </c>
      <c r="AZ24" s="90" t="n">
        <v>523</v>
      </c>
      <c r="BA24" s="79" t="n">
        <f aca="false">IF(AW24=0,0,AV24-SUM(AX24:AZ24))</f>
        <v>0</v>
      </c>
      <c r="BB24" s="98"/>
      <c r="BC24" s="171" t="n">
        <v>0</v>
      </c>
      <c r="BD24" s="172" t="n">
        <v>2</v>
      </c>
      <c r="BE24" s="172" t="n">
        <v>2</v>
      </c>
      <c r="BF24" s="172" t="n">
        <v>0</v>
      </c>
      <c r="BG24" s="172" t="n">
        <v>2</v>
      </c>
      <c r="BH24" s="172" t="n">
        <v>4</v>
      </c>
      <c r="BI24" s="172" t="n">
        <v>0</v>
      </c>
      <c r="BJ24" s="173" t="n">
        <v>3</v>
      </c>
    </row>
    <row r="25" s="186" customFormat="true" ht="13.2" hidden="false" customHeight="false" outlineLevel="0" collapsed="false">
      <c r="A25" s="63"/>
      <c r="B25" s="84" t="s">
        <v>74</v>
      </c>
      <c r="C25" s="85" t="n">
        <v>0</v>
      </c>
      <c r="D25" s="86" t="n">
        <v>3809546.66666667</v>
      </c>
      <c r="E25" s="87" t="n">
        <v>2857160</v>
      </c>
      <c r="F25" s="88" t="n">
        <v>273595.95660198</v>
      </c>
      <c r="G25" s="87" t="n">
        <v>557478.304145636</v>
      </c>
      <c r="H25" s="88" t="n">
        <v>4104864</v>
      </c>
      <c r="I25" s="87" t="n">
        <v>3078648</v>
      </c>
      <c r="J25" s="88" t="n">
        <v>256346.390983099</v>
      </c>
      <c r="K25" s="87" t="n">
        <v>662844.965664838</v>
      </c>
      <c r="L25" s="88" t="n">
        <v>116</v>
      </c>
      <c r="M25" s="89" t="n">
        <v>83</v>
      </c>
      <c r="N25" s="89" t="n">
        <v>9</v>
      </c>
      <c r="O25" s="90" t="n">
        <v>5</v>
      </c>
      <c r="P25" s="91" t="n">
        <f aca="false">R25+S25</f>
        <v>2276</v>
      </c>
      <c r="Q25" s="92" t="n">
        <v>2276</v>
      </c>
      <c r="R25" s="89" t="n">
        <v>951</v>
      </c>
      <c r="S25" s="90" t="n">
        <v>1325</v>
      </c>
      <c r="T25" s="93" t="n">
        <f aca="false">IF(Q25=0,0,Q25-(R25+S25))</f>
        <v>0</v>
      </c>
      <c r="U25" s="94" t="n">
        <f aca="false">IF(V25=SUM(W25:Z25),IF(V25=$Q25,V25,Q25),SUM(W25:Z25))</f>
        <v>2276</v>
      </c>
      <c r="V25" s="92" t="n">
        <f aca="false">Q25</f>
        <v>2276</v>
      </c>
      <c r="W25" s="89" t="n">
        <v>300</v>
      </c>
      <c r="X25" s="89" t="n">
        <f aca="false">V25-W25</f>
        <v>1976</v>
      </c>
      <c r="Y25" s="89"/>
      <c r="Z25" s="79" t="n">
        <f aca="false">IF(V25=0,0,V25-SUM(W25:Y25))</f>
        <v>0</v>
      </c>
      <c r="AA25" s="95" t="n">
        <f aca="false">IF(AB25=0,SUM(AC25:AE25),AB25)</f>
        <v>26</v>
      </c>
      <c r="AB25" s="96" t="n">
        <v>26</v>
      </c>
      <c r="AC25" s="89" t="n">
        <v>26</v>
      </c>
      <c r="AD25" s="89"/>
      <c r="AE25" s="97" t="n">
        <f aca="false">IF(AB25=0,0,AA25-SUM(AC25:AD25))</f>
        <v>0</v>
      </c>
      <c r="AF25" s="87"/>
      <c r="AG25" s="95" t="n">
        <f aca="false">IF(AH25="",SUM(AI25:AL25),AH25)</f>
        <v>89</v>
      </c>
      <c r="AH25" s="96" t="n">
        <v>89</v>
      </c>
      <c r="AI25" s="89"/>
      <c r="AJ25" s="89"/>
      <c r="AK25" s="89"/>
      <c r="AL25" s="97" t="n">
        <f aca="false">IF(AH25=0,0,AG25-SUM(AI25:AK25))</f>
        <v>89</v>
      </c>
      <c r="AM25" s="87" t="n">
        <f aca="false">V25-AH25</f>
        <v>2187</v>
      </c>
      <c r="AN25" s="95" t="n">
        <f aca="false">IF(AO25="",SUM(AP25:AS25),AO25)</f>
        <v>16</v>
      </c>
      <c r="AO25" s="96" t="n">
        <v>16</v>
      </c>
      <c r="AP25" s="89"/>
      <c r="AQ25" s="89"/>
      <c r="AR25" s="89"/>
      <c r="AS25" s="89"/>
      <c r="AT25" s="97" t="n">
        <f aca="false">IF(AO25=0,0,AN25-SUM(AP25:AS25))</f>
        <v>16</v>
      </c>
      <c r="AU25" s="90"/>
      <c r="AV25" s="94" t="n">
        <f aca="false">IF(AW25=SUM(AX25:AZ25),IF(AW25=$Q25,AW25,Q25),SUM(AX25:AZ25))</f>
        <v>2276</v>
      </c>
      <c r="AW25" s="96" t="n">
        <f aca="false">SUM(AX25:AZ25)</f>
        <v>2276</v>
      </c>
      <c r="AX25" s="89" t="n">
        <v>327</v>
      </c>
      <c r="AY25" s="89" t="n">
        <v>1464</v>
      </c>
      <c r="AZ25" s="90" t="n">
        <v>485</v>
      </c>
      <c r="BA25" s="79" t="n">
        <f aca="false">IF(AW25=0,0,AV25-SUM(AX25:AZ25))</f>
        <v>0</v>
      </c>
      <c r="BB25" s="98"/>
      <c r="BC25" s="171" t="n">
        <v>1</v>
      </c>
      <c r="BD25" s="172" t="n">
        <v>1</v>
      </c>
      <c r="BE25" s="172" t="n">
        <v>2</v>
      </c>
      <c r="BF25" s="172" t="n">
        <v>2</v>
      </c>
      <c r="BG25" s="172" t="n">
        <v>1</v>
      </c>
      <c r="BH25" s="172" t="n">
        <v>3</v>
      </c>
      <c r="BI25" s="172" t="n">
        <v>1</v>
      </c>
      <c r="BJ25" s="173" t="n">
        <v>4</v>
      </c>
    </row>
    <row r="26" s="186" customFormat="true" ht="13.2" hidden="false" customHeight="false" outlineLevel="0" collapsed="false">
      <c r="A26" s="63"/>
      <c r="B26" s="84" t="s">
        <v>75</v>
      </c>
      <c r="C26" s="85" t="n">
        <v>0</v>
      </c>
      <c r="D26" s="86" t="n">
        <v>1795841.33333333</v>
      </c>
      <c r="E26" s="87" t="n">
        <v>1346881</v>
      </c>
      <c r="F26" s="88" t="n">
        <v>184368.126035153</v>
      </c>
      <c r="G26" s="87" t="n">
        <v>318639.08283682</v>
      </c>
      <c r="H26" s="88" t="n">
        <v>1957574.66666667</v>
      </c>
      <c r="I26" s="87" t="n">
        <v>1468181</v>
      </c>
      <c r="J26" s="88" t="n">
        <v>147936.505281037</v>
      </c>
      <c r="K26" s="87" t="n">
        <v>365285.638884056</v>
      </c>
      <c r="L26" s="88" t="n">
        <v>39</v>
      </c>
      <c r="M26" s="89" t="n">
        <v>8</v>
      </c>
      <c r="N26" s="89" t="n">
        <v>11</v>
      </c>
      <c r="O26" s="90" t="n">
        <v>12</v>
      </c>
      <c r="P26" s="91" t="n">
        <f aca="false">R26+S26</f>
        <v>10320</v>
      </c>
      <c r="Q26" s="92" t="n">
        <v>10320</v>
      </c>
      <c r="R26" s="89" t="n">
        <v>307</v>
      </c>
      <c r="S26" s="90" t="n">
        <v>10013</v>
      </c>
      <c r="T26" s="93" t="n">
        <f aca="false">IF(Q26=0,0,Q26-(R26+S26))</f>
        <v>0</v>
      </c>
      <c r="U26" s="94" t="n">
        <f aca="false">IF(V26=SUM(W26:Z26),IF(V26=$Q26,V26,Q26),SUM(W26:Z26))</f>
        <v>10320</v>
      </c>
      <c r="V26" s="92" t="n">
        <f aca="false">Q26</f>
        <v>10320</v>
      </c>
      <c r="W26" s="89" t="n">
        <v>107</v>
      </c>
      <c r="X26" s="89" t="n">
        <f aca="false">V26-W26</f>
        <v>10213</v>
      </c>
      <c r="Y26" s="89"/>
      <c r="Z26" s="79" t="n">
        <f aca="false">IF(V26=0,0,V26-SUM(W26:Y26))</f>
        <v>0</v>
      </c>
      <c r="AA26" s="95" t="e">
        <f aca="false">IF(AB26=0,SUM(AC26:AE26),AB26)</f>
        <v>#VALUE!</v>
      </c>
      <c r="AB26" s="96" t="e">
        <f aca="false">SUM(AC26:AF26)</f>
        <v>#VALUE!</v>
      </c>
      <c r="AC26" s="89" t="n">
        <v>0</v>
      </c>
      <c r="AD26" s="89"/>
      <c r="AE26" s="97" t="e">
        <f aca="false">IF(AB26=0,0,AA26-SUM(AC26:AD26))</f>
        <v>#VALUE!</v>
      </c>
      <c r="AF26" s="87"/>
      <c r="AG26" s="95" t="e">
        <f aca="false">IF(AH26="",SUM(AI26:AL26),AH26)</f>
        <v>#VALUE!</v>
      </c>
      <c r="AH26" s="96" t="e">
        <f aca="false">SUM(AI26:AL26)</f>
        <v>#VALUE!</v>
      </c>
      <c r="AI26" s="89"/>
      <c r="AJ26" s="89"/>
      <c r="AK26" s="89"/>
      <c r="AL26" s="97" t="e">
        <f aca="false">IF(AH26=0,0,AG26-SUM(AI26:AK26))</f>
        <v>#VALUE!</v>
      </c>
      <c r="AM26" s="87" t="e">
        <f aca="false">V26-AH26</f>
        <v>#VALUE!</v>
      </c>
      <c r="AN26" s="95" t="n">
        <f aca="false">IF(AO26="",SUM(AP26:AS26),AO26)</f>
        <v>0</v>
      </c>
      <c r="AO26" s="96" t="n">
        <v>0</v>
      </c>
      <c r="AP26" s="89"/>
      <c r="AQ26" s="89"/>
      <c r="AR26" s="89"/>
      <c r="AS26" s="89"/>
      <c r="AT26" s="97" t="n">
        <f aca="false">IF(AO26=0,0,AN26-SUM(AP26:AS26))</f>
        <v>0</v>
      </c>
      <c r="AU26" s="90"/>
      <c r="AV26" s="94" t="n">
        <f aca="false">IF(AW26=SUM(AX26:AZ26),IF(AW26=$Q26,AW26,Q26),SUM(AX26:AZ26))</f>
        <v>10320</v>
      </c>
      <c r="AW26" s="96" t="n">
        <f aca="false">SUM(AX26:AZ26)</f>
        <v>10320</v>
      </c>
      <c r="AX26" s="89" t="n">
        <v>6</v>
      </c>
      <c r="AY26" s="89" t="n">
        <v>8112</v>
      </c>
      <c r="AZ26" s="90" t="n">
        <v>2202</v>
      </c>
      <c r="BA26" s="79" t="n">
        <f aca="false">IF(AW26=0,0,AV26-SUM(AX26:AZ26))</f>
        <v>0</v>
      </c>
      <c r="BB26" s="98"/>
      <c r="BC26" s="171" t="n">
        <v>1</v>
      </c>
      <c r="BD26" s="172" t="n">
        <v>3</v>
      </c>
      <c r="BE26" s="172" t="n">
        <v>0</v>
      </c>
      <c r="BF26" s="172" t="n">
        <v>0</v>
      </c>
      <c r="BG26" s="172" t="n">
        <v>0</v>
      </c>
      <c r="BH26" s="172" t="n">
        <v>3</v>
      </c>
      <c r="BI26" s="172" t="n">
        <v>0</v>
      </c>
      <c r="BJ26" s="173" t="n">
        <v>3</v>
      </c>
    </row>
    <row r="27" s="186" customFormat="true" ht="13.2" hidden="false" customHeight="false" outlineLevel="0" collapsed="false">
      <c r="A27" s="63"/>
      <c r="B27" s="84" t="s">
        <v>76</v>
      </c>
      <c r="C27" s="85" t="n">
        <v>0</v>
      </c>
      <c r="D27" s="86" t="n">
        <v>2375738</v>
      </c>
      <c r="E27" s="87" t="n">
        <v>1698372</v>
      </c>
      <c r="F27" s="88" t="n">
        <v>70949.5320284351</v>
      </c>
      <c r="G27" s="87" t="n">
        <v>332242.665783022</v>
      </c>
      <c r="H27" s="88" t="n">
        <v>2548099.33333333</v>
      </c>
      <c r="I27" s="87" t="n">
        <v>1816120</v>
      </c>
      <c r="J27" s="88" t="n">
        <v>186382.658981818</v>
      </c>
      <c r="K27" s="87" t="n">
        <v>395641.095594197</v>
      </c>
      <c r="L27" s="88" t="n">
        <v>31</v>
      </c>
      <c r="M27" s="89" t="n">
        <v>8</v>
      </c>
      <c r="N27" s="89" t="n">
        <v>18</v>
      </c>
      <c r="O27" s="90" t="n">
        <v>1</v>
      </c>
      <c r="P27" s="91" t="n">
        <f aca="false">R27+S27</f>
        <v>13656</v>
      </c>
      <c r="Q27" s="92" t="n">
        <v>13656</v>
      </c>
      <c r="R27" s="89" t="n">
        <v>2985</v>
      </c>
      <c r="S27" s="90" t="n">
        <v>10671</v>
      </c>
      <c r="T27" s="93" t="n">
        <f aca="false">IF(Q27=0,0,Q27-(R27+S27))</f>
        <v>0</v>
      </c>
      <c r="U27" s="94" t="n">
        <f aca="false">IF(V27=SUM(W27:Z27),IF(V27=$Q27,V27,Q27),SUM(W27:Z27))</f>
        <v>13656</v>
      </c>
      <c r="V27" s="92" t="n">
        <f aca="false">Q27</f>
        <v>13656</v>
      </c>
      <c r="W27" s="89" t="n">
        <v>0</v>
      </c>
      <c r="X27" s="89" t="n">
        <f aca="false">V27-W27</f>
        <v>13656</v>
      </c>
      <c r="Y27" s="89"/>
      <c r="Z27" s="79" t="n">
        <f aca="false">IF(V27=0,0,V27-SUM(W27:Y27))</f>
        <v>0</v>
      </c>
      <c r="AA27" s="95" t="e">
        <f aca="false">IF(AB27=0,SUM(AC27:AE27),AB27)</f>
        <v>#VALUE!</v>
      </c>
      <c r="AB27" s="96" t="e">
        <f aca="false">SUM(AC27:AF27)</f>
        <v>#VALUE!</v>
      </c>
      <c r="AC27" s="89" t="n">
        <v>0</v>
      </c>
      <c r="AD27" s="89"/>
      <c r="AE27" s="97" t="e">
        <f aca="false">IF(AB27=0,0,AA27-SUM(AC27:AD27))</f>
        <v>#VALUE!</v>
      </c>
      <c r="AF27" s="87"/>
      <c r="AG27" s="95" t="n">
        <f aca="false">IF(AH27="",SUM(AI27:AL27),AH27)</f>
        <v>0</v>
      </c>
      <c r="AH27" s="96" t="n">
        <v>0</v>
      </c>
      <c r="AI27" s="89"/>
      <c r="AJ27" s="89"/>
      <c r="AK27" s="89"/>
      <c r="AL27" s="97" t="n">
        <f aca="false">IF(AH27=0,0,AG27-SUM(AI27:AK27))</f>
        <v>0</v>
      </c>
      <c r="AM27" s="87" t="n">
        <f aca="false">V27-AH27</f>
        <v>13656</v>
      </c>
      <c r="AN27" s="95" t="n">
        <f aca="false">IF(AO27="",SUM(AP27:AS27),AO27)</f>
        <v>0</v>
      </c>
      <c r="AO27" s="96" t="n">
        <v>0</v>
      </c>
      <c r="AP27" s="89"/>
      <c r="AQ27" s="89"/>
      <c r="AR27" s="89"/>
      <c r="AS27" s="89"/>
      <c r="AT27" s="97" t="n">
        <f aca="false">IF(AO27=0,0,AN27-SUM(AP27:AS27))</f>
        <v>0</v>
      </c>
      <c r="AU27" s="90"/>
      <c r="AV27" s="94" t="n">
        <f aca="false">IF(AW27=SUM(AX27:AZ27),IF(AW27=$Q27,AW27,Q27),SUM(AX27:AZ27))</f>
        <v>13656</v>
      </c>
      <c r="AW27" s="96" t="n">
        <f aca="false">SUM(AX27:AZ27)</f>
        <v>13656</v>
      </c>
      <c r="AX27" s="89" t="n">
        <v>0</v>
      </c>
      <c r="AY27" s="89" t="n">
        <v>13656</v>
      </c>
      <c r="AZ27" s="90" t="n">
        <v>0</v>
      </c>
      <c r="BA27" s="79" t="n">
        <f aca="false">IF(AW27=0,0,AV27-SUM(AX27:AZ27))</f>
        <v>0</v>
      </c>
      <c r="BB27" s="98"/>
      <c r="BC27" s="171" t="n">
        <v>1</v>
      </c>
      <c r="BD27" s="172" t="n">
        <v>4</v>
      </c>
      <c r="BE27" s="172" t="n">
        <v>1</v>
      </c>
      <c r="BF27" s="172" t="n">
        <v>4</v>
      </c>
      <c r="BG27" s="172" t="n">
        <v>1</v>
      </c>
      <c r="BH27" s="172" t="n">
        <v>1</v>
      </c>
      <c r="BI27" s="172" t="n">
        <v>1</v>
      </c>
      <c r="BJ27" s="173" t="n">
        <v>1</v>
      </c>
    </row>
    <row r="28" s="186" customFormat="true" ht="13.8" hidden="false" customHeight="false" outlineLevel="0" collapsed="false">
      <c r="A28" s="63"/>
      <c r="B28" s="102" t="s">
        <v>77</v>
      </c>
      <c r="C28" s="103" t="n">
        <v>0</v>
      </c>
      <c r="D28" s="104" t="n">
        <v>1972888</v>
      </c>
      <c r="E28" s="105" t="n">
        <v>1440208</v>
      </c>
      <c r="F28" s="106" t="n">
        <v>78321.3830440244</v>
      </c>
      <c r="G28" s="105" t="n">
        <v>199952.904658809</v>
      </c>
      <c r="H28" s="106" t="n">
        <v>2056430.66666667</v>
      </c>
      <c r="I28" s="105" t="n">
        <v>1508340</v>
      </c>
      <c r="J28" s="106" t="n">
        <v>83694.4122800473</v>
      </c>
      <c r="K28" s="105" t="n">
        <v>242682.211301054</v>
      </c>
      <c r="L28" s="106" t="n">
        <v>19</v>
      </c>
      <c r="M28" s="124" t="n">
        <v>3</v>
      </c>
      <c r="N28" s="124" t="n">
        <v>6</v>
      </c>
      <c r="O28" s="125" t="n">
        <v>5</v>
      </c>
      <c r="P28" s="126" t="n">
        <f aca="false">R28+S28</f>
        <v>5349</v>
      </c>
      <c r="Q28" s="127" t="n">
        <v>5349</v>
      </c>
      <c r="R28" s="124" t="n">
        <v>3059</v>
      </c>
      <c r="S28" s="125" t="n">
        <v>2290</v>
      </c>
      <c r="T28" s="128" t="n">
        <f aca="false">IF(Q28=0,0,Q28-(R28+S28))</f>
        <v>0</v>
      </c>
      <c r="U28" s="129" t="n">
        <f aca="false">IF(V28=SUM(W28:Z28),IF(V28=$Q28,V28,Q28),SUM(W28:Z28))</f>
        <v>5349</v>
      </c>
      <c r="V28" s="127" t="n">
        <f aca="false">Q28</f>
        <v>5349</v>
      </c>
      <c r="W28" s="124" t="n">
        <v>0</v>
      </c>
      <c r="X28" s="124" t="n">
        <f aca="false">V28-W28</f>
        <v>5349</v>
      </c>
      <c r="Y28" s="124"/>
      <c r="Z28" s="130" t="n">
        <f aca="false">IF(V28=0,0,V28-SUM(W28:Y28))</f>
        <v>0</v>
      </c>
      <c r="AA28" s="126" t="n">
        <f aca="false">IF(AB28=0,SUM(AC28:AE28),AB28)</f>
        <v>5349</v>
      </c>
      <c r="AB28" s="132" t="n">
        <f aca="false">SUM(AC28:AD28)</f>
        <v>5349</v>
      </c>
      <c r="AC28" s="124" t="n">
        <v>5349</v>
      </c>
      <c r="AD28" s="124"/>
      <c r="AE28" s="133" t="n">
        <f aca="false">IF(AB28=0,0,AA28-SUM(AC28:AD28))</f>
        <v>0</v>
      </c>
      <c r="AF28" s="105"/>
      <c r="AG28" s="131" t="e">
        <f aca="false">IF(AH28="",SUM(AI28:AL28),AH28)</f>
        <v>#VALUE!</v>
      </c>
      <c r="AH28" s="132" t="e">
        <f aca="false">SUM(AI28:AL28)</f>
        <v>#VALUE!</v>
      </c>
      <c r="AI28" s="124"/>
      <c r="AJ28" s="124"/>
      <c r="AK28" s="124"/>
      <c r="AL28" s="133" t="e">
        <f aca="false">IF(AH28=0,0,AG28-SUM(AI28:AK28))</f>
        <v>#VALUE!</v>
      </c>
      <c r="AM28" s="105" t="e">
        <f aca="false">V28-AH28</f>
        <v>#VALUE!</v>
      </c>
      <c r="AN28" s="131" t="n">
        <f aca="false">IF(AO28="",SUM(AP28:AS28),AO28)</f>
        <v>0</v>
      </c>
      <c r="AO28" s="132" t="n">
        <v>0</v>
      </c>
      <c r="AP28" s="124"/>
      <c r="AQ28" s="124"/>
      <c r="AR28" s="124"/>
      <c r="AS28" s="124"/>
      <c r="AT28" s="133" t="n">
        <f aca="false">IF(AO28=0,0,AN28-SUM(AP28:AS28))</f>
        <v>0</v>
      </c>
      <c r="AU28" s="125"/>
      <c r="AV28" s="129" t="n">
        <f aca="false">IF(AW28=SUM(AX28:AZ28),IF(AW28=$Q28,AW28,Q28),SUM(AX28:AZ28))</f>
        <v>5349</v>
      </c>
      <c r="AW28" s="132" t="n">
        <f aca="false">SUM(AX28:AZ28)</f>
        <v>5349</v>
      </c>
      <c r="AX28" s="124" t="n">
        <v>18</v>
      </c>
      <c r="AY28" s="124" t="n">
        <v>5331</v>
      </c>
      <c r="AZ28" s="125" t="n">
        <v>0</v>
      </c>
      <c r="BA28" s="130" t="n">
        <f aca="false">IF(AW28=0,0,AV28-SUM(AX28:AZ28))</f>
        <v>0</v>
      </c>
      <c r="BB28" s="119"/>
      <c r="BC28" s="174" t="n">
        <v>4</v>
      </c>
      <c r="BD28" s="175" t="n">
        <v>1</v>
      </c>
      <c r="BE28" s="175" t="n">
        <v>0</v>
      </c>
      <c r="BF28" s="175" t="n">
        <v>0</v>
      </c>
      <c r="BG28" s="175" t="n">
        <v>0</v>
      </c>
      <c r="BH28" s="175" t="n">
        <v>2</v>
      </c>
      <c r="BI28" s="175" t="n">
        <v>0</v>
      </c>
      <c r="BJ28" s="176" t="n">
        <v>1</v>
      </c>
    </row>
    <row r="30" customFormat="false" ht="13.2" hidden="false" customHeight="false" outlineLevel="0" collapsed="false">
      <c r="A30" s="199"/>
      <c r="B30" s="199"/>
      <c r="C30" s="199"/>
      <c r="D30" s="199"/>
      <c r="E30" s="199"/>
      <c r="F30" s="199"/>
      <c r="G30" s="199"/>
      <c r="H30" s="199"/>
      <c r="I30" s="199"/>
      <c r="J30" s="199"/>
      <c r="K30" s="199"/>
      <c r="L30" s="199"/>
      <c r="M30" s="199"/>
      <c r="R30" s="178"/>
    </row>
    <row r="32" customFormat="false" ht="13.2" hidden="false" customHeight="false" outlineLevel="0" collapsed="false">
      <c r="A32" s="134" t="s">
        <v>137</v>
      </c>
      <c r="B32" s="134"/>
      <c r="C32" s="134"/>
      <c r="D32" s="134"/>
      <c r="E32" s="134"/>
      <c r="F32" s="134"/>
      <c r="G32" s="134"/>
      <c r="H32" s="134"/>
      <c r="I32" s="134"/>
      <c r="J32" s="134"/>
      <c r="K32" s="134"/>
      <c r="L32" s="134"/>
      <c r="M32" s="134"/>
      <c r="N32" s="134"/>
      <c r="O32" s="134"/>
      <c r="P32" s="134"/>
      <c r="Q32" s="134"/>
    </row>
    <row r="33" customFormat="false" ht="13.2" hidden="false" customHeight="false" outlineLevel="0" collapsed="false">
      <c r="A33" s="138" t="s">
        <v>138</v>
      </c>
      <c r="B33" s="138"/>
      <c r="C33" s="138"/>
      <c r="D33" s="138"/>
      <c r="E33" s="138"/>
      <c r="F33" s="138"/>
      <c r="G33" s="138"/>
      <c r="H33" s="138"/>
      <c r="I33" s="138"/>
      <c r="J33" s="138"/>
      <c r="K33" s="138"/>
      <c r="L33" s="138"/>
      <c r="M33" s="138"/>
      <c r="N33" s="138"/>
      <c r="O33" s="138"/>
      <c r="P33" s="138"/>
    </row>
    <row r="43" customFormat="false" ht="13.8" hidden="false" customHeight="false" outlineLevel="0" collapsed="false"/>
    <row r="44" customFormat="false" ht="12.75" hidden="false" customHeight="true" outlineLevel="0" collapsed="false">
      <c r="A44" s="139" t="str">
        <f aca="false">CONCATENATE(A11," &amp; ",A20)</f>
        <v>Rd I* &amp; Rd II</v>
      </c>
      <c r="B44" s="140" t="s">
        <v>69</v>
      </c>
      <c r="C44" s="140" t="str">
        <f aca="false">IF(C11+C20=0,"",C11+C20)</f>
        <v/>
      </c>
      <c r="D44" s="66" t="n">
        <f aca="false">IF(D11+D20=0,0,D11+D20)</f>
        <v>8808727.33333333</v>
      </c>
      <c r="E44" s="67" t="n">
        <f aca="false">IF(E11+E20=0,0,E11+E20)</f>
        <v>6398458</v>
      </c>
      <c r="F44" s="68" t="n">
        <f aca="false">IF(F11+F20=0,0,F11+F20)</f>
        <v>707504.878661236</v>
      </c>
      <c r="G44" s="67" t="n">
        <f aca="false">IF(G11+G20=0,0,G11+G20)</f>
        <v>2316824.30329003</v>
      </c>
      <c r="H44" s="68" t="n">
        <f aca="false">IF(H11+H20=0,0,H11+H20)</f>
        <v>8963391.33333333</v>
      </c>
      <c r="I44" s="67" t="n">
        <f aca="false">IF(I11+I20=0,0,I11+I20)</f>
        <v>6499816</v>
      </c>
      <c r="J44" s="68" t="n">
        <f aca="false">IF(J11+J20=0,0,J11+J20)</f>
        <v>556434.137726496</v>
      </c>
      <c r="K44" s="67" t="n">
        <f aca="false">IF(K11+K20=0,0,K11+K20)</f>
        <v>2466485.646617</v>
      </c>
      <c r="L44" s="68" t="n">
        <f aca="false">IF(L11+L20=0,0,L11+L20)</f>
        <v>727</v>
      </c>
      <c r="M44" s="69" t="n">
        <f aca="false">IF(M11+M20=0,0,M11+M20)</f>
        <v>602</v>
      </c>
      <c r="N44" s="69" t="n">
        <f aca="false">IF(N11+N20=0,0,N11+N20)</f>
        <v>67</v>
      </c>
      <c r="O44" s="70" t="n">
        <f aca="false">IF(O11+O20=0,0,O11+O20)</f>
        <v>47</v>
      </c>
      <c r="P44" s="71" t="n">
        <f aca="false">R44+S44</f>
        <v>5099</v>
      </c>
      <c r="Q44" s="72" t="n">
        <f aca="false">IF(Q11+Q20=0,0,Q11+Q20)</f>
        <v>5099</v>
      </c>
      <c r="R44" s="69" t="n">
        <f aca="false">IF(R11+R20=0,0,R11+R20)</f>
        <v>2176</v>
      </c>
      <c r="S44" s="70" t="n">
        <f aca="false">IF(S11+S20=0,0,S11+S20)</f>
        <v>2923</v>
      </c>
      <c r="T44" s="73" t="n">
        <f aca="false">IF(T11+T20=0,0,T11+T20)</f>
        <v>0</v>
      </c>
      <c r="U44" s="74" t="n">
        <f aca="false">IF(U11+U20=0,0,U11+U20)</f>
        <v>5099</v>
      </c>
      <c r="V44" s="72" t="n">
        <f aca="false">IF(V11+V20=0,0,V11+V20)</f>
        <v>5099</v>
      </c>
      <c r="W44" s="69" t="n">
        <f aca="false">IF(W11+W20=0,0,W11+W20)</f>
        <v>1328</v>
      </c>
      <c r="X44" s="69" t="n">
        <f aca="false">IF(X11+X20=0,0,X11+X20)</f>
        <v>3771</v>
      </c>
      <c r="Y44" s="69" t="n">
        <f aca="false">IF(Y11+Y20=0,0,Y11+Y20)</f>
        <v>0</v>
      </c>
      <c r="Z44" s="75" t="n">
        <f aca="false">IF(Z11+Z20=0,0,Z11+Z20)</f>
        <v>0</v>
      </c>
      <c r="AA44" s="76" t="e">
        <f aca="false">IF(AA11+AA20=0,0,AA11+AA20)</f>
        <v>#VALUE!</v>
      </c>
      <c r="AB44" s="77" t="e">
        <f aca="false">IF(AB11+AB20=0,0,AB11+AB20)</f>
        <v>#VALUE!</v>
      </c>
      <c r="AC44" s="69" t="n">
        <f aca="false">IF(AC11+AC20=0,0,AC11+AC20)</f>
        <v>1380</v>
      </c>
      <c r="AD44" s="69" t="n">
        <f aca="false">IF(AD11+AD20=0,0,AD11+AD20)</f>
        <v>0</v>
      </c>
      <c r="AE44" s="78" t="e">
        <f aca="false">IF(AE11+AE20=0,0,AE11+AE20)</f>
        <v>#VALUE!</v>
      </c>
      <c r="AF44" s="67" t="n">
        <f aca="false">IF(AF11+AF20=0,0,AF11+AF20)</f>
        <v>0</v>
      </c>
      <c r="AG44" s="76" t="e">
        <f aca="false">IF(AG11+AG20=0,0,AG11+AG20)</f>
        <v>#VALUE!</v>
      </c>
      <c r="AH44" s="69" t="e">
        <f aca="false">IF(AH11+AH20=0,0,AH11+AH20)</f>
        <v>#VALUE!</v>
      </c>
      <c r="AI44" s="69" t="n">
        <f aca="false">IF(AI11+AI20=0,0,AI11+AI20)</f>
        <v>0</v>
      </c>
      <c r="AJ44" s="69" t="n">
        <f aca="false">IF(AJ11+AJ20=0,0,AJ11+AJ20)</f>
        <v>0</v>
      </c>
      <c r="AK44" s="69" t="n">
        <f aca="false">IF(AK11+AK20=0,0,AK11+AK20)</f>
        <v>0</v>
      </c>
      <c r="AL44" s="78" t="e">
        <f aca="false">IF(AL11+AL20=0,0,AL11+AL20)</f>
        <v>#VALUE!</v>
      </c>
      <c r="AM44" s="67" t="e">
        <f aca="false">IF(AM11+AM20=0,0,AM11+AM20)</f>
        <v>#VALUE!</v>
      </c>
      <c r="AN44" s="76" t="n">
        <f aca="false">IF(AN11+AN20=0,0,AN11+AN20)</f>
        <v>314</v>
      </c>
      <c r="AO44" s="77" t="n">
        <f aca="false">IF(AO11+AO20=0,0,AO11+AO20)</f>
        <v>314</v>
      </c>
      <c r="AP44" s="69" t="n">
        <f aca="false">IF(AP11+AP20=0,0,AP11+AP20)</f>
        <v>0</v>
      </c>
      <c r="AQ44" s="69" t="n">
        <f aca="false">IF(AQ11+AQ20=0,0,AQ11+AQ20)</f>
        <v>0</v>
      </c>
      <c r="AR44" s="69" t="n">
        <f aca="false">IF(AR11+AR20=0,0,AR11+AR20)</f>
        <v>0</v>
      </c>
      <c r="AS44" s="69" t="n">
        <f aca="false">IF(AS11+AS20=0,0,AS11+AS20)</f>
        <v>0</v>
      </c>
      <c r="AT44" s="78" t="n">
        <f aca="false">IF(AT11+AT20=0,0,AT11+AT20)</f>
        <v>314</v>
      </c>
      <c r="AU44" s="70" t="n">
        <f aca="false">IF(AU11+AU20=0,0,AU11+AU20)</f>
        <v>0</v>
      </c>
      <c r="AV44" s="74" t="n">
        <f aca="false">IF(AV11+AV20=0,0,AV11+AV20)</f>
        <v>5099</v>
      </c>
      <c r="AW44" s="77" t="n">
        <f aca="false">IF(AW11+AW20=0,0,AW11+AW20)</f>
        <v>5099</v>
      </c>
      <c r="AX44" s="69" t="n">
        <f aca="false">IF(AX11+AX20=0,0,AX11+AX20)</f>
        <v>391</v>
      </c>
      <c r="AY44" s="69" t="n">
        <f aca="false">IF(AY11+AY20=0,0,AY11+AY20)</f>
        <v>4310</v>
      </c>
      <c r="AZ44" s="70" t="n">
        <f aca="false">IF(AZ11+AZ20=0,0,AZ11+AZ20)</f>
        <v>398</v>
      </c>
      <c r="BA44" s="75" t="n">
        <f aca="false">IF(BA11+BA20=0,0,BA11+BA20)</f>
        <v>0</v>
      </c>
      <c r="BB44" s="80"/>
      <c r="BC44" s="141" t="n">
        <f aca="false">IF(COUNTA(BC11,BC20)&gt;0,(BC11+BC20)/COUNTA(BC11,BC20),"")</f>
        <v>1</v>
      </c>
      <c r="BD44" s="142" t="n">
        <f aca="false">IF(COUNTA(BD11,BD20)&gt;0,(BD11+BD20)/COUNTA(BD11,BD20),"")</f>
        <v>1</v>
      </c>
      <c r="BE44" s="142" t="n">
        <f aca="false">IF(COUNTA(BE11,BE20)&gt;0,(BE11+BE20)/COUNTA(BE11,BE20),"")</f>
        <v>0</v>
      </c>
      <c r="BF44" s="142" t="n">
        <f aca="false">IF(COUNTA(BF11,BF20)&gt;0,(BF11+BF20)/COUNTA(BF11,BF20),"")</f>
        <v>0</v>
      </c>
      <c r="BG44" s="142" t="n">
        <f aca="false">IF(COUNTA(BG11,BG20)&gt;0,(BG11+BG20)/COUNTA(BG11,BG20),"")</f>
        <v>3.5</v>
      </c>
      <c r="BH44" s="142" t="n">
        <f aca="false">IF(COUNTA(BH11,BH20)&gt;0,(BH11+BH20)/COUNTA(BH11,BH20),"")</f>
        <v>2.5</v>
      </c>
      <c r="BI44" s="142" t="n">
        <f aca="false">IF(COUNTA(BI11,BI20)&gt;0,(BI11+BI20)/COUNTA(BI11,BI20),"")</f>
        <v>0</v>
      </c>
      <c r="BJ44" s="143" t="n">
        <f aca="false">IF(COUNTA(BJ11,BJ20)&gt;0,(BJ11+BJ20)/COUNTA(BJ11,BJ20),"")</f>
        <v>3.5</v>
      </c>
    </row>
    <row r="45" customFormat="false" ht="13.2" hidden="false" customHeight="false" outlineLevel="0" collapsed="false">
      <c r="A45" s="139"/>
      <c r="B45" s="144" t="s">
        <v>70</v>
      </c>
      <c r="C45" s="144" t="str">
        <f aca="false">IF(C12+C21=0,"",C12+C21)</f>
        <v/>
      </c>
      <c r="D45" s="86" t="n">
        <f aca="false">IF(D12+D21=0,0,D12+D21)</f>
        <v>1595588</v>
      </c>
      <c r="E45" s="87" t="n">
        <f aca="false">IF(E12+E21=0,0,E12+E21)</f>
        <v>1196691</v>
      </c>
      <c r="F45" s="88" t="n">
        <f aca="false">IF(F12+F21=0,0,F12+F21)</f>
        <v>107509.13025988</v>
      </c>
      <c r="G45" s="87" t="n">
        <f aca="false">IF(G12+G21=0,0,G12+G21)</f>
        <v>210633.185004137</v>
      </c>
      <c r="H45" s="88" t="n">
        <f aca="false">IF(H12+H21=0,0,H12+H21)</f>
        <v>1712825.33333333</v>
      </c>
      <c r="I45" s="87" t="n">
        <f aca="false">IF(I12+I21=0,0,I12+I21)</f>
        <v>1284619</v>
      </c>
      <c r="J45" s="88" t="n">
        <f aca="false">IF(J12+J21=0,0,J12+J21)</f>
        <v>104098.371123762</v>
      </c>
      <c r="K45" s="87" t="n">
        <f aca="false">IF(K12+K21=0,0,K12+K21)</f>
        <v>316365.44810729</v>
      </c>
      <c r="L45" s="88" t="n">
        <f aca="false">IF(L12+L21=0,0,L12+L21)</f>
        <v>30</v>
      </c>
      <c r="M45" s="89" t="n">
        <f aca="false">IF(M12+M21=0,0,M12+M21)</f>
        <v>0</v>
      </c>
      <c r="N45" s="89" t="n">
        <f aca="false">IF(N12+N21=0,0,N12+N21)</f>
        <v>7</v>
      </c>
      <c r="O45" s="90" t="n">
        <f aca="false">IF(O12+O21=0,0,O12+O21)</f>
        <v>8</v>
      </c>
      <c r="P45" s="91" t="n">
        <f aca="false">R45+S45</f>
        <v>1624</v>
      </c>
      <c r="Q45" s="92" t="n">
        <f aca="false">IF(Q12+Q21=0,0,Q12+Q21)</f>
        <v>1624</v>
      </c>
      <c r="R45" s="89" t="n">
        <f aca="false">IF(R12+R21=0,0,R12+R21)</f>
        <v>696</v>
      </c>
      <c r="S45" s="90" t="n">
        <f aca="false">IF(S12+S21=0,0,S12+S21)</f>
        <v>928</v>
      </c>
      <c r="T45" s="93" t="n">
        <f aca="false">IF(T12+T21=0,0,T12+T21)</f>
        <v>0</v>
      </c>
      <c r="U45" s="94" t="n">
        <f aca="false">IF(U12+U21=0,0,U12+U21)</f>
        <v>1624</v>
      </c>
      <c r="V45" s="92" t="n">
        <f aca="false">IF(V12+V21=0,0,V12+V21)</f>
        <v>1624</v>
      </c>
      <c r="W45" s="89" t="n">
        <f aca="false">IF(W12+W21=0,0,W12+W21)</f>
        <v>223</v>
      </c>
      <c r="X45" s="89" t="n">
        <f aca="false">IF(X12+X21=0,0,X12+X21)</f>
        <v>1401</v>
      </c>
      <c r="Y45" s="89" t="n">
        <f aca="false">IF(Y12+Y21=0,0,Y12+Y21)</f>
        <v>0</v>
      </c>
      <c r="Z45" s="79" t="n">
        <f aca="false">IF(Z12+Z21=0,0,Z12+Z21)</f>
        <v>0</v>
      </c>
      <c r="AA45" s="95" t="e">
        <f aca="false">IF(AA12+AA21=0,0,AA12+AA21)</f>
        <v>#VALUE!</v>
      </c>
      <c r="AB45" s="96" t="e">
        <f aca="false">IF(AB12+AB21=0,0,AB12+AB21)</f>
        <v>#VALUE!</v>
      </c>
      <c r="AC45" s="89" t="n">
        <f aca="false">IF(AC12+AC21=0,0,AC12+AC21)</f>
        <v>241</v>
      </c>
      <c r="AD45" s="89" t="n">
        <f aca="false">IF(AD12+AD21=0,0,AD12+AD21)</f>
        <v>0</v>
      </c>
      <c r="AE45" s="97" t="e">
        <f aca="false">IF(AE12+AE21=0,0,AE12+AE21)</f>
        <v>#VALUE!</v>
      </c>
      <c r="AF45" s="87" t="n">
        <f aca="false">IF(AF12+AF21=0,0,AF12+AF21)</f>
        <v>0</v>
      </c>
      <c r="AG45" s="95" t="n">
        <f aca="false">IF(AG12+AG21=0,0,AG12+AG21)</f>
        <v>1</v>
      </c>
      <c r="AH45" s="89" t="n">
        <f aca="false">IF(AH12+AH21=0,0,AH12+AH21)</f>
        <v>1</v>
      </c>
      <c r="AI45" s="89" t="n">
        <f aca="false">IF(AI12+AI21=0,0,AI12+AI21)</f>
        <v>0</v>
      </c>
      <c r="AJ45" s="89" t="n">
        <f aca="false">IF(AJ12+AJ21=0,0,AJ12+AJ21)</f>
        <v>0</v>
      </c>
      <c r="AK45" s="89" t="n">
        <f aca="false">IF(AK12+AK21=0,0,AK12+AK21)</f>
        <v>0</v>
      </c>
      <c r="AL45" s="97" t="n">
        <f aca="false">IF(AL12+AL21=0,0,AL12+AL21)</f>
        <v>1</v>
      </c>
      <c r="AM45" s="87" t="n">
        <f aca="false">IF(AM12+AM21=0,0,AM12+AM21)</f>
        <v>1623</v>
      </c>
      <c r="AN45" s="95" t="n">
        <f aca="false">IF(AN12+AN21=0,0,AN12+AN21)</f>
        <v>3</v>
      </c>
      <c r="AO45" s="96" t="n">
        <f aca="false">IF(AO12+AO21=0,0,AO12+AO21)</f>
        <v>3</v>
      </c>
      <c r="AP45" s="89" t="n">
        <f aca="false">IF(AP12+AP21=0,0,AP12+AP21)</f>
        <v>0</v>
      </c>
      <c r="AQ45" s="89" t="n">
        <f aca="false">IF(AQ12+AQ21=0,0,AQ12+AQ21)</f>
        <v>0</v>
      </c>
      <c r="AR45" s="89" t="n">
        <f aca="false">IF(AR12+AR21=0,0,AR12+AR21)</f>
        <v>0</v>
      </c>
      <c r="AS45" s="89" t="n">
        <f aca="false">IF(AS12+AS21=0,0,AS12+AS21)</f>
        <v>0</v>
      </c>
      <c r="AT45" s="97" t="n">
        <f aca="false">IF(AT12+AT21=0,0,AT12+AT21)</f>
        <v>3</v>
      </c>
      <c r="AU45" s="90" t="n">
        <f aca="false">IF(AU12+AU21=0,0,AU12+AU21)</f>
        <v>0</v>
      </c>
      <c r="AV45" s="94" t="n">
        <f aca="false">IF(AV12+AV21=0,0,AV12+AV21)</f>
        <v>1624</v>
      </c>
      <c r="AW45" s="96" t="n">
        <f aca="false">IF(AW12+AW21=0,0,AW12+AW21)</f>
        <v>1624</v>
      </c>
      <c r="AX45" s="89" t="n">
        <f aca="false">IF(AX12+AX21=0,0,AX12+AX21)</f>
        <v>10</v>
      </c>
      <c r="AY45" s="89" t="n">
        <f aca="false">IF(AY12+AY21=0,0,AY12+AY21)</f>
        <v>1603</v>
      </c>
      <c r="AZ45" s="90" t="n">
        <f aca="false">IF(AZ12+AZ21=0,0,AZ12+AZ21)</f>
        <v>11</v>
      </c>
      <c r="BA45" s="79" t="n">
        <f aca="false">IF(BA12+BA21=0,0,BA12+BA21)</f>
        <v>0</v>
      </c>
      <c r="BB45" s="98"/>
      <c r="BC45" s="145" t="n">
        <f aca="false">IF(COUNTA(BC12,BC21)&gt;0,(BC12+BC21)/COUNTA(BC12,BC21),"")</f>
        <v>2</v>
      </c>
      <c r="BD45" s="146" t="n">
        <f aca="false">IF(COUNTA(BD12,BD21)&gt;0,(BD12+BD21)/COUNTA(BD12,BD21),"")</f>
        <v>1</v>
      </c>
      <c r="BE45" s="146" t="n">
        <f aca="false">IF(COUNTA(BE12,BE21)&gt;0,(BE12+BE21)/COUNTA(BE12,BE21),"")</f>
        <v>1</v>
      </c>
      <c r="BF45" s="146" t="n">
        <f aca="false">IF(COUNTA(BF12,BF21)&gt;0,(BF12+BF21)/COUNTA(BF12,BF21),"")</f>
        <v>2</v>
      </c>
      <c r="BG45" s="146" t="n">
        <f aca="false">IF(COUNTA(BG12,BG21)&gt;0,(BG12+BG21)/COUNTA(BG12,BG21),"")</f>
        <v>1</v>
      </c>
      <c r="BH45" s="146" t="n">
        <f aca="false">IF(COUNTA(BH12,BH21)&gt;0,(BH12+BH21)/COUNTA(BH12,BH21),"")</f>
        <v>2</v>
      </c>
      <c r="BI45" s="146" t="n">
        <f aca="false">IF(COUNTA(BI12,BI21)&gt;0,(BI12+BI21)/COUNTA(BI12,BI21),"")</f>
        <v>4</v>
      </c>
      <c r="BJ45" s="147" t="n">
        <f aca="false">IF(COUNTA(BJ12,BJ21)&gt;0,(BJ12+BJ21)/COUNTA(BJ12,BJ21),"")</f>
        <v>1.5</v>
      </c>
    </row>
    <row r="46" customFormat="false" ht="13.2" hidden="false" customHeight="false" outlineLevel="0" collapsed="false">
      <c r="A46" s="139"/>
      <c r="B46" s="144" t="s">
        <v>71</v>
      </c>
      <c r="C46" s="144" t="str">
        <f aca="false">IF(C13+C22=0,"",C13+C22)</f>
        <v/>
      </c>
      <c r="D46" s="86" t="n">
        <f aca="false">IF(D13+D22=0,0,D13+D22)</f>
        <v>5292469.33333333</v>
      </c>
      <c r="E46" s="87" t="n">
        <f aca="false">IF(E13+E22=0,0,E13+E22)</f>
        <v>3969352</v>
      </c>
      <c r="F46" s="88" t="n">
        <f aca="false">IF(F13+F22=0,0,F13+F22)</f>
        <v>537542.987471479</v>
      </c>
      <c r="G46" s="87" t="n">
        <f aca="false">IF(G13+G22=0,0,G13+G22)</f>
        <v>1584601.9561999</v>
      </c>
      <c r="H46" s="88" t="n">
        <f aca="false">IF(H13+H22=0,0,H13+H22)</f>
        <v>5752236</v>
      </c>
      <c r="I46" s="87" t="n">
        <f aca="false">IF(I13+I22=0,0,I13+I22)</f>
        <v>4314177</v>
      </c>
      <c r="J46" s="88" t="n">
        <f aca="false">IF(J13+J22=0,0,J13+J22)</f>
        <v>490700.036680565</v>
      </c>
      <c r="K46" s="87" t="n">
        <f aca="false">IF(K13+K22=0,0,K13+K22)</f>
        <v>1811703.67114423</v>
      </c>
      <c r="L46" s="88" t="n">
        <f aca="false">IF(L13+L22=0,0,L13+L22)</f>
        <v>295</v>
      </c>
      <c r="M46" s="89" t="n">
        <f aca="false">IF(M13+M22=0,0,M13+M22)</f>
        <v>235</v>
      </c>
      <c r="N46" s="89" t="n">
        <f aca="false">IF(N13+N22=0,0,N13+N22)</f>
        <v>14</v>
      </c>
      <c r="O46" s="90" t="n">
        <f aca="false">IF(O13+O22=0,0,O13+O22)</f>
        <v>24</v>
      </c>
      <c r="P46" s="91" t="n">
        <f aca="false">R46+S46</f>
        <v>3738</v>
      </c>
      <c r="Q46" s="92" t="n">
        <f aca="false">IF(Q13+Q22=0,0,Q13+Q22)</f>
        <v>3738</v>
      </c>
      <c r="R46" s="89" t="n">
        <f aca="false">IF(R13+R22=0,0,R13+R22)</f>
        <v>963</v>
      </c>
      <c r="S46" s="90" t="n">
        <f aca="false">IF(S13+S22=0,0,S13+S22)</f>
        <v>2775</v>
      </c>
      <c r="T46" s="93" t="n">
        <f aca="false">IF(T13+T22=0,0,T13+T22)</f>
        <v>0</v>
      </c>
      <c r="U46" s="94" t="n">
        <f aca="false">IF(U13+U22=0,0,U13+U22)</f>
        <v>3738</v>
      </c>
      <c r="V46" s="92" t="n">
        <f aca="false">IF(V13+V22=0,0,V13+V22)</f>
        <v>3738</v>
      </c>
      <c r="W46" s="89" t="n">
        <f aca="false">IF(W13+W22=0,0,W13+W22)</f>
        <v>366</v>
      </c>
      <c r="X46" s="89" t="n">
        <f aca="false">IF(X13+X22=0,0,X13+X22)</f>
        <v>3372</v>
      </c>
      <c r="Y46" s="89" t="n">
        <f aca="false">IF(Y13+Y22=0,0,Y13+Y22)</f>
        <v>0</v>
      </c>
      <c r="Z46" s="79" t="n">
        <f aca="false">IF(Z13+Z22=0,0,Z13+Z22)</f>
        <v>0</v>
      </c>
      <c r="AA46" s="95" t="e">
        <f aca="false">IF(AA13+AA22=0,0,AA13+AA22)</f>
        <v>#VALUE!</v>
      </c>
      <c r="AB46" s="96" t="e">
        <f aca="false">IF(AB13+AB22=0,0,AB13+AB22)</f>
        <v>#VALUE!</v>
      </c>
      <c r="AC46" s="89" t="n">
        <f aca="false">IF(AC13+AC22=0,0,AC13+AC22)</f>
        <v>25</v>
      </c>
      <c r="AD46" s="89" t="n">
        <f aca="false">IF(AD13+AD22=0,0,AD13+AD22)</f>
        <v>0</v>
      </c>
      <c r="AE46" s="97" t="e">
        <f aca="false">IF(AE13+AE22=0,0,AE13+AE22)</f>
        <v>#VALUE!</v>
      </c>
      <c r="AF46" s="87" t="n">
        <f aca="false">IF(AF13+AF22=0,0,AF13+AF22)</f>
        <v>0</v>
      </c>
      <c r="AG46" s="95" t="n">
        <f aca="false">IF(AG13+AG22=0,0,AG13+AG22)</f>
        <v>334</v>
      </c>
      <c r="AH46" s="89" t="n">
        <f aca="false">IF(AH13+AH22=0,0,AH13+AH22)</f>
        <v>334</v>
      </c>
      <c r="AI46" s="89" t="n">
        <f aca="false">IF(AI13+AI22=0,0,AI13+AI22)</f>
        <v>0</v>
      </c>
      <c r="AJ46" s="89" t="n">
        <f aca="false">IF(AJ13+AJ22=0,0,AJ13+AJ22)</f>
        <v>0</v>
      </c>
      <c r="AK46" s="89" t="n">
        <f aca="false">IF(AK13+AK22=0,0,AK13+AK22)</f>
        <v>0</v>
      </c>
      <c r="AL46" s="97" t="n">
        <f aca="false">IF(AL13+AL22=0,0,AL13+AL22)</f>
        <v>334</v>
      </c>
      <c r="AM46" s="87" t="n">
        <f aca="false">IF(AM13+AM22=0,0,AM13+AM22)</f>
        <v>3404</v>
      </c>
      <c r="AN46" s="95" t="n">
        <f aca="false">IF(AN13+AN22=0,0,AN13+AN22)</f>
        <v>88</v>
      </c>
      <c r="AO46" s="96" t="n">
        <f aca="false">IF(AO13+AO22=0,0,AO13+AO22)</f>
        <v>88</v>
      </c>
      <c r="AP46" s="89" t="n">
        <f aca="false">IF(AP13+AP22=0,0,AP13+AP22)</f>
        <v>0</v>
      </c>
      <c r="AQ46" s="89" t="n">
        <f aca="false">IF(AQ13+AQ22=0,0,AQ13+AQ22)</f>
        <v>0</v>
      </c>
      <c r="AR46" s="89" t="n">
        <f aca="false">IF(AR13+AR22=0,0,AR13+AR22)</f>
        <v>0</v>
      </c>
      <c r="AS46" s="89" t="n">
        <f aca="false">IF(AS13+AS22=0,0,AS13+AS22)</f>
        <v>0</v>
      </c>
      <c r="AT46" s="97" t="n">
        <f aca="false">IF(AT13+AT22=0,0,AT13+AT22)</f>
        <v>88</v>
      </c>
      <c r="AU46" s="90" t="n">
        <f aca="false">IF(AU13+AU22=0,0,AU13+AU22)</f>
        <v>0</v>
      </c>
      <c r="AV46" s="94" t="n">
        <f aca="false">IF(AV13+AV22=0,0,AV13+AV22)</f>
        <v>3738</v>
      </c>
      <c r="AW46" s="96" t="n">
        <f aca="false">IF(AW13+AW22=0,0,AW13+AW22)</f>
        <v>3738</v>
      </c>
      <c r="AX46" s="89" t="n">
        <f aca="false">IF(AX13+AX22=0,0,AX13+AX22)</f>
        <v>249</v>
      </c>
      <c r="AY46" s="89" t="n">
        <f aca="false">IF(AY13+AY22=0,0,AY13+AY22)</f>
        <v>3087</v>
      </c>
      <c r="AZ46" s="90" t="n">
        <f aca="false">IF(AZ13+AZ22=0,0,AZ13+AZ22)</f>
        <v>402</v>
      </c>
      <c r="BA46" s="79" t="n">
        <f aca="false">IF(BA13+BA22=0,0,BA13+BA22)</f>
        <v>0</v>
      </c>
      <c r="BB46" s="98"/>
      <c r="BC46" s="145" t="n">
        <f aca="false">IF(COUNTA(BC13,BC22)&gt;0,(BC13+BC22)/COUNTA(BC13,BC22),"")</f>
        <v>0.5</v>
      </c>
      <c r="BD46" s="146" t="n">
        <f aca="false">IF(COUNTA(BD13,BD22)&gt;0,(BD13+BD22)/COUNTA(BD13,BD22),"")</f>
        <v>2.5</v>
      </c>
      <c r="BE46" s="146" t="n">
        <f aca="false">IF(COUNTA(BE13,BE22)&gt;0,(BE13+BE22)/COUNTA(BE13,BE22),"")</f>
        <v>4</v>
      </c>
      <c r="BF46" s="146" t="n">
        <f aca="false">IF(COUNTA(BF13,BF22)&gt;0,(BF13+BF22)/COUNTA(BF13,BF22),"")</f>
        <v>0</v>
      </c>
      <c r="BG46" s="146" t="n">
        <f aca="false">IF(COUNTA(BG13,BG22)&gt;0,(BG13+BG22)/COUNTA(BG13,BG22),"")</f>
        <v>1</v>
      </c>
      <c r="BH46" s="146" t="n">
        <f aca="false">IF(COUNTA(BH13,BH22)&gt;0,(BH13+BH22)/COUNTA(BH13,BH22),"")</f>
        <v>1.5</v>
      </c>
      <c r="BI46" s="146" t="n">
        <f aca="false">IF(COUNTA(BI13,BI22)&gt;0,(BI13+BI22)/COUNTA(BI13,BI22),"")</f>
        <v>0</v>
      </c>
      <c r="BJ46" s="147" t="n">
        <f aca="false">IF(COUNTA(BJ13,BJ22)&gt;0,(BJ13+BJ22)/COUNTA(BJ13,BJ22),"")</f>
        <v>3</v>
      </c>
    </row>
    <row r="47" customFormat="false" ht="13.2" hidden="false" customHeight="false" outlineLevel="0" collapsed="false">
      <c r="A47" s="139"/>
      <c r="B47" s="144" t="s">
        <v>72</v>
      </c>
      <c r="C47" s="144" t="str">
        <f aca="false">IF(C14+C23=0,"",C14+C23)</f>
        <v/>
      </c>
      <c r="D47" s="86" t="n">
        <f aca="false">IF(D14+D23=0,0,D14+D23)</f>
        <v>6762152</v>
      </c>
      <c r="E47" s="87" t="n">
        <f aca="false">IF(E14+E23=0,0,E14+E23)</f>
        <v>4830521</v>
      </c>
      <c r="F47" s="88" t="n">
        <f aca="false">IF(F14+F23=0,0,F14+F23)</f>
        <v>611194.233287528</v>
      </c>
      <c r="G47" s="87" t="n">
        <f aca="false">IF(G14+G23=0,0,G14+G23)</f>
        <v>2122984.48905343</v>
      </c>
      <c r="H47" s="88" t="n">
        <f aca="false">IF(H14+H23=0,0,H14+H23)</f>
        <v>5529689.33333333</v>
      </c>
      <c r="I47" s="87" t="n">
        <f aca="false">IF(I14+I23=0,0,I14+I23)</f>
        <v>4066727</v>
      </c>
      <c r="J47" s="88" t="n">
        <f aca="false">IF(J14+J23=0,0,J14+J23)</f>
        <v>375327.780432115</v>
      </c>
      <c r="K47" s="87" t="n">
        <f aca="false">IF(K14+K23=0,0,K14+K23)</f>
        <v>1798647.6827021</v>
      </c>
      <c r="L47" s="88" t="n">
        <f aca="false">IF(L14+L23=0,0,L14+L23)</f>
        <v>170</v>
      </c>
      <c r="M47" s="89" t="n">
        <f aca="false">IF(M14+M23=0,0,M14+M23)</f>
        <v>134</v>
      </c>
      <c r="N47" s="89" t="n">
        <f aca="false">IF(N14+N23=0,0,N14+N23)</f>
        <v>15</v>
      </c>
      <c r="O47" s="90" t="n">
        <f aca="false">IF(O14+O23=0,0,O14+O23)</f>
        <v>14</v>
      </c>
      <c r="P47" s="91" t="n">
        <f aca="false">R47+S47</f>
        <v>1241</v>
      </c>
      <c r="Q47" s="92" t="n">
        <f aca="false">IF(Q14+Q23=0,0,Q14+Q23)</f>
        <v>1241</v>
      </c>
      <c r="R47" s="89" t="n">
        <f aca="false">IF(R14+R23=0,0,R14+R23)</f>
        <v>306</v>
      </c>
      <c r="S47" s="90" t="n">
        <f aca="false">IF(S14+S23=0,0,S14+S23)</f>
        <v>935</v>
      </c>
      <c r="T47" s="93" t="n">
        <f aca="false">IF(T14+T23=0,0,T14+T23)</f>
        <v>0</v>
      </c>
      <c r="U47" s="94" t="n">
        <f aca="false">IF(U14+U23=0,0,U14+U23)</f>
        <v>1241</v>
      </c>
      <c r="V47" s="92" t="n">
        <f aca="false">IF(V14+V23=0,0,V14+V23)</f>
        <v>1241</v>
      </c>
      <c r="W47" s="89" t="n">
        <f aca="false">IF(W14+W23=0,0,W14+W23)</f>
        <v>108</v>
      </c>
      <c r="X47" s="89" t="n">
        <f aca="false">IF(X14+X23=0,0,X14+X23)</f>
        <v>1133</v>
      </c>
      <c r="Y47" s="89" t="n">
        <f aca="false">IF(Y14+Y23=0,0,Y14+Y23)</f>
        <v>0</v>
      </c>
      <c r="Z47" s="79" t="n">
        <f aca="false">IF(Z14+Z23=0,0,Z14+Z23)</f>
        <v>0</v>
      </c>
      <c r="AA47" s="95" t="e">
        <f aca="false">IF(AA14+AA23=0,0,AA14+AA23)</f>
        <v>#VALUE!</v>
      </c>
      <c r="AB47" s="96" t="e">
        <f aca="false">IF(AB14+AB23=0,0,AB14+AB23)</f>
        <v>#VALUE!</v>
      </c>
      <c r="AC47" s="89" t="n">
        <f aca="false">IF(AC14+AC23=0,0,AC14+AC23)</f>
        <v>9</v>
      </c>
      <c r="AD47" s="89" t="n">
        <f aca="false">IF(AD14+AD23=0,0,AD14+AD23)</f>
        <v>0</v>
      </c>
      <c r="AE47" s="97" t="e">
        <f aca="false">IF(AE14+AE23=0,0,AE14+AE23)</f>
        <v>#VALUE!</v>
      </c>
      <c r="AF47" s="87" t="n">
        <f aca="false">IF(AF14+AF23=0,0,AF14+AF23)</f>
        <v>0</v>
      </c>
      <c r="AG47" s="95" t="n">
        <f aca="false">IF(AG14+AG23=0,0,AG14+AG23)</f>
        <v>154</v>
      </c>
      <c r="AH47" s="89" t="n">
        <f aca="false">IF(AH14+AH23=0,0,AH14+AH23)</f>
        <v>154</v>
      </c>
      <c r="AI47" s="89" t="n">
        <f aca="false">IF(AI14+AI23=0,0,AI14+AI23)</f>
        <v>0</v>
      </c>
      <c r="AJ47" s="89" t="n">
        <f aca="false">IF(AJ14+AJ23=0,0,AJ14+AJ23)</f>
        <v>0</v>
      </c>
      <c r="AK47" s="89" t="n">
        <f aca="false">IF(AK14+AK23=0,0,AK14+AK23)</f>
        <v>0</v>
      </c>
      <c r="AL47" s="97" t="n">
        <f aca="false">IF(AL14+AL23=0,0,AL14+AL23)</f>
        <v>154</v>
      </c>
      <c r="AM47" s="87" t="n">
        <f aca="false">IF(AM14+AM23=0,0,AM14+AM23)</f>
        <v>1087</v>
      </c>
      <c r="AN47" s="95" t="n">
        <f aca="false">IF(AN14+AN23=0,0,AN14+AN23)</f>
        <v>559</v>
      </c>
      <c r="AO47" s="96" t="n">
        <f aca="false">IF(AO14+AO23=0,0,AO14+AO23)</f>
        <v>559</v>
      </c>
      <c r="AP47" s="89" t="n">
        <f aca="false">IF(AP14+AP23=0,0,AP14+AP23)</f>
        <v>0</v>
      </c>
      <c r="AQ47" s="89" t="n">
        <f aca="false">IF(AQ14+AQ23=0,0,AQ14+AQ23)</f>
        <v>0</v>
      </c>
      <c r="AR47" s="89" t="n">
        <f aca="false">IF(AR14+AR23=0,0,AR14+AR23)</f>
        <v>0</v>
      </c>
      <c r="AS47" s="89" t="n">
        <f aca="false">IF(AS14+AS23=0,0,AS14+AS23)</f>
        <v>0</v>
      </c>
      <c r="AT47" s="97" t="n">
        <f aca="false">IF(AT14+AT23=0,0,AT14+AT23)</f>
        <v>559</v>
      </c>
      <c r="AU47" s="90" t="n">
        <f aca="false">IF(AU14+AU23=0,0,AU14+AU23)</f>
        <v>0</v>
      </c>
      <c r="AV47" s="94" t="n">
        <f aca="false">IF(AV14+AV23=0,0,AV14+AV23)</f>
        <v>1241</v>
      </c>
      <c r="AW47" s="96" t="n">
        <f aca="false">IF(AW14+AW23=0,0,AW14+AW23)</f>
        <v>1241</v>
      </c>
      <c r="AX47" s="89" t="n">
        <f aca="false">IF(AX14+AX23=0,0,AX14+AX23)</f>
        <v>128</v>
      </c>
      <c r="AY47" s="89" t="n">
        <f aca="false">IF(AY14+AY23=0,0,AY14+AY23)</f>
        <v>977</v>
      </c>
      <c r="AZ47" s="90" t="n">
        <f aca="false">IF(AZ14+AZ23=0,0,AZ14+AZ23)</f>
        <v>136</v>
      </c>
      <c r="BA47" s="79" t="n">
        <f aca="false">IF(BA14+BA23=0,0,BA14+BA23)</f>
        <v>0</v>
      </c>
      <c r="BB47" s="98"/>
      <c r="BC47" s="145" t="n">
        <f aca="false">IF(COUNTA(BC14,BC23)&gt;0,(BC14+BC23)/COUNTA(BC14,BC23),"")</f>
        <v>1</v>
      </c>
      <c r="BD47" s="146" t="n">
        <f aca="false">IF(COUNTA(BD14,BD23)&gt;0,(BD14+BD23)/COUNTA(BD14,BD23),"")</f>
        <v>2</v>
      </c>
      <c r="BE47" s="146" t="n">
        <f aca="false">IF(COUNTA(BE14,BE23)&gt;0,(BE14+BE23)/COUNTA(BE14,BE23),"")</f>
        <v>4</v>
      </c>
      <c r="BF47" s="146" t="n">
        <f aca="false">IF(COUNTA(BF14,BF23)&gt;0,(BF14+BF23)/COUNTA(BF14,BF23),"")</f>
        <v>3</v>
      </c>
      <c r="BG47" s="146" t="n">
        <f aca="false">IF(COUNTA(BG14,BG23)&gt;0,(BG14+BG23)/COUNTA(BG14,BG23),"")</f>
        <v>3</v>
      </c>
      <c r="BH47" s="146" t="n">
        <f aca="false">IF(COUNTA(BH14,BH23)&gt;0,(BH14+BH23)/COUNTA(BH14,BH23),"")</f>
        <v>3</v>
      </c>
      <c r="BI47" s="146" t="n">
        <f aca="false">IF(COUNTA(BI14,BI23)&gt;0,(BI14+BI23)/COUNTA(BI14,BI23),"")</f>
        <v>1</v>
      </c>
      <c r="BJ47" s="147" t="n">
        <f aca="false">IF(COUNTA(BJ14,BJ23)&gt;0,(BJ14+BJ23)/COUNTA(BJ14,BJ23),"")</f>
        <v>3</v>
      </c>
    </row>
    <row r="48" customFormat="false" ht="13.2" hidden="false" customHeight="false" outlineLevel="0" collapsed="false">
      <c r="A48" s="139"/>
      <c r="B48" s="144" t="s">
        <v>73</v>
      </c>
      <c r="C48" s="144" t="str">
        <f aca="false">IF(C15+C24=0,"",C15+C24)</f>
        <v/>
      </c>
      <c r="D48" s="86" t="n">
        <f aca="false">IF(D15+D24=0,0,D15+D24)</f>
        <v>8365599.33333333</v>
      </c>
      <c r="E48" s="87" t="n">
        <f aca="false">IF(E15+E24=0,0,E15+E24)</f>
        <v>6030696</v>
      </c>
      <c r="F48" s="88" t="n">
        <f aca="false">IF(F15+F24=0,0,F15+F24)</f>
        <v>681216.26420147</v>
      </c>
      <c r="G48" s="87" t="n">
        <f aca="false">IF(G15+G24=0,0,G15+G24)</f>
        <v>2506833.71181033</v>
      </c>
      <c r="H48" s="88" t="n">
        <f aca="false">IF(H15+H24=0,0,H15+H24)</f>
        <v>9153607.33333333</v>
      </c>
      <c r="I48" s="87" t="n">
        <f aca="false">IF(I15+I24=0,0,I15+I24)</f>
        <v>6612193</v>
      </c>
      <c r="J48" s="88" t="n">
        <f aca="false">IF(J15+J24=0,0,J15+J24)</f>
        <v>704112.281901866</v>
      </c>
      <c r="K48" s="87" t="n">
        <f aca="false">IF(K15+K24=0,0,K15+K24)</f>
        <v>2997413.54418932</v>
      </c>
      <c r="L48" s="88" t="n">
        <f aca="false">IF(L15+L24=0,0,L15+L24)</f>
        <v>111</v>
      </c>
      <c r="M48" s="89" t="n">
        <f aca="false">IF(M15+M24=0,0,M15+M24)</f>
        <v>20</v>
      </c>
      <c r="N48" s="89" t="n">
        <f aca="false">IF(N15+N24=0,0,N15+N24)</f>
        <v>20</v>
      </c>
      <c r="O48" s="90" t="n">
        <f aca="false">IF(O15+O24=0,0,O15+O24)</f>
        <v>35</v>
      </c>
      <c r="P48" s="91" t="n">
        <f aca="false">R48+S48</f>
        <v>12559</v>
      </c>
      <c r="Q48" s="92" t="n">
        <f aca="false">IF(Q15+Q24=0,0,Q15+Q24)</f>
        <v>12559</v>
      </c>
      <c r="R48" s="89" t="n">
        <f aca="false">IF(R15+R24=0,0,R15+R24)</f>
        <v>4868</v>
      </c>
      <c r="S48" s="90" t="n">
        <f aca="false">IF(S15+S24=0,0,S15+S24)</f>
        <v>7691</v>
      </c>
      <c r="T48" s="93" t="n">
        <f aca="false">IF(T15+T24=0,0,T15+T24)</f>
        <v>0</v>
      </c>
      <c r="U48" s="94" t="n">
        <f aca="false">IF(U15+U24=0,0,U15+U24)</f>
        <v>12559</v>
      </c>
      <c r="V48" s="92" t="n">
        <f aca="false">IF(V15+V24=0,0,V15+V24)</f>
        <v>12559</v>
      </c>
      <c r="W48" s="89" t="n">
        <f aca="false">IF(W15+W24=0,0,W15+W24)</f>
        <v>3061</v>
      </c>
      <c r="X48" s="89" t="n">
        <f aca="false">IF(X15+X24=0,0,X15+X24)</f>
        <v>9498</v>
      </c>
      <c r="Y48" s="89" t="n">
        <f aca="false">IF(Y15+Y24=0,0,Y15+Y24)</f>
        <v>0</v>
      </c>
      <c r="Z48" s="79" t="n">
        <f aca="false">IF(Z15+Z24=0,0,Z15+Z24)</f>
        <v>0</v>
      </c>
      <c r="AA48" s="95" t="e">
        <f aca="false">IF(AA15+AA24=0,0,AA15+AA24)</f>
        <v>#VALUE!</v>
      </c>
      <c r="AB48" s="96" t="e">
        <f aca="false">IF(AB15+AB24=0,0,AB15+AB24)</f>
        <v>#VALUE!</v>
      </c>
      <c r="AC48" s="89" t="n">
        <f aca="false">IF(AC15+AC24=0,0,AC15+AC24)</f>
        <v>7898</v>
      </c>
      <c r="AD48" s="89" t="n">
        <f aca="false">IF(AD15+AD24=0,0,AD15+AD24)</f>
        <v>0</v>
      </c>
      <c r="AE48" s="97" t="e">
        <f aca="false">IF(AE15+AE24=0,0,AE15+AE24)</f>
        <v>#VALUE!</v>
      </c>
      <c r="AF48" s="87" t="n">
        <f aca="false">IF(AF15+AF24=0,0,AF15+AF24)</f>
        <v>0</v>
      </c>
      <c r="AG48" s="95" t="n">
        <f aca="false">IF(AG15+AG24=0,0,AG15+AG24)</f>
        <v>620</v>
      </c>
      <c r="AH48" s="89" t="n">
        <f aca="false">IF(AH15+AH24=0,0,AH15+AH24)</f>
        <v>620</v>
      </c>
      <c r="AI48" s="89" t="n">
        <f aca="false">IF(AI15+AI24=0,0,AI15+AI24)</f>
        <v>0</v>
      </c>
      <c r="AJ48" s="89" t="n">
        <f aca="false">IF(AJ15+AJ24=0,0,AJ15+AJ24)</f>
        <v>0</v>
      </c>
      <c r="AK48" s="89" t="n">
        <f aca="false">IF(AK15+AK24=0,0,AK15+AK24)</f>
        <v>0</v>
      </c>
      <c r="AL48" s="97" t="n">
        <f aca="false">IF(AL15+AL24=0,0,AL15+AL24)</f>
        <v>620</v>
      </c>
      <c r="AM48" s="87" t="n">
        <f aca="false">IF(AM15+AM24=0,0,AM15+AM24)</f>
        <v>11939</v>
      </c>
      <c r="AN48" s="95" t="n">
        <f aca="false">IF(AN15+AN24=0,0,AN15+AN24)</f>
        <v>64</v>
      </c>
      <c r="AO48" s="96" t="n">
        <f aca="false">IF(AO15+AO24=0,0,AO15+AO24)</f>
        <v>64</v>
      </c>
      <c r="AP48" s="89" t="n">
        <f aca="false">IF(AP15+AP24=0,0,AP15+AP24)</f>
        <v>0</v>
      </c>
      <c r="AQ48" s="89" t="n">
        <f aca="false">IF(AQ15+AQ24=0,0,AQ15+AQ24)</f>
        <v>0</v>
      </c>
      <c r="AR48" s="89" t="n">
        <f aca="false">IF(AR15+AR24=0,0,AR15+AR24)</f>
        <v>0</v>
      </c>
      <c r="AS48" s="89" t="n">
        <f aca="false">IF(AS15+AS24=0,0,AS15+AS24)</f>
        <v>0</v>
      </c>
      <c r="AT48" s="97" t="n">
        <f aca="false">IF(AT15+AT24=0,0,AT15+AT24)</f>
        <v>64</v>
      </c>
      <c r="AU48" s="90" t="n">
        <f aca="false">IF(AU15+AU24=0,0,AU15+AU24)</f>
        <v>0</v>
      </c>
      <c r="AV48" s="94" t="n">
        <f aca="false">IF(AV15+AV24=0,0,AV15+AV24)</f>
        <v>12559</v>
      </c>
      <c r="AW48" s="96" t="n">
        <f aca="false">IF(AW15+AW24=0,0,AW15+AW24)</f>
        <v>12559</v>
      </c>
      <c r="AX48" s="89" t="n">
        <f aca="false">IF(AX15+AX24=0,0,AX15+AX24)</f>
        <v>3934</v>
      </c>
      <c r="AY48" s="89" t="n">
        <f aca="false">IF(AY15+AY24=0,0,AY15+AY24)</f>
        <v>8102</v>
      </c>
      <c r="AZ48" s="90" t="n">
        <f aca="false">IF(AZ15+AZ24=0,0,AZ15+AZ24)</f>
        <v>523</v>
      </c>
      <c r="BA48" s="79" t="n">
        <f aca="false">IF(BA15+BA24=0,0,BA15+BA24)</f>
        <v>0</v>
      </c>
      <c r="BB48" s="98"/>
      <c r="BC48" s="145" t="n">
        <f aca="false">IF(COUNTA(BC15,BC24)&gt;0,(BC15+BC24)/COUNTA(BC15,BC24),"")</f>
        <v>0.5</v>
      </c>
      <c r="BD48" s="146" t="n">
        <f aca="false">IF(COUNTA(BD15,BD24)&gt;0,(BD15+BD24)/COUNTA(BD15,BD24),"")</f>
        <v>2</v>
      </c>
      <c r="BE48" s="146" t="n">
        <f aca="false">IF(COUNTA(BE15,BE24)&gt;0,(BE15+BE24)/COUNTA(BE15,BE24),"")</f>
        <v>1.5</v>
      </c>
      <c r="BF48" s="146" t="n">
        <f aca="false">IF(COUNTA(BF15,BF24)&gt;0,(BF15+BF24)/COUNTA(BF15,BF24),"")</f>
        <v>0</v>
      </c>
      <c r="BG48" s="146" t="n">
        <f aca="false">IF(COUNTA(BG15,BG24)&gt;0,(BG15+BG24)/COUNTA(BG15,BG24),"")</f>
        <v>1.5</v>
      </c>
      <c r="BH48" s="146" t="n">
        <f aca="false">IF(COUNTA(BH15,BH24)&gt;0,(BH15+BH24)/COUNTA(BH15,BH24),"")</f>
        <v>3.5</v>
      </c>
      <c r="BI48" s="146" t="n">
        <f aca="false">IF(COUNTA(BI15,BI24)&gt;0,(BI15+BI24)/COUNTA(BI15,BI24),"")</f>
        <v>0</v>
      </c>
      <c r="BJ48" s="147" t="n">
        <f aca="false">IF(COUNTA(BJ15,BJ24)&gt;0,(BJ15+BJ24)/COUNTA(BJ15,BJ24),"")</f>
        <v>3.5</v>
      </c>
    </row>
    <row r="49" customFormat="false" ht="13.2" hidden="false" customHeight="false" outlineLevel="0" collapsed="false">
      <c r="A49" s="139"/>
      <c r="B49" s="144" t="s">
        <v>74</v>
      </c>
      <c r="C49" s="144" t="str">
        <f aca="false">IF(C16+C25=0,"",C16+C25)</f>
        <v/>
      </c>
      <c r="D49" s="86" t="n">
        <f aca="false">IF(D16+D25=0,0,D16+D25)</f>
        <v>3809546.66666667</v>
      </c>
      <c r="E49" s="87" t="n">
        <f aca="false">IF(E16+E25=0,0,E16+E25)</f>
        <v>2857160</v>
      </c>
      <c r="F49" s="88" t="n">
        <f aca="false">IF(F16+F25=0,0,F16+F25)</f>
        <v>273595.95660198</v>
      </c>
      <c r="G49" s="87" t="n">
        <f aca="false">IF(G16+G25=0,0,G16+G25)</f>
        <v>557478.304145636</v>
      </c>
      <c r="H49" s="88" t="n">
        <f aca="false">IF(H16+H25=0,0,H16+H25)</f>
        <v>4104864</v>
      </c>
      <c r="I49" s="87" t="n">
        <f aca="false">IF(I16+I25=0,0,I16+I25)</f>
        <v>3078648</v>
      </c>
      <c r="J49" s="88" t="n">
        <f aca="false">IF(J16+J25=0,0,J16+J25)</f>
        <v>256346.390983099</v>
      </c>
      <c r="K49" s="87" t="n">
        <f aca="false">IF(K16+K25=0,0,K16+K25)</f>
        <v>662844.965664838</v>
      </c>
      <c r="L49" s="88" t="n">
        <f aca="false">IF(L16+L25=0,0,L16+L25)</f>
        <v>116</v>
      </c>
      <c r="M49" s="89" t="n">
        <f aca="false">IF(M16+M25=0,0,M16+M25)</f>
        <v>83</v>
      </c>
      <c r="N49" s="89" t="n">
        <f aca="false">IF(N16+N25=0,0,N16+N25)</f>
        <v>9</v>
      </c>
      <c r="O49" s="90" t="n">
        <f aca="false">IF(O16+O25=0,0,O16+O25)</f>
        <v>5</v>
      </c>
      <c r="P49" s="91" t="n">
        <f aca="false">R49+S49</f>
        <v>2276</v>
      </c>
      <c r="Q49" s="92" t="n">
        <f aca="false">IF(Q16+Q25=0,0,Q16+Q25)</f>
        <v>2276</v>
      </c>
      <c r="R49" s="89" t="n">
        <f aca="false">IF(R16+R25=0,0,R16+R25)</f>
        <v>951</v>
      </c>
      <c r="S49" s="90" t="n">
        <f aca="false">IF(S16+S25=0,0,S16+S25)</f>
        <v>1325</v>
      </c>
      <c r="T49" s="93" t="n">
        <f aca="false">IF(T16+T25=0,0,T16+T25)</f>
        <v>0</v>
      </c>
      <c r="U49" s="94" t="n">
        <f aca="false">IF(U16+U25=0,0,U16+U25)</f>
        <v>2276</v>
      </c>
      <c r="V49" s="92" t="n">
        <f aca="false">IF(V16+V25=0,0,V16+V25)</f>
        <v>2276</v>
      </c>
      <c r="W49" s="89" t="n">
        <f aca="false">IF(W16+W25=0,0,W16+W25)</f>
        <v>300</v>
      </c>
      <c r="X49" s="89" t="n">
        <f aca="false">IF(X16+X25=0,0,X16+X25)</f>
        <v>1976</v>
      </c>
      <c r="Y49" s="89" t="n">
        <f aca="false">IF(Y16+Y25=0,0,Y16+Y25)</f>
        <v>0</v>
      </c>
      <c r="Z49" s="79" t="n">
        <f aca="false">IF(Z16+Z25=0,0,Z16+Z25)</f>
        <v>0</v>
      </c>
      <c r="AA49" s="95" t="n">
        <f aca="false">IF(AA16+AA25=0,0,AA16+AA25)</f>
        <v>26</v>
      </c>
      <c r="AB49" s="96" t="n">
        <f aca="false">IF(AB16+AB25=0,0,AB16+AB25)</f>
        <v>26</v>
      </c>
      <c r="AC49" s="89" t="n">
        <f aca="false">IF(AC16+AC25=0,0,AC16+AC25)</f>
        <v>26</v>
      </c>
      <c r="AD49" s="89" t="n">
        <f aca="false">IF(AD16+AD25=0,0,AD16+AD25)</f>
        <v>0</v>
      </c>
      <c r="AE49" s="97" t="n">
        <f aca="false">IF(AE16+AE25=0,0,AE16+AE25)</f>
        <v>0</v>
      </c>
      <c r="AF49" s="87" t="n">
        <f aca="false">IF(AF16+AF25=0,0,AF16+AF25)</f>
        <v>0</v>
      </c>
      <c r="AG49" s="95" t="n">
        <f aca="false">IF(AG16+AG25=0,0,AG16+AG25)</f>
        <v>89</v>
      </c>
      <c r="AH49" s="89" t="n">
        <f aca="false">IF(AH16+AH25=0,0,AH16+AH25)</f>
        <v>89</v>
      </c>
      <c r="AI49" s="89" t="n">
        <f aca="false">IF(AI16+AI25=0,0,AI16+AI25)</f>
        <v>0</v>
      </c>
      <c r="AJ49" s="89" t="n">
        <f aca="false">IF(AJ16+AJ25=0,0,AJ16+AJ25)</f>
        <v>0</v>
      </c>
      <c r="AK49" s="89" t="n">
        <f aca="false">IF(AK16+AK25=0,0,AK16+AK25)</f>
        <v>0</v>
      </c>
      <c r="AL49" s="97" t="n">
        <f aca="false">IF(AL16+AL25=0,0,AL16+AL25)</f>
        <v>89</v>
      </c>
      <c r="AM49" s="87" t="n">
        <f aca="false">IF(AM16+AM25=0,0,AM16+AM25)</f>
        <v>2187</v>
      </c>
      <c r="AN49" s="95" t="n">
        <f aca="false">IF(AN16+AN25=0,0,AN16+AN25)</f>
        <v>16</v>
      </c>
      <c r="AO49" s="96" t="n">
        <f aca="false">IF(AO16+AO25=0,0,AO16+AO25)</f>
        <v>16</v>
      </c>
      <c r="AP49" s="89" t="n">
        <f aca="false">IF(AP16+AP25=0,0,AP16+AP25)</f>
        <v>0</v>
      </c>
      <c r="AQ49" s="89" t="n">
        <f aca="false">IF(AQ16+AQ25=0,0,AQ16+AQ25)</f>
        <v>0</v>
      </c>
      <c r="AR49" s="89" t="n">
        <f aca="false">IF(AR16+AR25=0,0,AR16+AR25)</f>
        <v>0</v>
      </c>
      <c r="AS49" s="89" t="n">
        <f aca="false">IF(AS16+AS25=0,0,AS16+AS25)</f>
        <v>0</v>
      </c>
      <c r="AT49" s="97" t="n">
        <f aca="false">IF(AT16+AT25=0,0,AT16+AT25)</f>
        <v>16</v>
      </c>
      <c r="AU49" s="90" t="n">
        <f aca="false">IF(AU16+AU25=0,0,AU16+AU25)</f>
        <v>0</v>
      </c>
      <c r="AV49" s="94" t="n">
        <f aca="false">IF(AV16+AV25=0,0,AV16+AV25)</f>
        <v>2276</v>
      </c>
      <c r="AW49" s="96" t="n">
        <f aca="false">IF(AW16+AW25=0,0,AW16+AW25)</f>
        <v>2276</v>
      </c>
      <c r="AX49" s="89" t="n">
        <f aca="false">IF(AX16+AX25=0,0,AX16+AX25)</f>
        <v>327</v>
      </c>
      <c r="AY49" s="89" t="n">
        <f aca="false">IF(AY16+AY25=0,0,AY16+AY25)</f>
        <v>1464</v>
      </c>
      <c r="AZ49" s="90" t="n">
        <f aca="false">IF(AZ16+AZ25=0,0,AZ16+AZ25)</f>
        <v>485</v>
      </c>
      <c r="BA49" s="79" t="n">
        <f aca="false">IF(BA16+BA25=0,0,BA16+BA25)</f>
        <v>0</v>
      </c>
      <c r="BB49" s="98"/>
      <c r="BC49" s="145" t="n">
        <f aca="false">IF(COUNTA(BC16,BC25)&gt;0,(BC16+BC25)/COUNTA(BC16,BC25),"")</f>
        <v>1</v>
      </c>
      <c r="BD49" s="146" t="n">
        <f aca="false">IF(COUNTA(BD16,BD25)&gt;0,(BD16+BD25)/COUNTA(BD16,BD25),"")</f>
        <v>1</v>
      </c>
      <c r="BE49" s="146" t="n">
        <f aca="false">IF(COUNTA(BE16,BE25)&gt;0,(BE16+BE25)/COUNTA(BE16,BE25),"")</f>
        <v>2</v>
      </c>
      <c r="BF49" s="146" t="n">
        <f aca="false">IF(COUNTA(BF16,BF25)&gt;0,(BF16+BF25)/COUNTA(BF16,BF25),"")</f>
        <v>2</v>
      </c>
      <c r="BG49" s="146" t="n">
        <f aca="false">IF(COUNTA(BG16,BG25)&gt;0,(BG16+BG25)/COUNTA(BG16,BG25),"")</f>
        <v>1</v>
      </c>
      <c r="BH49" s="146" t="n">
        <f aca="false">IF(COUNTA(BH16,BH25)&gt;0,(BH16+BH25)/COUNTA(BH16,BH25),"")</f>
        <v>3</v>
      </c>
      <c r="BI49" s="146" t="n">
        <f aca="false">IF(COUNTA(BI16,BI25)&gt;0,(BI16+BI25)/COUNTA(BI16,BI25),"")</f>
        <v>1</v>
      </c>
      <c r="BJ49" s="147" t="n">
        <f aca="false">IF(COUNTA(BJ16,BJ25)&gt;0,(BJ16+BJ25)/COUNTA(BJ16,BJ25),"")</f>
        <v>4</v>
      </c>
    </row>
    <row r="50" customFormat="false" ht="13.2" hidden="false" customHeight="false" outlineLevel="0" collapsed="false">
      <c r="A50" s="139"/>
      <c r="B50" s="144" t="s">
        <v>75</v>
      </c>
      <c r="C50" s="144" t="str">
        <f aca="false">IF(C17+C26=0,"",C17+C26)</f>
        <v/>
      </c>
      <c r="D50" s="86" t="n">
        <f aca="false">IF(D17+D26=0,0,D17+D26)</f>
        <v>1795841.33333333</v>
      </c>
      <c r="E50" s="87" t="n">
        <f aca="false">IF(E17+E26=0,0,E17+E26)</f>
        <v>1346881</v>
      </c>
      <c r="F50" s="88" t="n">
        <f aca="false">IF(F17+F26=0,0,F17+F26)</f>
        <v>184368.126035153</v>
      </c>
      <c r="G50" s="87" t="n">
        <f aca="false">IF(G17+G26=0,0,G17+G26)</f>
        <v>318639.08283682</v>
      </c>
      <c r="H50" s="88" t="n">
        <f aca="false">IF(H17+H26=0,0,H17+H26)</f>
        <v>1957574.66666667</v>
      </c>
      <c r="I50" s="87" t="n">
        <f aca="false">IF(I17+I26=0,0,I17+I26)</f>
        <v>1468181</v>
      </c>
      <c r="J50" s="88" t="n">
        <f aca="false">IF(J17+J26=0,0,J17+J26)</f>
        <v>147936.505281037</v>
      </c>
      <c r="K50" s="87" t="n">
        <f aca="false">IF(K17+K26=0,0,K17+K26)</f>
        <v>365285.638884056</v>
      </c>
      <c r="L50" s="88" t="n">
        <f aca="false">IF(L17+L26=0,0,L17+L26)</f>
        <v>39</v>
      </c>
      <c r="M50" s="89" t="n">
        <f aca="false">IF(M17+M26=0,0,M17+M26)</f>
        <v>8</v>
      </c>
      <c r="N50" s="89" t="n">
        <f aca="false">IF(N17+N26=0,0,N17+N26)</f>
        <v>11</v>
      </c>
      <c r="O50" s="90" t="n">
        <f aca="false">IF(O17+O26=0,0,O17+O26)</f>
        <v>12</v>
      </c>
      <c r="P50" s="91" t="n">
        <f aca="false">R50+S50</f>
        <v>10320</v>
      </c>
      <c r="Q50" s="92" t="n">
        <f aca="false">IF(Q17+Q26=0,0,Q17+Q26)</f>
        <v>10320</v>
      </c>
      <c r="R50" s="89" t="n">
        <f aca="false">IF(R17+R26=0,0,R17+R26)</f>
        <v>307</v>
      </c>
      <c r="S50" s="90" t="n">
        <f aca="false">IF(S17+S26=0,0,S17+S26)</f>
        <v>10013</v>
      </c>
      <c r="T50" s="93" t="n">
        <f aca="false">IF(T17+T26=0,0,T17+T26)</f>
        <v>0</v>
      </c>
      <c r="U50" s="94" t="n">
        <f aca="false">IF(U17+U26=0,0,U17+U26)</f>
        <v>10320</v>
      </c>
      <c r="V50" s="92" t="n">
        <f aca="false">IF(V17+V26=0,0,V17+V26)</f>
        <v>10320</v>
      </c>
      <c r="W50" s="89" t="n">
        <f aca="false">IF(W17+W26=0,0,W17+W26)</f>
        <v>107</v>
      </c>
      <c r="X50" s="89" t="n">
        <f aca="false">IF(X17+X26=0,0,X17+X26)</f>
        <v>10213</v>
      </c>
      <c r="Y50" s="89" t="n">
        <f aca="false">IF(Y17+Y26=0,0,Y17+Y26)</f>
        <v>0</v>
      </c>
      <c r="Z50" s="79" t="n">
        <f aca="false">IF(Z17+Z26=0,0,Z17+Z26)</f>
        <v>0</v>
      </c>
      <c r="AA50" s="95" t="e">
        <f aca="false">IF(AA17+AA26=0,0,AA17+AA26)</f>
        <v>#VALUE!</v>
      </c>
      <c r="AB50" s="96" t="e">
        <f aca="false">IF(AB17+AB26=0,0,AB17+AB26)</f>
        <v>#VALUE!</v>
      </c>
      <c r="AC50" s="89" t="n">
        <f aca="false">IF(AC17+AC26=0,0,AC17+AC26)</f>
        <v>0</v>
      </c>
      <c r="AD50" s="89" t="n">
        <f aca="false">IF(AD17+AD26=0,0,AD17+AD26)</f>
        <v>0</v>
      </c>
      <c r="AE50" s="97" t="e">
        <f aca="false">IF(AE17+AE26=0,0,AE17+AE26)</f>
        <v>#VALUE!</v>
      </c>
      <c r="AF50" s="87" t="n">
        <f aca="false">IF(AF17+AF26=0,0,AF17+AF26)</f>
        <v>0</v>
      </c>
      <c r="AG50" s="95" t="e">
        <f aca="false">IF(AG17+AG26=0,0,AG17+AG26)</f>
        <v>#VALUE!</v>
      </c>
      <c r="AH50" s="89" t="e">
        <f aca="false">IF(AH17+AH26=0,0,AH17+AH26)</f>
        <v>#VALUE!</v>
      </c>
      <c r="AI50" s="89" t="n">
        <f aca="false">IF(AI17+AI26=0,0,AI17+AI26)</f>
        <v>0</v>
      </c>
      <c r="AJ50" s="89" t="n">
        <f aca="false">IF(AJ17+AJ26=0,0,AJ17+AJ26)</f>
        <v>0</v>
      </c>
      <c r="AK50" s="89" t="n">
        <f aca="false">IF(AK17+AK26=0,0,AK17+AK26)</f>
        <v>0</v>
      </c>
      <c r="AL50" s="97" t="e">
        <f aca="false">IF(AL17+AL26=0,0,AL17+AL26)</f>
        <v>#VALUE!</v>
      </c>
      <c r="AM50" s="87" t="e">
        <f aca="false">IF(AM17+AM26=0,0,AM17+AM26)</f>
        <v>#VALUE!</v>
      </c>
      <c r="AN50" s="95" t="n">
        <f aca="false">IF(AN17+AN26=0,0,AN17+AN26)</f>
        <v>0</v>
      </c>
      <c r="AO50" s="96" t="n">
        <f aca="false">IF(AO17+AO26=0,0,AO17+AO26)</f>
        <v>0</v>
      </c>
      <c r="AP50" s="89" t="n">
        <f aca="false">IF(AP17+AP26=0,0,AP17+AP26)</f>
        <v>0</v>
      </c>
      <c r="AQ50" s="89" t="n">
        <f aca="false">IF(AQ17+AQ26=0,0,AQ17+AQ26)</f>
        <v>0</v>
      </c>
      <c r="AR50" s="89" t="n">
        <f aca="false">IF(AR17+AR26=0,0,AR17+AR26)</f>
        <v>0</v>
      </c>
      <c r="AS50" s="89" t="n">
        <f aca="false">IF(AS17+AS26=0,0,AS17+AS26)</f>
        <v>0</v>
      </c>
      <c r="AT50" s="97" t="n">
        <f aca="false">IF(AT17+AT26=0,0,AT17+AT26)</f>
        <v>0</v>
      </c>
      <c r="AU50" s="90" t="n">
        <f aca="false">IF(AU17+AU26=0,0,AU17+AU26)</f>
        <v>0</v>
      </c>
      <c r="AV50" s="94" t="n">
        <f aca="false">IF(AV17+AV26=0,0,AV17+AV26)</f>
        <v>10320</v>
      </c>
      <c r="AW50" s="96" t="n">
        <f aca="false">IF(AW17+AW26=0,0,AW17+AW26)</f>
        <v>10320</v>
      </c>
      <c r="AX50" s="89" t="n">
        <f aca="false">IF(AX17+AX26=0,0,AX17+AX26)</f>
        <v>6</v>
      </c>
      <c r="AY50" s="89" t="n">
        <f aca="false">IF(AY17+AY26=0,0,AY17+AY26)</f>
        <v>8112</v>
      </c>
      <c r="AZ50" s="90" t="n">
        <f aca="false">IF(AZ17+AZ26=0,0,AZ17+AZ26)</f>
        <v>2202</v>
      </c>
      <c r="BA50" s="79" t="n">
        <f aca="false">IF(BA17+BA26=0,0,BA17+BA26)</f>
        <v>0</v>
      </c>
      <c r="BB50" s="98"/>
      <c r="BC50" s="145" t="n">
        <f aca="false">IF(COUNTA(BC17,BC26)&gt;0,(BC17+BC26)/COUNTA(BC17,BC26),"")</f>
        <v>1</v>
      </c>
      <c r="BD50" s="146" t="n">
        <f aca="false">IF(COUNTA(BD17,BD26)&gt;0,(BD17+BD26)/COUNTA(BD17,BD26),"")</f>
        <v>3.5</v>
      </c>
      <c r="BE50" s="146" t="n">
        <f aca="false">IF(COUNTA(BE17,BE26)&gt;0,(BE17+BE26)/COUNTA(BE17,BE26),"")</f>
        <v>0</v>
      </c>
      <c r="BF50" s="146" t="n">
        <f aca="false">IF(COUNTA(BF17,BF26)&gt;0,(BF17+BF26)/COUNTA(BF17,BF26),"")</f>
        <v>0</v>
      </c>
      <c r="BG50" s="146" t="n">
        <f aca="false">IF(COUNTA(BG17,BG26)&gt;0,(BG17+BG26)/COUNTA(BG17,BG26),"")</f>
        <v>0</v>
      </c>
      <c r="BH50" s="146" t="n">
        <f aca="false">IF(COUNTA(BH17,BH26)&gt;0,(BH17+BH26)/COUNTA(BH17,BH26),"")</f>
        <v>3</v>
      </c>
      <c r="BI50" s="146" t="n">
        <f aca="false">IF(COUNTA(BI17,BI26)&gt;0,(BI17+BI26)/COUNTA(BI17,BI26),"")</f>
        <v>0</v>
      </c>
      <c r="BJ50" s="147" t="n">
        <f aca="false">IF(COUNTA(BJ17,BJ26)&gt;0,(BJ17+BJ26)/COUNTA(BJ17,BJ26),"")</f>
        <v>3.5</v>
      </c>
    </row>
    <row r="51" customFormat="false" ht="13.2" hidden="false" customHeight="false" outlineLevel="0" collapsed="false">
      <c r="A51" s="139"/>
      <c r="B51" s="144" t="s">
        <v>76</v>
      </c>
      <c r="C51" s="144" t="str">
        <f aca="false">IF(C18+C27=0,"",C18+C27)</f>
        <v/>
      </c>
      <c r="D51" s="86" t="n">
        <f aca="false">IF(D18+D27=0,0,D18+D27)</f>
        <v>2375738</v>
      </c>
      <c r="E51" s="87" t="n">
        <f aca="false">IF(E18+E27=0,0,E18+E27)</f>
        <v>1698372</v>
      </c>
      <c r="F51" s="88" t="n">
        <f aca="false">IF(F18+F27=0,0,F18+F27)</f>
        <v>70949.5320284351</v>
      </c>
      <c r="G51" s="87" t="n">
        <f aca="false">IF(G18+G27=0,0,G18+G27)</f>
        <v>332242.665783022</v>
      </c>
      <c r="H51" s="88" t="n">
        <f aca="false">IF(H18+H27=0,0,H18+H27)</f>
        <v>2548099.33333333</v>
      </c>
      <c r="I51" s="87" t="n">
        <f aca="false">IF(I18+I27=0,0,I18+I27)</f>
        <v>1816120</v>
      </c>
      <c r="J51" s="88" t="n">
        <f aca="false">IF(J18+J27=0,0,J18+J27)</f>
        <v>186382.658981818</v>
      </c>
      <c r="K51" s="87" t="n">
        <f aca="false">IF(K18+K27=0,0,K18+K27)</f>
        <v>395641.095594197</v>
      </c>
      <c r="L51" s="88" t="n">
        <f aca="false">IF(L18+L27=0,0,L18+L27)</f>
        <v>31</v>
      </c>
      <c r="M51" s="89" t="n">
        <f aca="false">IF(M18+M27=0,0,M18+M27)</f>
        <v>8</v>
      </c>
      <c r="N51" s="89" t="n">
        <f aca="false">IF(N18+N27=0,0,N18+N27)</f>
        <v>18</v>
      </c>
      <c r="O51" s="90" t="n">
        <f aca="false">IF(O18+O27=0,0,O18+O27)</f>
        <v>1</v>
      </c>
      <c r="P51" s="91" t="n">
        <f aca="false">R51+S51</f>
        <v>13656</v>
      </c>
      <c r="Q51" s="92" t="n">
        <f aca="false">IF(Q18+Q27=0,0,Q18+Q27)</f>
        <v>13656</v>
      </c>
      <c r="R51" s="89" t="n">
        <f aca="false">IF(R18+R27=0,0,R18+R27)</f>
        <v>2985</v>
      </c>
      <c r="S51" s="90" t="n">
        <f aca="false">IF(S18+S27=0,0,S18+S27)</f>
        <v>10671</v>
      </c>
      <c r="T51" s="93" t="n">
        <f aca="false">IF(T18+T27=0,0,T18+T27)</f>
        <v>0</v>
      </c>
      <c r="U51" s="94" t="n">
        <f aca="false">IF(U18+U27=0,0,U18+U27)</f>
        <v>13656</v>
      </c>
      <c r="V51" s="92" t="n">
        <f aca="false">IF(V18+V27=0,0,V18+V27)</f>
        <v>13656</v>
      </c>
      <c r="W51" s="89" t="n">
        <f aca="false">IF(W18+W27=0,0,W18+W27)</f>
        <v>0</v>
      </c>
      <c r="X51" s="89" t="n">
        <f aca="false">IF(X18+X27=0,0,X18+X27)</f>
        <v>13656</v>
      </c>
      <c r="Y51" s="89" t="n">
        <f aca="false">IF(Y18+Y27=0,0,Y18+Y27)</f>
        <v>0</v>
      </c>
      <c r="Z51" s="79" t="n">
        <f aca="false">IF(Z18+Z27=0,0,Z18+Z27)</f>
        <v>0</v>
      </c>
      <c r="AA51" s="95" t="e">
        <f aca="false">IF(AA18+AA27=0,0,AA18+AA27)</f>
        <v>#VALUE!</v>
      </c>
      <c r="AB51" s="96" t="e">
        <f aca="false">IF(AB18+AB27=0,0,AB18+AB27)</f>
        <v>#VALUE!</v>
      </c>
      <c r="AC51" s="89" t="n">
        <f aca="false">IF(AC18+AC27=0,0,AC18+AC27)</f>
        <v>0</v>
      </c>
      <c r="AD51" s="89" t="n">
        <f aca="false">IF(AD18+AD27=0,0,AD18+AD27)</f>
        <v>0</v>
      </c>
      <c r="AE51" s="97" t="e">
        <f aca="false">IF(AE18+AE27=0,0,AE18+AE27)</f>
        <v>#VALUE!</v>
      </c>
      <c r="AF51" s="87" t="n">
        <f aca="false">IF(AF18+AF27=0,0,AF18+AF27)</f>
        <v>0</v>
      </c>
      <c r="AG51" s="95" t="n">
        <f aca="false">IF(AG18+AG27=0,0,AG18+AG27)</f>
        <v>0</v>
      </c>
      <c r="AH51" s="89" t="n">
        <f aca="false">IF(AH18+AH27=0,0,AH18+AH27)</f>
        <v>0</v>
      </c>
      <c r="AI51" s="89" t="n">
        <f aca="false">IF(AI18+AI27=0,0,AI18+AI27)</f>
        <v>0</v>
      </c>
      <c r="AJ51" s="89" t="n">
        <f aca="false">IF(AJ18+AJ27=0,0,AJ18+AJ27)</f>
        <v>0</v>
      </c>
      <c r="AK51" s="89" t="n">
        <f aca="false">IF(AK18+AK27=0,0,AK18+AK27)</f>
        <v>0</v>
      </c>
      <c r="AL51" s="97" t="n">
        <f aca="false">IF(AL18+AL27=0,0,AL18+AL27)</f>
        <v>0</v>
      </c>
      <c r="AM51" s="87" t="n">
        <f aca="false">IF(AM18+AM27=0,0,AM18+AM27)</f>
        <v>13656</v>
      </c>
      <c r="AN51" s="95" t="n">
        <f aca="false">IF(AN18+AN27=0,0,AN18+AN27)</f>
        <v>0</v>
      </c>
      <c r="AO51" s="96" t="n">
        <f aca="false">IF(AO18+AO27=0,0,AO18+AO27)</f>
        <v>0</v>
      </c>
      <c r="AP51" s="89" t="n">
        <f aca="false">IF(AP18+AP27=0,0,AP18+AP27)</f>
        <v>0</v>
      </c>
      <c r="AQ51" s="89" t="n">
        <f aca="false">IF(AQ18+AQ27=0,0,AQ18+AQ27)</f>
        <v>0</v>
      </c>
      <c r="AR51" s="89" t="n">
        <f aca="false">IF(AR18+AR27=0,0,AR18+AR27)</f>
        <v>0</v>
      </c>
      <c r="AS51" s="89" t="n">
        <f aca="false">IF(AS18+AS27=0,0,AS18+AS27)</f>
        <v>0</v>
      </c>
      <c r="AT51" s="97" t="n">
        <f aca="false">IF(AT18+AT27=0,0,AT18+AT27)</f>
        <v>0</v>
      </c>
      <c r="AU51" s="90" t="n">
        <f aca="false">IF(AU18+AU27=0,0,AU18+AU27)</f>
        <v>0</v>
      </c>
      <c r="AV51" s="94" t="n">
        <f aca="false">IF(AV18+AV27=0,0,AV18+AV27)</f>
        <v>13656</v>
      </c>
      <c r="AW51" s="96" t="n">
        <f aca="false">IF(AW18+AW27=0,0,AW18+AW27)</f>
        <v>13656</v>
      </c>
      <c r="AX51" s="89" t="n">
        <f aca="false">IF(AX18+AX27=0,0,AX18+AX27)</f>
        <v>0</v>
      </c>
      <c r="AY51" s="89" t="n">
        <f aca="false">IF(AY18+AY27=0,0,AY18+AY27)</f>
        <v>13656</v>
      </c>
      <c r="AZ51" s="90" t="n">
        <f aca="false">IF(AZ18+AZ27=0,0,AZ18+AZ27)</f>
        <v>0</v>
      </c>
      <c r="BA51" s="79" t="n">
        <f aca="false">IF(BA18+BA27=0,0,BA18+BA27)</f>
        <v>0</v>
      </c>
      <c r="BB51" s="98"/>
      <c r="BC51" s="145" t="n">
        <f aca="false">IF(COUNTA(BC18,BC27)&gt;0,(BC18+BC27)/COUNTA(BC18,BC27),"")</f>
        <v>1</v>
      </c>
      <c r="BD51" s="146" t="n">
        <f aca="false">IF(COUNTA(BD18,BD27)&gt;0,(BD18+BD27)/COUNTA(BD18,BD27),"")</f>
        <v>4</v>
      </c>
      <c r="BE51" s="146" t="n">
        <f aca="false">IF(COUNTA(BE18,BE27)&gt;0,(BE18+BE27)/COUNTA(BE18,BE27),"")</f>
        <v>1</v>
      </c>
      <c r="BF51" s="146" t="n">
        <f aca="false">IF(COUNTA(BF18,BF27)&gt;0,(BF18+BF27)/COUNTA(BF18,BF27),"")</f>
        <v>4</v>
      </c>
      <c r="BG51" s="146" t="n">
        <f aca="false">IF(COUNTA(BG18,BG27)&gt;0,(BG18+BG27)/COUNTA(BG18,BG27),"")</f>
        <v>1</v>
      </c>
      <c r="BH51" s="146" t="n">
        <f aca="false">IF(COUNTA(BH18,BH27)&gt;0,(BH18+BH27)/COUNTA(BH18,BH27),"")</f>
        <v>1</v>
      </c>
      <c r="BI51" s="146" t="n">
        <f aca="false">IF(COUNTA(BI18,BI27)&gt;0,(BI18+BI27)/COUNTA(BI18,BI27),"")</f>
        <v>1</v>
      </c>
      <c r="BJ51" s="147" t="n">
        <f aca="false">IF(COUNTA(BJ18,BJ27)&gt;0,(BJ18+BJ27)/COUNTA(BJ18,BJ27),"")</f>
        <v>1</v>
      </c>
    </row>
    <row r="52" customFormat="false" ht="13.8" hidden="false" customHeight="false" outlineLevel="0" collapsed="false">
      <c r="A52" s="139"/>
      <c r="B52" s="148" t="s">
        <v>77</v>
      </c>
      <c r="C52" s="149" t="str">
        <f aca="false">IF(C19+C28=0,"",C19+C28)</f>
        <v/>
      </c>
      <c r="D52" s="104" t="n">
        <f aca="false">IF(D19+D28=0,0,D19+D28)</f>
        <v>1972888</v>
      </c>
      <c r="E52" s="105" t="n">
        <f aca="false">IF(E19+E28=0,0,E19+E28)</f>
        <v>1440208</v>
      </c>
      <c r="F52" s="106" t="n">
        <f aca="false">IF(F19+F28=0,0,F19+F28)</f>
        <v>78321.3830440244</v>
      </c>
      <c r="G52" s="105" t="n">
        <f aca="false">IF(G19+G28=0,0,G19+G28)</f>
        <v>199952.904658809</v>
      </c>
      <c r="H52" s="106" t="n">
        <f aca="false">IF(H19+H28=0,0,H19+H28)</f>
        <v>2056430.66666667</v>
      </c>
      <c r="I52" s="105" t="n">
        <f aca="false">IF(I19+I28=0,0,I19+I28)</f>
        <v>1508340</v>
      </c>
      <c r="J52" s="106" t="n">
        <f aca="false">IF(J19+J28=0,0,J19+J28)</f>
        <v>83694.4122800473</v>
      </c>
      <c r="K52" s="105" t="n">
        <f aca="false">IF(K19+K28=0,0,K19+K28)</f>
        <v>242682.211301054</v>
      </c>
      <c r="L52" s="106" t="n">
        <f aca="false">IF(L19+L28=0,0,L19+L28)</f>
        <v>19</v>
      </c>
      <c r="M52" s="124" t="n">
        <f aca="false">IF(M19+M28=0,0,M19+M28)</f>
        <v>3</v>
      </c>
      <c r="N52" s="124" t="n">
        <f aca="false">IF(N19+N28=0,0,N19+N28)</f>
        <v>6</v>
      </c>
      <c r="O52" s="125" t="n">
        <f aca="false">IF(O19+O28=0,0,O19+O28)</f>
        <v>5</v>
      </c>
      <c r="P52" s="126" t="n">
        <f aca="false">R52+S52</f>
        <v>5349</v>
      </c>
      <c r="Q52" s="127" t="n">
        <f aca="false">IF(Q19+Q28=0,0,Q19+Q28)</f>
        <v>5349</v>
      </c>
      <c r="R52" s="124" t="n">
        <f aca="false">IF(R19+R28=0,0,R19+R28)</f>
        <v>3059</v>
      </c>
      <c r="S52" s="125" t="n">
        <f aca="false">IF(S19+S28=0,0,S19+S28)</f>
        <v>2290</v>
      </c>
      <c r="T52" s="128" t="n">
        <f aca="false">IF(T19+T28=0,0,T19+T28)</f>
        <v>0</v>
      </c>
      <c r="U52" s="129" t="n">
        <f aca="false">IF(U19+U28=0,0,U19+U28)</f>
        <v>5349</v>
      </c>
      <c r="V52" s="127" t="n">
        <f aca="false">IF(V19+V28=0,0,V19+V28)</f>
        <v>5349</v>
      </c>
      <c r="W52" s="124" t="n">
        <f aca="false">IF(W19+W28=0,0,W19+W28)</f>
        <v>0</v>
      </c>
      <c r="X52" s="124" t="n">
        <f aca="false">IF(X19+X28=0,0,X19+X28)</f>
        <v>5349</v>
      </c>
      <c r="Y52" s="124" t="n">
        <f aca="false">IF(Y19+Y28=0,0,Y19+Y28)</f>
        <v>0</v>
      </c>
      <c r="Z52" s="130" t="n">
        <f aca="false">IF(Z19+Z28=0,0,Z19+Z28)</f>
        <v>0</v>
      </c>
      <c r="AA52" s="131" t="e">
        <f aca="false">IF(AA19+AA28=0,0,AA19+AA28)</f>
        <v>#VALUE!</v>
      </c>
      <c r="AB52" s="132" t="e">
        <f aca="false">IF(AB19+AB28=0,0,AB19+AB28)</f>
        <v>#VALUE!</v>
      </c>
      <c r="AC52" s="124" t="n">
        <f aca="false">IF(AC19+AC28=0,0,AC19+AC28)</f>
        <v>5349</v>
      </c>
      <c r="AD52" s="124" t="n">
        <f aca="false">IF(AD19+AD28=0,0,AD19+AD28)</f>
        <v>0</v>
      </c>
      <c r="AE52" s="133" t="e">
        <f aca="false">IF(AE19+AE28=0,0,AE19+AE28)</f>
        <v>#VALUE!</v>
      </c>
      <c r="AF52" s="105" t="n">
        <f aca="false">IF(AF19+AF28=0,0,AF19+AF28)</f>
        <v>0</v>
      </c>
      <c r="AG52" s="131" t="e">
        <f aca="false">IF(AG19+AG28=0,0,AG19+AG28)</f>
        <v>#VALUE!</v>
      </c>
      <c r="AH52" s="124" t="e">
        <f aca="false">IF(AH19+AH28=0,0,AH19+AH28)</f>
        <v>#VALUE!</v>
      </c>
      <c r="AI52" s="124" t="n">
        <f aca="false">IF(AI19+AI28=0,0,AI19+AI28)</f>
        <v>0</v>
      </c>
      <c r="AJ52" s="124" t="n">
        <f aca="false">IF(AJ19+AJ28=0,0,AJ19+AJ28)</f>
        <v>0</v>
      </c>
      <c r="AK52" s="124" t="n">
        <f aca="false">IF(AK19+AK28=0,0,AK19+AK28)</f>
        <v>0</v>
      </c>
      <c r="AL52" s="133" t="e">
        <f aca="false">IF(AL19+AL28=0,0,AL19+AL28)</f>
        <v>#VALUE!</v>
      </c>
      <c r="AM52" s="105" t="e">
        <f aca="false">IF(AM19+AM28=0,0,AM19+AM28)</f>
        <v>#VALUE!</v>
      </c>
      <c r="AN52" s="131" t="n">
        <f aca="false">IF(AN19+AN28=0,0,AN19+AN28)</f>
        <v>0</v>
      </c>
      <c r="AO52" s="132" t="n">
        <f aca="false">IF(AO19+AO28=0,0,AO19+AO28)</f>
        <v>0</v>
      </c>
      <c r="AP52" s="124" t="n">
        <f aca="false">IF(AP19+AP28=0,0,AP19+AP28)</f>
        <v>0</v>
      </c>
      <c r="AQ52" s="124" t="n">
        <f aca="false">IF(AQ19+AQ28=0,0,AQ19+AQ28)</f>
        <v>0</v>
      </c>
      <c r="AR52" s="124" t="n">
        <f aca="false">IF(AR19+AR28=0,0,AR19+AR28)</f>
        <v>0</v>
      </c>
      <c r="AS52" s="124" t="n">
        <f aca="false">IF(AS19+AS28=0,0,AS19+AS28)</f>
        <v>0</v>
      </c>
      <c r="AT52" s="133" t="n">
        <f aca="false">IF(AT19+AT28=0,0,AT19+AT28)</f>
        <v>0</v>
      </c>
      <c r="AU52" s="125" t="n">
        <f aca="false">IF(AU19+AU28=0,0,AU19+AU28)</f>
        <v>0</v>
      </c>
      <c r="AV52" s="129" t="n">
        <f aca="false">IF(AV19+AV28=0,0,AV19+AV28)</f>
        <v>5349</v>
      </c>
      <c r="AW52" s="132" t="n">
        <f aca="false">IF(AW19+AW28=0,0,AW19+AW28)</f>
        <v>5349</v>
      </c>
      <c r="AX52" s="124" t="n">
        <f aca="false">IF(AX19+AX28=0,0,AX19+AX28)</f>
        <v>18</v>
      </c>
      <c r="AY52" s="124" t="n">
        <f aca="false">IF(AY19+AY28=0,0,AY19+AY28)</f>
        <v>5331</v>
      </c>
      <c r="AZ52" s="125" t="n">
        <f aca="false">IF(AZ19+AZ28=0,0,AZ19+AZ28)</f>
        <v>0</v>
      </c>
      <c r="BA52" s="130" t="n">
        <f aca="false">IF(BA19+BA28=0,0,BA19+BA28)</f>
        <v>0</v>
      </c>
      <c r="BB52" s="119"/>
      <c r="BC52" s="150" t="n">
        <f aca="false">IF(COUNTA(BC19,BC28)&gt;0,(BC19+BC28)/COUNTA(BC19,BC28),"")</f>
        <v>4</v>
      </c>
      <c r="BD52" s="151" t="n">
        <f aca="false">IF(COUNTA(BD19,BD28)&gt;0,(BD19+BD28)/COUNTA(BD19,BD28),"")</f>
        <v>1</v>
      </c>
      <c r="BE52" s="151" t="n">
        <f aca="false">IF(COUNTA(BE19,BE28)&gt;0,(BE19+BE28)/COUNTA(BE19,BE28),"")</f>
        <v>0</v>
      </c>
      <c r="BF52" s="151" t="n">
        <f aca="false">IF(COUNTA(BF19,BF28)&gt;0,(BF19+BF28)/COUNTA(BF19,BF28),"")</f>
        <v>0</v>
      </c>
      <c r="BG52" s="151" t="n">
        <f aca="false">IF(COUNTA(BG19,BG28)&gt;0,(BG19+BG28)/COUNTA(BG19,BG28),"")</f>
        <v>0</v>
      </c>
      <c r="BH52" s="151" t="n">
        <f aca="false">IF(COUNTA(BH19,BH28)&gt;0,(BH19+BH28)/COUNTA(BH19,BH28),"")</f>
        <v>2</v>
      </c>
      <c r="BI52" s="151" t="n">
        <f aca="false">IF(COUNTA(BI19,BI28)&gt;0,(BI19+BI28)/COUNTA(BI19,BI28),"")</f>
        <v>0</v>
      </c>
      <c r="BJ52" s="152" t="n">
        <f aca="false">IF(COUNTA(BJ19,BJ28)&gt;0,(BJ19+BJ28)/COUNTA(BJ19,BJ28),"")</f>
        <v>1</v>
      </c>
    </row>
    <row r="53" customFormat="false" ht="14.4" hidden="false" customHeight="false" outlineLevel="0" collapsed="false">
      <c r="A53" s="153" t="s">
        <v>81</v>
      </c>
      <c r="B53" s="153"/>
      <c r="C53" s="154"/>
      <c r="D53" s="155" t="n">
        <f aca="false">SUM(D44:D52)</f>
        <v>40778550</v>
      </c>
      <c r="E53" s="156" t="n">
        <f aca="false">SUM(E44:E52)</f>
        <v>29768339</v>
      </c>
      <c r="F53" s="156" t="n">
        <f aca="false">SUM(F44:F52)</f>
        <v>3252202.49159119</v>
      </c>
      <c r="G53" s="156" t="n">
        <f aca="false">SUM(G44:G52)</f>
        <v>10150190.6027821</v>
      </c>
      <c r="H53" s="156" t="n">
        <f aca="false">SUM(H44:H52)</f>
        <v>41778718</v>
      </c>
      <c r="I53" s="156" t="n">
        <f aca="false">SUM(I44:I52)</f>
        <v>30648821</v>
      </c>
      <c r="J53" s="156" t="n">
        <f aca="false">SUM(J44:J52)</f>
        <v>2905032.57539081</v>
      </c>
      <c r="K53" s="156" t="n">
        <f aca="false">SUM(K44:K52)</f>
        <v>11057069.9042041</v>
      </c>
      <c r="L53" s="156" t="n">
        <f aca="false">SUM(L44:L52)</f>
        <v>1538</v>
      </c>
      <c r="M53" s="156" t="n">
        <f aca="false">SUM(M44:M52)</f>
        <v>1093</v>
      </c>
      <c r="N53" s="156" t="n">
        <f aca="false">SUM(N44:N52)</f>
        <v>167</v>
      </c>
      <c r="O53" s="156" t="n">
        <f aca="false">SUM(O44:O52)</f>
        <v>151</v>
      </c>
      <c r="P53" s="156" t="n">
        <f aca="false">R53+S53</f>
        <v>55862</v>
      </c>
      <c r="Q53" s="156" t="n">
        <f aca="false">SUM(Q44:Q52)</f>
        <v>55862</v>
      </c>
      <c r="R53" s="156" t="n">
        <f aca="false">SUM(R44:R52)</f>
        <v>16311</v>
      </c>
      <c r="S53" s="156" t="n">
        <f aca="false">SUM(S44:S52)</f>
        <v>39551</v>
      </c>
      <c r="T53" s="156" t="n">
        <f aca="false">SUM(T44:T52)</f>
        <v>0</v>
      </c>
      <c r="U53" s="157" t="n">
        <f aca="false">SUM(U44:U52)</f>
        <v>55862</v>
      </c>
      <c r="V53" s="156" t="n">
        <f aca="false">SUM(V44:V52)</f>
        <v>55862</v>
      </c>
      <c r="W53" s="156" t="n">
        <f aca="false">SUM(W44:W52)</f>
        <v>5493</v>
      </c>
      <c r="X53" s="156" t="n">
        <f aca="false">SUM(X44:X52)</f>
        <v>50369</v>
      </c>
      <c r="Y53" s="156" t="n">
        <f aca="false">SUM(Y44:Y52)</f>
        <v>0</v>
      </c>
      <c r="Z53" s="156" t="n">
        <f aca="false">SUM(Z44:Z52)</f>
        <v>0</v>
      </c>
      <c r="AA53" s="156" t="e">
        <f aca="false">SUM(AA44:AA52)</f>
        <v>#VALUE!</v>
      </c>
      <c r="AB53" s="156" t="e">
        <f aca="false">SUM(AB44:AB52)</f>
        <v>#VALUE!</v>
      </c>
      <c r="AC53" s="156" t="n">
        <f aca="false">SUM(AC44:AC52)</f>
        <v>14928</v>
      </c>
      <c r="AD53" s="156" t="n">
        <f aca="false">SUM(AD44:AD52)</f>
        <v>0</v>
      </c>
      <c r="AE53" s="156" t="e">
        <f aca="false">SUM(AE44:AE52)</f>
        <v>#VALUE!</v>
      </c>
      <c r="AF53" s="156" t="n">
        <f aca="false">SUM(AF44:AF52)</f>
        <v>0</v>
      </c>
      <c r="AG53" s="156" t="e">
        <f aca="false">SUM(AG44:AG52)</f>
        <v>#VALUE!</v>
      </c>
      <c r="AH53" s="156" t="e">
        <f aca="false">SUM(AH44:AH52)</f>
        <v>#VALUE!</v>
      </c>
      <c r="AI53" s="156" t="n">
        <f aca="false">SUM(AI44:AI52)</f>
        <v>0</v>
      </c>
      <c r="AJ53" s="156" t="n">
        <f aca="false">SUM(AJ44:AJ52)</f>
        <v>0</v>
      </c>
      <c r="AK53" s="156" t="n">
        <f aca="false">SUM(AK44:AK52)</f>
        <v>0</v>
      </c>
      <c r="AL53" s="156" t="e">
        <f aca="false">SUM(AL44:AL52)</f>
        <v>#VALUE!</v>
      </c>
      <c r="AM53" s="156" t="e">
        <f aca="false">SUM(AM44:AM52)</f>
        <v>#VALUE!</v>
      </c>
      <c r="AN53" s="156" t="n">
        <f aca="false">SUM(AN44:AN52)</f>
        <v>1044</v>
      </c>
      <c r="AO53" s="156" t="n">
        <f aca="false">SUM(AO44:AO52)</f>
        <v>1044</v>
      </c>
      <c r="AP53" s="156" t="n">
        <f aca="false">SUM(AP44:AP52)</f>
        <v>0</v>
      </c>
      <c r="AQ53" s="156" t="n">
        <f aca="false">SUM(AQ44:AQ52)</f>
        <v>0</v>
      </c>
      <c r="AR53" s="156" t="n">
        <f aca="false">SUM(AR44:AR52)</f>
        <v>0</v>
      </c>
      <c r="AS53" s="156" t="n">
        <f aca="false">SUM(AS44:AS52)</f>
        <v>0</v>
      </c>
      <c r="AT53" s="156" t="n">
        <f aca="false">SUM(AT44:AT52)</f>
        <v>1044</v>
      </c>
      <c r="AU53" s="156" t="n">
        <f aca="false">SUM(AU44:AU52)</f>
        <v>0</v>
      </c>
      <c r="AV53" s="156" t="n">
        <f aca="false">SUM(AV44:AV52)</f>
        <v>55862</v>
      </c>
      <c r="AW53" s="156" t="n">
        <f aca="false">SUM(AW44:AW52)</f>
        <v>55862</v>
      </c>
      <c r="AX53" s="156" t="n">
        <f aca="false">SUM(AX44:AX52)</f>
        <v>5063</v>
      </c>
      <c r="AY53" s="156" t="n">
        <f aca="false">SUM(AY44:AY52)</f>
        <v>46642</v>
      </c>
      <c r="AZ53" s="158" t="n">
        <f aca="false">SUM(AZ44:AZ52)</f>
        <v>4157</v>
      </c>
      <c r="BA53" s="159" t="n">
        <f aca="false">SUM(BA44:BA52)</f>
        <v>0</v>
      </c>
      <c r="BB53" s="160" t="str">
        <f aca="false">IF(COUNTIF(BB44:BB52,"&gt;=0")=0,"",SUM(BB44:BB52)/COUNTIF(BB44:BB52,"&gt;=0"))</f>
        <v/>
      </c>
      <c r="BC53" s="161" t="n">
        <f aca="false">IF(COUNTIF(BC44:BC52,"&gt;=0")=0,"",SUM(BC44:BC52)/COUNTIF(BC44:BC52,"&gt;=0"))</f>
        <v>1.33333333333333</v>
      </c>
      <c r="BD53" s="162" t="n">
        <f aca="false">IF(COUNTIF(BD44:BD52,"&gt;=0")=0,"",SUM(BD44:BD52)/COUNTIF(BD44:BD52,"&gt;=0"))</f>
        <v>2</v>
      </c>
      <c r="BE53" s="162" t="n">
        <f aca="false">IF(COUNTIF(BE44:BE52,"&gt;=0")=0,"",SUM(BE44:BE52)/COUNTIF(BE44:BE52,"&gt;=0"))</f>
        <v>1.5</v>
      </c>
      <c r="BF53" s="162" t="n">
        <f aca="false">IF(COUNTIF(BF44:BF52,"&gt;=0")=0,"",SUM(BF44:BF52)/COUNTIF(BF44:BF52,"&gt;=0"))</f>
        <v>1.22222222222222</v>
      </c>
      <c r="BG53" s="162" t="n">
        <f aca="false">IF(COUNTIF(BG44:BG52,"&gt;=0")=0,"",SUM(BG44:BG52)/COUNTIF(BG44:BG52,"&gt;=0"))</f>
        <v>1.33333333333333</v>
      </c>
      <c r="BH53" s="162" t="n">
        <f aca="false">IF(COUNTIF(BH44:BH52,"&gt;=0")=0,"",SUM(BH44:BH52)/COUNTIF(BH44:BH52,"&gt;=0"))</f>
        <v>2.38888888888889</v>
      </c>
      <c r="BI53" s="162" t="n">
        <f aca="false">IF(COUNTIF(BI44:BI52,"&gt;=0")=0,"",SUM(BI44:BI52)/COUNTIF(BI44:BI52,"&gt;=0"))</f>
        <v>0.777777777777778</v>
      </c>
      <c r="BJ53" s="163" t="n">
        <f aca="false">IF(COUNTIF(BJ44:BJ52,"&gt;=0")=0,"",SUM(BJ44:BJ52)/COUNTIF(BJ44:BJ52,"&gt;=0"))</f>
        <v>2.66666666666667</v>
      </c>
    </row>
    <row r="60" customFormat="false" ht="13.2" hidden="false" customHeight="false" outlineLevel="0" collapsed="false">
      <c r="A60" s="200" t="s">
        <v>139</v>
      </c>
      <c r="B60" s="200"/>
      <c r="C60" s="200"/>
      <c r="D60" s="200"/>
      <c r="E60" s="200"/>
    </row>
    <row r="61" customFormat="false" ht="13.2" hidden="false" customHeight="false" outlineLevel="0" collapsed="false">
      <c r="D61" s="201" t="s">
        <v>140</v>
      </c>
      <c r="E61" s="201"/>
    </row>
    <row r="62" customFormat="false" ht="79.8" hidden="false" customHeight="false" outlineLevel="0" collapsed="false">
      <c r="D62" s="202" t="s">
        <v>141</v>
      </c>
      <c r="E62" s="202" t="s">
        <v>142</v>
      </c>
    </row>
    <row r="63" customFormat="false" ht="13.2" hidden="false" customHeight="true" outlineLevel="0" collapsed="false">
      <c r="A63" s="139" t="s">
        <v>78</v>
      </c>
      <c r="B63" s="140" t="s">
        <v>69</v>
      </c>
      <c r="C63" s="140"/>
      <c r="D63" s="203" t="n">
        <v>31</v>
      </c>
      <c r="E63" s="204" t="n">
        <v>10</v>
      </c>
    </row>
    <row r="64" customFormat="false" ht="13.2" hidden="false" customHeight="false" outlineLevel="0" collapsed="false">
      <c r="A64" s="139"/>
      <c r="B64" s="144" t="s">
        <v>70</v>
      </c>
      <c r="C64" s="144"/>
      <c r="D64" s="205" t="n">
        <v>13</v>
      </c>
      <c r="E64" s="206" t="n">
        <v>2</v>
      </c>
    </row>
    <row r="65" customFormat="false" ht="13.2" hidden="false" customHeight="false" outlineLevel="0" collapsed="false">
      <c r="A65" s="139"/>
      <c r="B65" s="144" t="s">
        <v>71</v>
      </c>
      <c r="C65" s="144"/>
      <c r="D65" s="205" t="n">
        <v>15</v>
      </c>
      <c r="E65" s="206" t="n">
        <v>9</v>
      </c>
    </row>
    <row r="66" customFormat="false" ht="13.2" hidden="false" customHeight="false" outlineLevel="0" collapsed="false">
      <c r="A66" s="139"/>
      <c r="B66" s="144" t="s">
        <v>72</v>
      </c>
      <c r="C66" s="144"/>
      <c r="D66" s="205" t="n">
        <v>7</v>
      </c>
      <c r="E66" s="206" t="n">
        <v>6</v>
      </c>
    </row>
    <row r="67" customFormat="false" ht="13.2" hidden="false" customHeight="false" outlineLevel="0" collapsed="false">
      <c r="A67" s="139"/>
      <c r="B67" s="144" t="s">
        <v>73</v>
      </c>
      <c r="C67" s="144"/>
      <c r="D67" s="205" t="n">
        <v>30</v>
      </c>
      <c r="E67" s="206" t="n">
        <v>9</v>
      </c>
    </row>
    <row r="68" customFormat="false" ht="13.2" hidden="false" customHeight="false" outlineLevel="0" collapsed="false">
      <c r="A68" s="139"/>
      <c r="B68" s="144" t="s">
        <v>74</v>
      </c>
      <c r="C68" s="144"/>
      <c r="D68" s="205" t="n">
        <v>7</v>
      </c>
      <c r="E68" s="206" t="n">
        <v>12</v>
      </c>
    </row>
    <row r="69" customFormat="false" ht="13.2" hidden="false" customHeight="false" outlineLevel="0" collapsed="false">
      <c r="A69" s="139"/>
      <c r="B69" s="144" t="s">
        <v>75</v>
      </c>
      <c r="C69" s="144"/>
      <c r="D69" s="205" t="n">
        <v>8</v>
      </c>
      <c r="E69" s="206" t="n">
        <v>3</v>
      </c>
    </row>
    <row r="70" customFormat="false" ht="13.2" hidden="false" customHeight="false" outlineLevel="0" collapsed="false">
      <c r="A70" s="139"/>
      <c r="B70" s="144" t="s">
        <v>76</v>
      </c>
      <c r="C70" s="144"/>
      <c r="D70" s="205" t="n">
        <v>1</v>
      </c>
      <c r="E70" s="206" t="n">
        <v>4</v>
      </c>
    </row>
    <row r="71" customFormat="false" ht="13.8" hidden="false" customHeight="false" outlineLevel="0" collapsed="false">
      <c r="A71" s="139"/>
      <c r="B71" s="148" t="s">
        <v>77</v>
      </c>
      <c r="C71" s="148"/>
      <c r="D71" s="207" t="n">
        <v>4</v>
      </c>
      <c r="E71" s="208" t="n">
        <v>1</v>
      </c>
    </row>
  </sheetData>
  <mergeCells count="64">
    <mergeCell ref="E7:F7"/>
    <mergeCell ref="I7:J7"/>
    <mergeCell ref="X7:BC7"/>
    <mergeCell ref="BD7:BK7"/>
    <mergeCell ref="L8:T8"/>
    <mergeCell ref="A9:A10"/>
    <mergeCell ref="B9:B10"/>
    <mergeCell ref="C9:C10"/>
    <mergeCell ref="D9:E9"/>
    <mergeCell ref="F9:G9"/>
    <mergeCell ref="H9:I9"/>
    <mergeCell ref="J9:K9"/>
    <mergeCell ref="L9:O9"/>
    <mergeCell ref="P9:T9"/>
    <mergeCell ref="V9:V10"/>
    <mergeCell ref="W9:W10"/>
    <mergeCell ref="X9:X10"/>
    <mergeCell ref="Y9:Y10"/>
    <mergeCell ref="Z9:Z10"/>
    <mergeCell ref="AA9:AA10"/>
    <mergeCell ref="AB9:AB10"/>
    <mergeCell ref="AC9:AC10"/>
    <mergeCell ref="AD9:AD10"/>
    <mergeCell ref="AE9:AE10"/>
    <mergeCell ref="AF9:AF10"/>
    <mergeCell ref="AG9:AG10"/>
    <mergeCell ref="AH9:AH10"/>
    <mergeCell ref="AI9:AI10"/>
    <mergeCell ref="AJ9:AJ10"/>
    <mergeCell ref="AK9:AK10"/>
    <mergeCell ref="AL9:AL10"/>
    <mergeCell ref="AM9:AM10"/>
    <mergeCell ref="AN9:AN10"/>
    <mergeCell ref="AO9:AO10"/>
    <mergeCell ref="AP9:AP10"/>
    <mergeCell ref="AQ9:AQ10"/>
    <mergeCell ref="AR9:AR10"/>
    <mergeCell ref="AS9:AS10"/>
    <mergeCell ref="AT9:AT10"/>
    <mergeCell ref="AU9:AU10"/>
    <mergeCell ref="AV9:AV10"/>
    <mergeCell ref="AW9:AW10"/>
    <mergeCell ref="AX9:AX10"/>
    <mergeCell ref="AY9:AY10"/>
    <mergeCell ref="AZ9:AZ10"/>
    <mergeCell ref="BA9:BA10"/>
    <mergeCell ref="BB9:BB10"/>
    <mergeCell ref="BC9:BC10"/>
    <mergeCell ref="BD9:BD10"/>
    <mergeCell ref="BE9:BE10"/>
    <mergeCell ref="BF9:BF10"/>
    <mergeCell ref="BG9:BG10"/>
    <mergeCell ref="BH9:BH10"/>
    <mergeCell ref="BI9:BI10"/>
    <mergeCell ref="BJ9:BJ10"/>
    <mergeCell ref="A11:A19"/>
    <mergeCell ref="A20:A28"/>
    <mergeCell ref="A30:M30"/>
    <mergeCell ref="A32:Q32"/>
    <mergeCell ref="A44:A52"/>
    <mergeCell ref="A53:B53"/>
    <mergeCell ref="A60:E60"/>
    <mergeCell ref="D61:E61"/>
    <mergeCell ref="A63:A71"/>
  </mergeCells>
  <conditionalFormatting sqref="AW11:BA28 D11:O28 Q11:T28 V11:Z28 AH11:AM28 AO44:AU52 AO11:AU28 D53:BA53 AW44:BA52 D44:O52 Q44:T52 V44:Z52 AB44:AF52 AH44:AM52 AB11:AF28">
    <cfRule type="cellIs" priority="2" operator="lessThan" aboveAverage="0" equalAverage="0" bottom="0" percent="0" rank="0" text="" dxfId="8">
      <formula>0</formula>
    </cfRule>
  </conditionalFormatting>
  <conditionalFormatting sqref="P11:P28 U11:U28 AV44:AV52 AG11:AG28 AN11:AN28 AV11:AV28 P44:P52 U44:U52 AA44:AA52 AG44:AG52 AN44:AN52 AA11:AA28">
    <cfRule type="cellIs" priority="3" operator="notEqual" aboveAverage="0" equalAverage="0" bottom="0" percent="0" rank="0" text="" dxfId="9">
      <formula>Q11</formula>
    </cfRule>
  </conditionalFormatting>
  <dataValidations count="3">
    <dataValidation allowBlank="true" error="Only figures &gt;=0" errorStyle="stop" operator="greaterThanOrEqual" showDropDown="false" showErrorMessage="true" showInputMessage="false" sqref="AE11 D44:BA52 BC44:BJ52" type="none">
      <formula1>0</formula1>
      <formula2>0</formula2>
    </dataValidation>
    <dataValidation allowBlank="true" error="Only figures &gt;=0" errorStyle="stop" operator="greaterThanOrEqual" showDropDown="false" showErrorMessage="true" showInputMessage="false" sqref="D11:AD28 AF11:BA11 AE12:BA28 D63:E71" type="whole">
      <formula1>0</formula1>
      <formula2>0</formula2>
    </dataValidation>
    <dataValidation allowBlank="true" error="If matches enter 1, else 0" errorStyle="stop" errorTitle="Restricted data entry" operator="between" showDropDown="false" showErrorMessage="true" showInputMessage="false" sqref="BC11:BJ28" type="whole">
      <formula1>0</formula1>
      <formula2>4</formula2>
    </dataValidation>
  </dataValidations>
  <hyperlinks>
    <hyperlink ref="I7" r:id="rId1" display="filip.kucera@mpsv.cz"/>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83"/>
  <sheetViews>
    <sheetView showFormulas="false" showGridLines="true" showRowColHeaders="true" showZeros="true" rightToLeft="false" tabSelected="false" showOutlineSymbols="true" defaultGridColor="true" view="normal" topLeftCell="AO9" colorId="64" zoomScale="100" zoomScaleNormal="100" zoomScalePageLayoutView="100" workbookViewId="0">
      <selection pane="topLeft" activeCell="W19" activeCellId="0" sqref="W19"/>
    </sheetView>
  </sheetViews>
  <sheetFormatPr defaultColWidth="8.875" defaultRowHeight="13.2" zeroHeight="false" outlineLevelRow="0" outlineLevelCol="0"/>
  <cols>
    <col collapsed="false" customWidth="true" hidden="false" outlineLevel="0" max="3" min="2" style="0" width="11.43"/>
    <col collapsed="false" customWidth="true" hidden="false" outlineLevel="0" max="4" min="4" style="0" width="12.1"/>
    <col collapsed="false" customWidth="true" hidden="false" outlineLevel="0" max="5" min="5" style="0" width="12.43"/>
    <col collapsed="false" customWidth="true" hidden="false" outlineLevel="0" max="6" min="6" style="0" width="11.87"/>
    <col collapsed="false" customWidth="true" hidden="false" outlineLevel="0" max="7" min="7" style="0" width="10.99"/>
    <col collapsed="false" customWidth="true" hidden="false" outlineLevel="0" max="8" min="8" style="0" width="13.33"/>
    <col collapsed="false" customWidth="true" hidden="false" outlineLevel="0" max="9" min="9" style="0" width="13.55"/>
    <col collapsed="false" customWidth="true" hidden="false" outlineLevel="0" max="10" min="10" style="0" width="11.99"/>
    <col collapsed="false" customWidth="true" hidden="false" outlineLevel="0" max="11" min="11" style="0" width="10.55"/>
    <col collapsed="false" customWidth="true" hidden="false" outlineLevel="0" max="12" min="12" style="0" width="7.99"/>
    <col collapsed="false" customWidth="true" hidden="false" outlineLevel="0" max="14" min="13" style="0" width="7.66"/>
    <col collapsed="false" customWidth="true" hidden="false" outlineLevel="0" max="17" min="17" style="0" width="8.55"/>
    <col collapsed="false" customWidth="true" hidden="false" outlineLevel="0" max="18" min="18" style="0" width="7.99"/>
    <col collapsed="false" customWidth="true" hidden="false" outlineLevel="0" max="20" min="20" style="0" width="7.55"/>
    <col collapsed="false" customWidth="true" hidden="false" outlineLevel="0" max="53" min="21" style="0" width="8.99"/>
    <col collapsed="false" customWidth="true" hidden="false" outlineLevel="0" max="54" min="54" style="0" width="12.66"/>
    <col collapsed="false" customWidth="true" hidden="false" outlineLevel="0" max="56" min="55" style="0" width="3.43"/>
    <col collapsed="false" customWidth="true" hidden="false" outlineLevel="0" max="57" min="57" style="0" width="5.66"/>
    <col collapsed="false" customWidth="true" hidden="false" outlineLevel="0" max="58" min="58" style="0" width="8.1"/>
    <col collapsed="false" customWidth="true" hidden="false" outlineLevel="0" max="62" min="59" style="0" width="3.43"/>
  </cols>
  <sheetData>
    <row r="1" customFormat="false" ht="17.4" hidden="false" customHeight="false" outlineLevel="0" collapsed="false">
      <c r="D1" s="6" t="s">
        <v>83</v>
      </c>
    </row>
    <row r="2" customFormat="false" ht="17.4" hidden="false" customHeight="false" outlineLevel="0" collapsed="false">
      <c r="D2" s="6" t="s">
        <v>2</v>
      </c>
      <c r="L2" s="3" t="s">
        <v>3</v>
      </c>
    </row>
    <row r="3" customFormat="false" ht="13.2" hidden="false" customHeight="false" outlineLevel="0" collapsed="false">
      <c r="L3" s="7" t="s">
        <v>4</v>
      </c>
    </row>
    <row r="4" customFormat="false" ht="13.2" hidden="false" customHeight="false" outlineLevel="0" collapsed="false">
      <c r="D4" s="3" t="s">
        <v>84</v>
      </c>
      <c r="G4" s="164" t="s">
        <v>143</v>
      </c>
      <c r="H4" s="164"/>
      <c r="L4" s="8" t="s">
        <v>6</v>
      </c>
    </row>
    <row r="5" customFormat="false" ht="13.2" hidden="false" customHeight="false" outlineLevel="0" collapsed="false">
      <c r="D5" s="3" t="s">
        <v>85</v>
      </c>
      <c r="L5" s="9" t="s">
        <v>144</v>
      </c>
      <c r="AZ5" s="10"/>
      <c r="BA5" s="10"/>
    </row>
    <row r="6" customFormat="false" ht="13.8" hidden="false" customHeight="false" outlineLevel="0" collapsed="false">
      <c r="D6" s="0" t="s">
        <v>86</v>
      </c>
      <c r="E6" s="164" t="s">
        <v>145</v>
      </c>
      <c r="F6" s="164"/>
      <c r="G6" s="165"/>
      <c r="H6" s="166" t="s">
        <v>88</v>
      </c>
      <c r="I6" s="164" t="n">
        <v>35466574</v>
      </c>
      <c r="J6" s="164"/>
    </row>
    <row r="7" customFormat="false" ht="16.2" hidden="false" customHeight="true" outlineLevel="0" collapsed="false">
      <c r="D7" s="0" t="s">
        <v>89</v>
      </c>
      <c r="E7" s="164" t="s">
        <v>146</v>
      </c>
      <c r="F7" s="164"/>
      <c r="G7" s="165"/>
      <c r="H7" s="166" t="s">
        <v>91</v>
      </c>
      <c r="I7" s="167" t="s">
        <v>147</v>
      </c>
      <c r="J7" s="167"/>
      <c r="X7" s="12" t="s">
        <v>8</v>
      </c>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3" t="s">
        <v>9</v>
      </c>
      <c r="BE7" s="13"/>
      <c r="BF7" s="13"/>
      <c r="BG7" s="13"/>
      <c r="BH7" s="13"/>
      <c r="BI7" s="13"/>
      <c r="BJ7" s="13"/>
      <c r="BK7" s="13"/>
      <c r="BL7" s="198"/>
    </row>
    <row r="8" customFormat="false" ht="99.9" hidden="false" customHeight="true" outlineLevel="0" collapsed="false">
      <c r="A8" s="14"/>
      <c r="B8" s="14"/>
      <c r="C8" s="14"/>
      <c r="D8" s="15"/>
      <c r="E8" s="14"/>
      <c r="F8" s="14"/>
      <c r="G8" s="14"/>
      <c r="H8" s="14"/>
      <c r="I8" s="14"/>
      <c r="J8" s="14"/>
      <c r="K8" s="14"/>
      <c r="L8" s="16" t="s">
        <v>10</v>
      </c>
      <c r="M8" s="16"/>
      <c r="N8" s="16"/>
      <c r="O8" s="16"/>
      <c r="P8" s="16"/>
      <c r="Q8" s="16"/>
      <c r="R8" s="16"/>
      <c r="S8" s="16"/>
      <c r="T8" s="16"/>
      <c r="U8" s="17" t="str">
        <f aca="false">"Sum /Controlsum "&amp;V8</f>
        <v>Sum /Controlsum Assistance to persons </v>
      </c>
      <c r="V8" s="18" t="s">
        <v>11</v>
      </c>
      <c r="W8" s="19" t="s">
        <v>12</v>
      </c>
      <c r="X8" s="19" t="s">
        <v>13</v>
      </c>
      <c r="Y8" s="19" t="s">
        <v>14</v>
      </c>
      <c r="Z8" s="20" t="s">
        <v>15</v>
      </c>
      <c r="AA8" s="21" t="str">
        <f aca="false">"Sum /Controlsum "&amp;AB8</f>
        <v>Sum /Controlsum Migrants/minorities</v>
      </c>
      <c r="AB8" s="22" t="s">
        <v>16</v>
      </c>
      <c r="AC8" s="23" t="s">
        <v>17</v>
      </c>
      <c r="AD8" s="23" t="s">
        <v>148</v>
      </c>
      <c r="AE8" s="20" t="s">
        <v>19</v>
      </c>
      <c r="AF8" s="23" t="s">
        <v>20</v>
      </c>
      <c r="AG8" s="21" t="str">
        <f aca="false">"Sum /Controlsum "&amp;AH8</f>
        <v>Sum /Controlsum Impairments</v>
      </c>
      <c r="AH8" s="22" t="s">
        <v>21</v>
      </c>
      <c r="AI8" s="23" t="s">
        <v>22</v>
      </c>
      <c r="AJ8" s="24" t="s">
        <v>23</v>
      </c>
      <c r="AK8" s="23" t="s">
        <v>24</v>
      </c>
      <c r="AL8" s="20" t="s">
        <v>25</v>
      </c>
      <c r="AM8" s="23" t="s">
        <v>26</v>
      </c>
      <c r="AN8" s="21" t="str">
        <f aca="false">"Sum /Controlsum "&amp;AO8</f>
        <v>Sum /Controlsum Discriminated</v>
      </c>
      <c r="AO8" s="22" t="s">
        <v>27</v>
      </c>
      <c r="AP8" s="23" t="s">
        <v>28</v>
      </c>
      <c r="AQ8" s="23" t="s">
        <v>29</v>
      </c>
      <c r="AR8" s="23" t="s">
        <v>30</v>
      </c>
      <c r="AS8" s="23" t="s">
        <v>31</v>
      </c>
      <c r="AT8" s="20" t="s">
        <v>32</v>
      </c>
      <c r="AU8" s="23" t="s">
        <v>33</v>
      </c>
      <c r="AV8" s="17" t="str">
        <f aca="false">"Sum /Controlsum "&amp;AW8</f>
        <v>Sum /Controlsum Age</v>
      </c>
      <c r="AW8" s="22" t="s">
        <v>34</v>
      </c>
      <c r="AX8" s="23" t="s">
        <v>35</v>
      </c>
      <c r="AY8" s="23" t="s">
        <v>106</v>
      </c>
      <c r="AZ8" s="23" t="s">
        <v>107</v>
      </c>
      <c r="BA8" s="20" t="s">
        <v>38</v>
      </c>
      <c r="BB8" s="25"/>
      <c r="BC8" s="26" t="s">
        <v>39</v>
      </c>
      <c r="BD8" s="27" t="s">
        <v>40</v>
      </c>
      <c r="BE8" s="27" t="s">
        <v>41</v>
      </c>
      <c r="BF8" s="27" t="s">
        <v>42</v>
      </c>
      <c r="BG8" s="27" t="s">
        <v>43</v>
      </c>
      <c r="BH8" s="27" t="s">
        <v>44</v>
      </c>
      <c r="BI8" s="27" t="s">
        <v>45</v>
      </c>
      <c r="BJ8" s="28" t="s">
        <v>46</v>
      </c>
    </row>
    <row r="9" customFormat="false" ht="12.75" hidden="false" customHeight="true" outlineLevel="0" collapsed="false">
      <c r="A9" s="29" t="s">
        <v>47</v>
      </c>
      <c r="B9" s="31" t="s">
        <v>93</v>
      </c>
      <c r="C9" s="31" t="s">
        <v>94</v>
      </c>
      <c r="D9" s="32" t="s">
        <v>149</v>
      </c>
      <c r="E9" s="32"/>
      <c r="F9" s="32" t="s">
        <v>51</v>
      </c>
      <c r="G9" s="32"/>
      <c r="H9" s="32" t="s">
        <v>150</v>
      </c>
      <c r="I9" s="32"/>
      <c r="J9" s="33" t="s">
        <v>53</v>
      </c>
      <c r="K9" s="33"/>
      <c r="L9" s="34" t="s">
        <v>54</v>
      </c>
      <c r="M9" s="34"/>
      <c r="N9" s="34"/>
      <c r="O9" s="34"/>
      <c r="P9" s="34" t="s">
        <v>55</v>
      </c>
      <c r="Q9" s="34"/>
      <c r="R9" s="34"/>
      <c r="S9" s="34"/>
      <c r="T9" s="34"/>
      <c r="U9" s="35"/>
      <c r="V9" s="36"/>
      <c r="W9" s="37"/>
      <c r="X9" s="37"/>
      <c r="Y9" s="37"/>
      <c r="Z9" s="38"/>
      <c r="AA9" s="39"/>
      <c r="AB9" s="37"/>
      <c r="AC9" s="37"/>
      <c r="AD9" s="37"/>
      <c r="AE9" s="40"/>
      <c r="AF9" s="41"/>
      <c r="AG9" s="42"/>
      <c r="AH9" s="37"/>
      <c r="AI9" s="37"/>
      <c r="AJ9" s="37"/>
      <c r="AK9" s="37"/>
      <c r="AL9" s="40"/>
      <c r="AM9" s="41"/>
      <c r="AN9" s="43"/>
      <c r="AO9" s="37"/>
      <c r="AP9" s="37"/>
      <c r="AQ9" s="37"/>
      <c r="AR9" s="37"/>
      <c r="AS9" s="37"/>
      <c r="AT9" s="40"/>
      <c r="AU9" s="44"/>
      <c r="AV9" s="35"/>
      <c r="AW9" s="37"/>
      <c r="AX9" s="37"/>
      <c r="AY9" s="37"/>
      <c r="AZ9" s="37"/>
      <c r="BA9" s="45"/>
      <c r="BB9" s="46"/>
      <c r="BC9" s="47"/>
      <c r="BD9" s="48"/>
      <c r="BE9" s="48"/>
      <c r="BF9" s="48"/>
      <c r="BG9" s="48"/>
      <c r="BH9" s="48"/>
      <c r="BI9" s="48"/>
      <c r="BJ9" s="49"/>
    </row>
    <row r="10" customFormat="false" ht="53.4" hidden="false" customHeight="false" outlineLevel="0" collapsed="false">
      <c r="A10" s="29"/>
      <c r="B10" s="31"/>
      <c r="C10" s="31"/>
      <c r="D10" s="50" t="s">
        <v>56</v>
      </c>
      <c r="E10" s="50" t="s">
        <v>57</v>
      </c>
      <c r="F10" s="51" t="s">
        <v>151</v>
      </c>
      <c r="G10" s="51" t="s">
        <v>59</v>
      </c>
      <c r="H10" s="50" t="s">
        <v>60</v>
      </c>
      <c r="I10" s="50" t="s">
        <v>57</v>
      </c>
      <c r="J10" s="51" t="s">
        <v>58</v>
      </c>
      <c r="K10" s="52" t="s">
        <v>59</v>
      </c>
      <c r="L10" s="53" t="s">
        <v>61</v>
      </c>
      <c r="M10" s="54" t="s">
        <v>62</v>
      </c>
      <c r="N10" s="55" t="s">
        <v>63</v>
      </c>
      <c r="O10" s="56" t="s">
        <v>0</v>
      </c>
      <c r="P10" s="57" t="s">
        <v>64</v>
      </c>
      <c r="Q10" s="58" t="s">
        <v>61</v>
      </c>
      <c r="R10" s="59" t="s">
        <v>65</v>
      </c>
      <c r="S10" s="60" t="s">
        <v>66</v>
      </c>
      <c r="T10" s="61" t="s">
        <v>67</v>
      </c>
      <c r="U10" s="62"/>
      <c r="V10" s="36"/>
      <c r="W10" s="37"/>
      <c r="X10" s="37"/>
      <c r="Y10" s="37"/>
      <c r="Z10" s="38"/>
      <c r="AA10" s="39"/>
      <c r="AB10" s="37"/>
      <c r="AC10" s="37"/>
      <c r="AD10" s="37"/>
      <c r="AE10" s="40"/>
      <c r="AF10" s="41"/>
      <c r="AG10" s="42"/>
      <c r="AH10" s="37"/>
      <c r="AI10" s="37"/>
      <c r="AJ10" s="37"/>
      <c r="AK10" s="37"/>
      <c r="AL10" s="40"/>
      <c r="AM10" s="41"/>
      <c r="AN10" s="43"/>
      <c r="AO10" s="37"/>
      <c r="AP10" s="37"/>
      <c r="AQ10" s="37"/>
      <c r="AR10" s="37"/>
      <c r="AS10" s="37"/>
      <c r="AT10" s="40"/>
      <c r="AU10" s="44"/>
      <c r="AV10" s="35"/>
      <c r="AW10" s="37"/>
      <c r="AX10" s="37"/>
      <c r="AY10" s="37"/>
      <c r="AZ10" s="37"/>
      <c r="BA10" s="45"/>
      <c r="BB10" s="46"/>
      <c r="BC10" s="47"/>
      <c r="BD10" s="48"/>
      <c r="BE10" s="48"/>
      <c r="BF10" s="48"/>
      <c r="BG10" s="48"/>
      <c r="BH10" s="48"/>
      <c r="BI10" s="48"/>
      <c r="BJ10" s="49"/>
    </row>
    <row r="11" s="186" customFormat="true" ht="11.25" hidden="false" customHeight="true" outlineLevel="0" collapsed="false">
      <c r="A11" s="63" t="s">
        <v>152</v>
      </c>
      <c r="B11" s="64" t="s">
        <v>69</v>
      </c>
      <c r="C11" s="65" t="n">
        <v>0</v>
      </c>
      <c r="D11" s="66" t="n">
        <v>7978669.13151</v>
      </c>
      <c r="E11" s="67" t="n">
        <v>3989334.565755</v>
      </c>
      <c r="F11" s="68" t="n">
        <f aca="false">3.8%*D11</f>
        <v>303189.42699738</v>
      </c>
      <c r="G11" s="67" t="n">
        <v>657372.220575</v>
      </c>
      <c r="H11" s="68" t="n">
        <v>11247171.643225</v>
      </c>
      <c r="I11" s="67" t="n">
        <v>4642824.7278</v>
      </c>
      <c r="J11" s="68" t="n">
        <v>425245.275733172</v>
      </c>
      <c r="K11" s="67" t="n">
        <v>995157.210985</v>
      </c>
      <c r="L11" s="68" t="n">
        <v>34</v>
      </c>
      <c r="M11" s="69" t="n">
        <v>8</v>
      </c>
      <c r="N11" s="69" t="n">
        <v>10</v>
      </c>
      <c r="O11" s="70" t="n">
        <v>16</v>
      </c>
      <c r="P11" s="71" t="n">
        <f aca="false">R11+S11</f>
        <v>2755</v>
      </c>
      <c r="Q11" s="72" t="n">
        <v>2755</v>
      </c>
      <c r="R11" s="69" t="n">
        <v>932</v>
      </c>
      <c r="S11" s="70" t="n">
        <v>1823</v>
      </c>
      <c r="T11" s="73" t="n">
        <f aca="false">IF(Q11=0,0,Q11-(R11+S11))</f>
        <v>0</v>
      </c>
      <c r="U11" s="74" t="n">
        <f aca="false">IF(V11=SUM(W11:Z11),IF(V11=$Q11,V11,Q11),SUM(W11:Z11))</f>
        <v>2755</v>
      </c>
      <c r="V11" s="72" t="n">
        <f aca="false">SUM(W11:Y11)</f>
        <v>2755</v>
      </c>
      <c r="W11" s="69" t="n">
        <v>1020</v>
      </c>
      <c r="X11" s="69" t="n">
        <v>1440</v>
      </c>
      <c r="Y11" s="69" t="n">
        <v>295</v>
      </c>
      <c r="Z11" s="75" t="n">
        <f aca="false">IF(V11=0,0,V11-SUM(W11:Y11))</f>
        <v>0</v>
      </c>
      <c r="AA11" s="71" t="e">
        <f aca="false">IF(AB11=0,SUM(AC11:AE11),AB11)</f>
        <v>#VALUE!</v>
      </c>
      <c r="AB11" s="77" t="e">
        <f aca="false">SUM(AC11:AE11)</f>
        <v>#VALUE!</v>
      </c>
      <c r="AC11" s="69" t="n">
        <v>877</v>
      </c>
      <c r="AD11" s="69"/>
      <c r="AE11" s="78" t="e">
        <f aca="false">IF(AB11=0,0,AA11-SUM(AC11:AD11))</f>
        <v>#VALUE!</v>
      </c>
      <c r="AF11" s="67" t="n">
        <v>1878</v>
      </c>
      <c r="AG11" s="76" t="n">
        <f aca="false">IF(AH11=0,SUM(AI11:AL11),AH11)</f>
        <v>0</v>
      </c>
      <c r="AH11" s="77"/>
      <c r="AI11" s="69"/>
      <c r="AJ11" s="69"/>
      <c r="AK11" s="69"/>
      <c r="AL11" s="78" t="n">
        <f aca="false">IF(AH11=0,0,AG11-SUM(AI11:AK11))</f>
        <v>0</v>
      </c>
      <c r="AM11" s="67"/>
      <c r="AN11" s="76" t="n">
        <f aca="false">IF(AO11="",SUM(AP11:AS11),AO11)</f>
        <v>0</v>
      </c>
      <c r="AO11" s="77" t="n">
        <f aca="false">SUM(AP11:AS11)</f>
        <v>0</v>
      </c>
      <c r="AP11" s="69"/>
      <c r="AQ11" s="69"/>
      <c r="AR11" s="69"/>
      <c r="AS11" s="69"/>
      <c r="AT11" s="78" t="n">
        <f aca="false">IF(AO11=0,0,AN11-SUM(AP11:AS11))</f>
        <v>0</v>
      </c>
      <c r="AU11" s="70"/>
      <c r="AV11" s="74" t="n">
        <f aca="false">IF(AW11=SUM(AX11:AZ11),IF(AW11=$Q11,AW11,Q11),SUM(AX11:AZ11))</f>
        <v>2755</v>
      </c>
      <c r="AW11" s="77" t="n">
        <f aca="false">SUM(AX11:AZ11)</f>
        <v>2755</v>
      </c>
      <c r="AX11" s="69" t="n">
        <v>519</v>
      </c>
      <c r="AY11" s="69" t="n">
        <v>1746</v>
      </c>
      <c r="AZ11" s="70" t="n">
        <v>490</v>
      </c>
      <c r="BA11" s="79" t="n">
        <f aca="false">IF(AW11=0,0,AV11-SUM(AX11:AZ11))</f>
        <v>0</v>
      </c>
      <c r="BB11" s="80"/>
      <c r="BC11" s="168" t="n">
        <v>0</v>
      </c>
      <c r="BD11" s="169" t="n">
        <v>0</v>
      </c>
      <c r="BE11" s="169" t="n">
        <v>0</v>
      </c>
      <c r="BF11" s="169" t="n">
        <v>0</v>
      </c>
      <c r="BG11" s="169" t="n">
        <v>0</v>
      </c>
      <c r="BH11" s="169" t="n">
        <v>2</v>
      </c>
      <c r="BI11" s="169" t="n">
        <v>0</v>
      </c>
      <c r="BJ11" s="170" t="n">
        <v>3</v>
      </c>
    </row>
    <row r="12" s="186" customFormat="true" ht="13.8" hidden="false" customHeight="false" outlineLevel="0" collapsed="false">
      <c r="A12" s="63"/>
      <c r="B12" s="84" t="s">
        <v>70</v>
      </c>
      <c r="C12" s="85"/>
      <c r="D12" s="86"/>
      <c r="E12" s="87"/>
      <c r="F12" s="88"/>
      <c r="G12" s="87"/>
      <c r="H12" s="88"/>
      <c r="I12" s="87"/>
      <c r="J12" s="88"/>
      <c r="K12" s="87"/>
      <c r="L12" s="88"/>
      <c r="M12" s="89"/>
      <c r="N12" s="89"/>
      <c r="O12" s="90"/>
      <c r="P12" s="91" t="n">
        <f aca="false">R12+S12</f>
        <v>0</v>
      </c>
      <c r="Q12" s="92"/>
      <c r="R12" s="89"/>
      <c r="S12" s="90"/>
      <c r="T12" s="93" t="n">
        <f aca="false">IF(Q12=0,0,Q12-(R12+S12))</f>
        <v>0</v>
      </c>
      <c r="U12" s="94" t="n">
        <f aca="false">IF(V12=SUM(W12:Z12),IF(V12=$Q12,V12,Q12),SUM(W12:Z12))</f>
        <v>0</v>
      </c>
      <c r="V12" s="92"/>
      <c r="W12" s="89"/>
      <c r="X12" s="89"/>
      <c r="Y12" s="89"/>
      <c r="Z12" s="79" t="n">
        <f aca="false">IF(V12=0,0,V12-SUM(W12:Y12))</f>
        <v>0</v>
      </c>
      <c r="AA12" s="91" t="e">
        <f aca="false">IF(AB12=0,SUM(AC12:AE12),AB12)</f>
        <v>#VALUE!</v>
      </c>
      <c r="AB12" s="77" t="e">
        <f aca="false">SUM(AC12:AE12)</f>
        <v>#VALUE!</v>
      </c>
      <c r="AC12" s="89"/>
      <c r="AD12" s="89"/>
      <c r="AE12" s="97" t="e">
        <f aca="false">IF(AB12=0,0,AA12-SUM(AC12:AD12))</f>
        <v>#VALUE!</v>
      </c>
      <c r="AF12" s="87"/>
      <c r="AG12" s="95" t="n">
        <f aca="false">IF(AH12="",SUM(AI12:AL12),AH12)</f>
        <v>0</v>
      </c>
      <c r="AH12" s="96"/>
      <c r="AI12" s="89"/>
      <c r="AJ12" s="89"/>
      <c r="AK12" s="89"/>
      <c r="AL12" s="97" t="n">
        <f aca="false">IF(AH12=0,0,AG12-SUM(AI12:AK12))</f>
        <v>0</v>
      </c>
      <c r="AM12" s="87"/>
      <c r="AN12" s="95" t="n">
        <f aca="false">IF(AO12="",SUM(AP12:AS12),AO12)</f>
        <v>0</v>
      </c>
      <c r="AO12" s="96"/>
      <c r="AP12" s="89"/>
      <c r="AQ12" s="89"/>
      <c r="AR12" s="89"/>
      <c r="AS12" s="89"/>
      <c r="AT12" s="97" t="n">
        <f aca="false">IF(AO12=0,0,AN12-SUM(AP12:AS12))</f>
        <v>0</v>
      </c>
      <c r="AU12" s="90"/>
      <c r="AV12" s="94" t="n">
        <f aca="false">IF(AW12=SUM(AX12:AZ12),IF(AW12=$Q12,AW12,Q12),SUM(AX12:AZ12))</f>
        <v>0</v>
      </c>
      <c r="AW12" s="96"/>
      <c r="AX12" s="89"/>
      <c r="AY12" s="89"/>
      <c r="AZ12" s="90"/>
      <c r="BA12" s="79" t="n">
        <f aca="false">IF(AW12=0,0,AV12-SUM(AX12:AZ12))</f>
        <v>0</v>
      </c>
      <c r="BB12" s="98"/>
      <c r="BC12" s="171"/>
      <c r="BD12" s="172"/>
      <c r="BE12" s="172"/>
      <c r="BF12" s="172"/>
      <c r="BG12" s="172"/>
      <c r="BH12" s="172"/>
      <c r="BI12" s="172"/>
      <c r="BJ12" s="173"/>
    </row>
    <row r="13" s="186" customFormat="true" ht="13.2" hidden="false" customHeight="false" outlineLevel="0" collapsed="false">
      <c r="A13" s="63"/>
      <c r="B13" s="84" t="s">
        <v>71</v>
      </c>
      <c r="C13" s="85"/>
      <c r="D13" s="86"/>
      <c r="E13" s="87"/>
      <c r="F13" s="88"/>
      <c r="G13" s="87"/>
      <c r="H13" s="88"/>
      <c r="I13" s="87"/>
      <c r="J13" s="88"/>
      <c r="K13" s="87"/>
      <c r="L13" s="88"/>
      <c r="M13" s="89"/>
      <c r="N13" s="89"/>
      <c r="O13" s="90"/>
      <c r="P13" s="91" t="n">
        <f aca="false">R13+S13</f>
        <v>0</v>
      </c>
      <c r="Q13" s="92"/>
      <c r="R13" s="89"/>
      <c r="S13" s="90"/>
      <c r="T13" s="93" t="n">
        <f aca="false">IF(Q13=0,0,Q13-(R13+S13))</f>
        <v>0</v>
      </c>
      <c r="U13" s="94" t="n">
        <f aca="false">IF(V13=SUM(W13:Z13),IF(V13=$Q13,V13,Q13),SUM(W13:Z13))</f>
        <v>0</v>
      </c>
      <c r="V13" s="92"/>
      <c r="W13" s="89"/>
      <c r="X13" s="89"/>
      <c r="Y13" s="89"/>
      <c r="Z13" s="79" t="n">
        <f aca="false">IF(V13=0,0,V13-SUM(W13:Y13))</f>
        <v>0</v>
      </c>
      <c r="AA13" s="91" t="e">
        <f aca="false">IF(AB13=0,SUM(AC13:AE13),AB13)</f>
        <v>#VALUE!</v>
      </c>
      <c r="AB13" s="77" t="e">
        <f aca="false">SUM(AC13:AE13)</f>
        <v>#VALUE!</v>
      </c>
      <c r="AC13" s="89"/>
      <c r="AD13" s="89"/>
      <c r="AE13" s="97" t="e">
        <f aca="false">IF(AB13=0,0,AA13-SUM(AC13:AD13))</f>
        <v>#VALUE!</v>
      </c>
      <c r="AF13" s="87"/>
      <c r="AG13" s="95" t="n">
        <f aca="false">IF(AH13="",SUM(AI13:AL13),AH13)</f>
        <v>0</v>
      </c>
      <c r="AH13" s="96"/>
      <c r="AI13" s="89"/>
      <c r="AJ13" s="89"/>
      <c r="AK13" s="89"/>
      <c r="AL13" s="97" t="n">
        <f aca="false">IF(AH13=0,0,AG13-SUM(AI13:AK13))</f>
        <v>0</v>
      </c>
      <c r="AM13" s="87"/>
      <c r="AN13" s="95" t="n">
        <f aca="false">IF(AO13="",SUM(AP13:AS13),AO13)</f>
        <v>0</v>
      </c>
      <c r="AO13" s="96"/>
      <c r="AP13" s="89"/>
      <c r="AQ13" s="89"/>
      <c r="AR13" s="89"/>
      <c r="AS13" s="89"/>
      <c r="AT13" s="97" t="n">
        <f aca="false">IF(AO13=0,0,AN13-SUM(AP13:AS13))</f>
        <v>0</v>
      </c>
      <c r="AU13" s="90"/>
      <c r="AV13" s="94" t="n">
        <f aca="false">IF(AW13=SUM(AX13:AZ13),IF(AW13=$Q13,AW13,Q13),SUM(AX13:AZ13))</f>
        <v>0</v>
      </c>
      <c r="AW13" s="96"/>
      <c r="AX13" s="89"/>
      <c r="AY13" s="89"/>
      <c r="AZ13" s="90"/>
      <c r="BA13" s="79" t="n">
        <f aca="false">IF(AW13=0,0,AV13-SUM(AX13:AZ13))</f>
        <v>0</v>
      </c>
      <c r="BB13" s="98"/>
      <c r="BC13" s="171"/>
      <c r="BD13" s="172"/>
      <c r="BE13" s="172"/>
      <c r="BF13" s="172"/>
      <c r="BG13" s="172"/>
      <c r="BH13" s="172"/>
      <c r="BI13" s="172"/>
      <c r="BJ13" s="173"/>
    </row>
    <row r="14" s="186" customFormat="true" ht="13.2" hidden="false" customHeight="false" outlineLevel="0" collapsed="false">
      <c r="A14" s="63"/>
      <c r="B14" s="84" t="s">
        <v>72</v>
      </c>
      <c r="C14" s="85"/>
      <c r="D14" s="86"/>
      <c r="E14" s="87"/>
      <c r="F14" s="88"/>
      <c r="G14" s="87"/>
      <c r="H14" s="88"/>
      <c r="I14" s="87"/>
      <c r="J14" s="88"/>
      <c r="K14" s="87"/>
      <c r="L14" s="88"/>
      <c r="M14" s="89"/>
      <c r="N14" s="89"/>
      <c r="O14" s="90"/>
      <c r="P14" s="91" t="n">
        <f aca="false">R14+S14</f>
        <v>0</v>
      </c>
      <c r="Q14" s="92"/>
      <c r="R14" s="89"/>
      <c r="S14" s="90"/>
      <c r="T14" s="93" t="n">
        <f aca="false">IF(Q14=0,0,Q14-(R14+S14))</f>
        <v>0</v>
      </c>
      <c r="U14" s="94" t="n">
        <f aca="false">IF(V14=SUM(W14:Z14),IF(V14=$Q14,V14,Q14),SUM(W14:Z14))</f>
        <v>0</v>
      </c>
      <c r="V14" s="92"/>
      <c r="W14" s="89"/>
      <c r="X14" s="89"/>
      <c r="Y14" s="89"/>
      <c r="Z14" s="79" t="n">
        <f aca="false">IF(V14=0,0,V14-SUM(W14:Y14))</f>
        <v>0</v>
      </c>
      <c r="AA14" s="95" t="e">
        <f aca="false">IF(AB14=0,SUM(AC14:AE14),AB14)</f>
        <v>#VALUE!</v>
      </c>
      <c r="AB14" s="96" t="e">
        <f aca="false">SUM(AC14:AE14)</f>
        <v>#VALUE!</v>
      </c>
      <c r="AC14" s="89"/>
      <c r="AD14" s="89"/>
      <c r="AE14" s="97" t="e">
        <f aca="false">IF(AB14=0,0,AA14-SUM(AC14:AD14))</f>
        <v>#VALUE!</v>
      </c>
      <c r="AF14" s="87"/>
      <c r="AG14" s="95" t="n">
        <f aca="false">IF(AH14="",SUM(AI14:AL14),AH14)</f>
        <v>0</v>
      </c>
      <c r="AH14" s="96"/>
      <c r="AI14" s="89"/>
      <c r="AJ14" s="89"/>
      <c r="AK14" s="89"/>
      <c r="AL14" s="97" t="n">
        <f aca="false">IF(AH14=0,0,AG14-SUM(AI14:AK14))</f>
        <v>0</v>
      </c>
      <c r="AM14" s="87"/>
      <c r="AN14" s="95" t="n">
        <f aca="false">IF(AO14="",SUM(AP14:AS14),AO14)</f>
        <v>0</v>
      </c>
      <c r="AO14" s="96"/>
      <c r="AP14" s="89"/>
      <c r="AQ14" s="89"/>
      <c r="AR14" s="89"/>
      <c r="AS14" s="89"/>
      <c r="AT14" s="97" t="n">
        <f aca="false">IF(AO14=0,0,AN14-SUM(AP14:AS14))</f>
        <v>0</v>
      </c>
      <c r="AU14" s="90"/>
      <c r="AV14" s="94" t="n">
        <f aca="false">IF(AW14=SUM(AX14:AZ14),IF(AW14=$Q14,AW14,Q14),SUM(AX14:AZ14))</f>
        <v>0</v>
      </c>
      <c r="AW14" s="96"/>
      <c r="AX14" s="89"/>
      <c r="AY14" s="89"/>
      <c r="AZ14" s="90"/>
      <c r="BA14" s="79" t="n">
        <f aca="false">IF(AW14=0,0,AV14-SUM(AX14:AZ14))</f>
        <v>0</v>
      </c>
      <c r="BB14" s="98"/>
      <c r="BC14" s="171"/>
      <c r="BD14" s="172"/>
      <c r="BE14" s="172"/>
      <c r="BF14" s="172"/>
      <c r="BG14" s="172"/>
      <c r="BH14" s="172"/>
      <c r="BI14" s="172"/>
      <c r="BJ14" s="173"/>
    </row>
    <row r="15" s="186" customFormat="true" ht="13.2" hidden="false" customHeight="false" outlineLevel="0" collapsed="false">
      <c r="A15" s="63"/>
      <c r="B15" s="84" t="s">
        <v>73</v>
      </c>
      <c r="C15" s="85" t="n">
        <v>0</v>
      </c>
      <c r="D15" s="86" t="n">
        <v>8177944.95</v>
      </c>
      <c r="E15" s="87" t="n">
        <v>4088972.465375</v>
      </c>
      <c r="F15" s="88" t="n">
        <f aca="false">3.8%*D15</f>
        <v>310761.9081</v>
      </c>
      <c r="G15" s="87" t="n">
        <v>159520.002495</v>
      </c>
      <c r="H15" s="88" t="n">
        <v>9668846.400255</v>
      </c>
      <c r="I15" s="87" t="n">
        <v>4248291.60994</v>
      </c>
      <c r="J15" s="88" t="n">
        <v>365570.241472652</v>
      </c>
      <c r="K15" s="87" t="n">
        <v>309872.73926</v>
      </c>
      <c r="L15" s="88" t="n">
        <v>20</v>
      </c>
      <c r="M15" s="89" t="n">
        <v>6</v>
      </c>
      <c r="N15" s="89" t="n">
        <v>10</v>
      </c>
      <c r="O15" s="90" t="n">
        <v>4</v>
      </c>
      <c r="P15" s="91" t="n">
        <f aca="false">R15+S15</f>
        <v>1390</v>
      </c>
      <c r="Q15" s="92" t="n">
        <v>1390</v>
      </c>
      <c r="R15" s="89" t="n">
        <v>443</v>
      </c>
      <c r="S15" s="90" t="n">
        <v>947</v>
      </c>
      <c r="T15" s="93" t="n">
        <f aca="false">IF(Q15=0,0,Q15-(R15+S15))</f>
        <v>0</v>
      </c>
      <c r="U15" s="94" t="n">
        <f aca="false">IF(V15=SUM(W15:Z15),IF(V15=$Q15,V15,Q15),SUM(W15:Z15))</f>
        <v>1390</v>
      </c>
      <c r="V15" s="92" t="n">
        <f aca="false">SUM(W15:Y15)</f>
        <v>1390</v>
      </c>
      <c r="W15" s="89" t="n">
        <v>393</v>
      </c>
      <c r="X15" s="89" t="n">
        <v>761</v>
      </c>
      <c r="Y15" s="89" t="n">
        <v>236</v>
      </c>
      <c r="Z15" s="79" t="n">
        <f aca="false">IF(V15=0,0,V15-SUM(W15:Y15))</f>
        <v>0</v>
      </c>
      <c r="AA15" s="95" t="e">
        <f aca="false">IF(AB15=0,SUM(AC15:AE15),AB15)</f>
        <v>#VALUE!</v>
      </c>
      <c r="AB15" s="96" t="e">
        <f aca="false">SUM(AC15:AE15)</f>
        <v>#VALUE!</v>
      </c>
      <c r="AC15" s="89" t="n">
        <v>359</v>
      </c>
      <c r="AD15" s="89"/>
      <c r="AE15" s="97" t="e">
        <f aca="false">IF(AB15=0,0,AA15-SUM(AC15:AD15))</f>
        <v>#VALUE!</v>
      </c>
      <c r="AF15" s="87" t="n">
        <v>1031</v>
      </c>
      <c r="AG15" s="95" t="n">
        <f aca="false">IF(AH15="",SUM(AI15:AL15),AH15)</f>
        <v>0</v>
      </c>
      <c r="AH15" s="96"/>
      <c r="AI15" s="89"/>
      <c r="AJ15" s="89"/>
      <c r="AK15" s="89"/>
      <c r="AL15" s="97" t="n">
        <f aca="false">IF(AH15=0,0,AG15-SUM(AI15:AK15))</f>
        <v>0</v>
      </c>
      <c r="AM15" s="87"/>
      <c r="AN15" s="95" t="n">
        <f aca="false">IF(AO15="",SUM(AP15:AS15),AO15)</f>
        <v>0</v>
      </c>
      <c r="AO15" s="96"/>
      <c r="AP15" s="89"/>
      <c r="AQ15" s="89"/>
      <c r="AR15" s="89"/>
      <c r="AS15" s="89"/>
      <c r="AT15" s="97" t="n">
        <f aca="false">IF(AO15=0,0,AN15-SUM(AP15:AS15))</f>
        <v>0</v>
      </c>
      <c r="AU15" s="90"/>
      <c r="AV15" s="94" t="n">
        <f aca="false">IF(AW15=SUM(AX15:AZ15),IF(AW15=$Q15,AW15,Q15),SUM(AX15:AZ15))</f>
        <v>1390</v>
      </c>
      <c r="AW15" s="96" t="n">
        <f aca="false">SUM(AX15:AZ15)</f>
        <v>1390</v>
      </c>
      <c r="AX15" s="89" t="n">
        <v>124</v>
      </c>
      <c r="AY15" s="89" t="n">
        <v>996</v>
      </c>
      <c r="AZ15" s="90" t="n">
        <v>270</v>
      </c>
      <c r="BA15" s="79" t="n">
        <f aca="false">IF(AW15=0,0,AV15-SUM(AX15:AZ15))</f>
        <v>0</v>
      </c>
      <c r="BB15" s="98"/>
      <c r="BC15" s="171" t="n">
        <v>0</v>
      </c>
      <c r="BD15" s="172" t="n">
        <v>0</v>
      </c>
      <c r="BE15" s="172" t="n">
        <v>0</v>
      </c>
      <c r="BF15" s="172" t="n">
        <v>0</v>
      </c>
      <c r="BG15" s="172" t="n">
        <v>4</v>
      </c>
      <c r="BH15" s="172" t="n">
        <v>2</v>
      </c>
      <c r="BI15" s="172" t="n">
        <v>0</v>
      </c>
      <c r="BJ15" s="173" t="n">
        <v>1</v>
      </c>
    </row>
    <row r="16" s="186" customFormat="true" ht="13.2" hidden="false" customHeight="false" outlineLevel="0" collapsed="false">
      <c r="A16" s="63"/>
      <c r="B16" s="84" t="s">
        <v>74</v>
      </c>
      <c r="C16" s="85"/>
      <c r="D16" s="86"/>
      <c r="E16" s="87"/>
      <c r="F16" s="88"/>
      <c r="G16" s="87"/>
      <c r="H16" s="88"/>
      <c r="I16" s="87"/>
      <c r="J16" s="88"/>
      <c r="K16" s="87"/>
      <c r="L16" s="88"/>
      <c r="M16" s="89"/>
      <c r="N16" s="89"/>
      <c r="O16" s="90"/>
      <c r="P16" s="91" t="n">
        <f aca="false">R16+S16</f>
        <v>0</v>
      </c>
      <c r="Q16" s="92"/>
      <c r="R16" s="89"/>
      <c r="S16" s="90"/>
      <c r="T16" s="93" t="n">
        <f aca="false">IF(Q16=0,0,Q16-(R16+S16))</f>
        <v>0</v>
      </c>
      <c r="U16" s="94" t="n">
        <f aca="false">IF(V16=SUM(W16:Z16),IF(V16=$Q16,V16,Q16),SUM(W16:Z16))</f>
        <v>0</v>
      </c>
      <c r="V16" s="92"/>
      <c r="W16" s="89"/>
      <c r="X16" s="89"/>
      <c r="Y16" s="89"/>
      <c r="Z16" s="79" t="n">
        <f aca="false">IF(V16=0,0,V16-SUM(W16:Y16))</f>
        <v>0</v>
      </c>
      <c r="AA16" s="95" t="n">
        <f aca="false">IF(AB16=0,SUM(AC16:AE16),AB16)</f>
        <v>0</v>
      </c>
      <c r="AB16" s="96"/>
      <c r="AC16" s="89"/>
      <c r="AD16" s="89"/>
      <c r="AE16" s="97" t="n">
        <f aca="false">IF(AB16=0,0,AA16-SUM(AC16:AD16))</f>
        <v>0</v>
      </c>
      <c r="AF16" s="87"/>
      <c r="AG16" s="95" t="n">
        <f aca="false">IF(AH16="",SUM(AI16:AL16),AH16)</f>
        <v>0</v>
      </c>
      <c r="AH16" s="96"/>
      <c r="AI16" s="89"/>
      <c r="AJ16" s="89"/>
      <c r="AK16" s="89"/>
      <c r="AL16" s="97" t="n">
        <f aca="false">IF(AH16=0,0,AG16-SUM(AI16:AK16))</f>
        <v>0</v>
      </c>
      <c r="AM16" s="87"/>
      <c r="AN16" s="95" t="n">
        <f aca="false">IF(AO16="",SUM(AP16:AS16),AO16)</f>
        <v>0</v>
      </c>
      <c r="AO16" s="96"/>
      <c r="AP16" s="89"/>
      <c r="AQ16" s="89"/>
      <c r="AR16" s="89"/>
      <c r="AS16" s="89"/>
      <c r="AT16" s="97" t="n">
        <f aca="false">IF(AO16=0,0,AN16-SUM(AP16:AS16))</f>
        <v>0</v>
      </c>
      <c r="AU16" s="90"/>
      <c r="AV16" s="94" t="n">
        <f aca="false">IF(AW16=SUM(AX16:AZ16),IF(AW16=$Q16,AW16,Q16),SUM(AX16:AZ16))</f>
        <v>0</v>
      </c>
      <c r="AW16" s="96"/>
      <c r="AX16" s="89"/>
      <c r="AY16" s="89"/>
      <c r="AZ16" s="90"/>
      <c r="BA16" s="79" t="n">
        <f aca="false">IF(AW16=0,0,AV16-SUM(AX16:AZ16))</f>
        <v>0</v>
      </c>
      <c r="BB16" s="98"/>
      <c r="BC16" s="171"/>
      <c r="BD16" s="172"/>
      <c r="BE16" s="172"/>
      <c r="BF16" s="172"/>
      <c r="BG16" s="172"/>
      <c r="BH16" s="172"/>
      <c r="BI16" s="172"/>
      <c r="BJ16" s="173"/>
    </row>
    <row r="17" s="186" customFormat="true" ht="13.2" hidden="false" customHeight="false" outlineLevel="0" collapsed="false">
      <c r="A17" s="63"/>
      <c r="B17" s="84" t="s">
        <v>75</v>
      </c>
      <c r="C17" s="85"/>
      <c r="D17" s="86"/>
      <c r="E17" s="87"/>
      <c r="F17" s="88"/>
      <c r="G17" s="87"/>
      <c r="H17" s="88"/>
      <c r="I17" s="87"/>
      <c r="J17" s="88"/>
      <c r="K17" s="87"/>
      <c r="L17" s="88"/>
      <c r="M17" s="89"/>
      <c r="N17" s="89"/>
      <c r="O17" s="90"/>
      <c r="P17" s="91" t="n">
        <f aca="false">R17+S17</f>
        <v>0</v>
      </c>
      <c r="Q17" s="92"/>
      <c r="R17" s="89"/>
      <c r="S17" s="90"/>
      <c r="T17" s="93" t="n">
        <f aca="false">IF(Q17=0,0,Q17-(R17+S17))</f>
        <v>0</v>
      </c>
      <c r="U17" s="94" t="n">
        <f aca="false">IF(V17=SUM(W17:Z17),IF(V17=$Q17,V17,Q17),SUM(W17:Z17))</f>
        <v>0</v>
      </c>
      <c r="V17" s="92"/>
      <c r="W17" s="89"/>
      <c r="X17" s="89"/>
      <c r="Y17" s="89"/>
      <c r="Z17" s="79" t="n">
        <f aca="false">IF(V17=0,0,V17-SUM(W17:Y17))</f>
        <v>0</v>
      </c>
      <c r="AA17" s="95" t="n">
        <f aca="false">IF(AB17=0,SUM(AC17:AE17),AB17)</f>
        <v>0</v>
      </c>
      <c r="AB17" s="96"/>
      <c r="AC17" s="89"/>
      <c r="AD17" s="89"/>
      <c r="AE17" s="97" t="n">
        <f aca="false">IF(AB17=0,0,AA17-SUM(AC17:AD17))</f>
        <v>0</v>
      </c>
      <c r="AF17" s="87"/>
      <c r="AG17" s="95" t="n">
        <f aca="false">IF(AH17="",SUM(AI17:AL17),AH17)</f>
        <v>0</v>
      </c>
      <c r="AH17" s="96"/>
      <c r="AI17" s="89"/>
      <c r="AJ17" s="89"/>
      <c r="AK17" s="89"/>
      <c r="AL17" s="97" t="n">
        <f aca="false">IF(AH17=0,0,AG17-SUM(AI17:AK17))</f>
        <v>0</v>
      </c>
      <c r="AM17" s="87"/>
      <c r="AN17" s="95" t="n">
        <f aca="false">IF(AO17="",SUM(AP17:AS17),AO17)</f>
        <v>0</v>
      </c>
      <c r="AO17" s="96"/>
      <c r="AP17" s="89"/>
      <c r="AQ17" s="89"/>
      <c r="AR17" s="89"/>
      <c r="AS17" s="89"/>
      <c r="AT17" s="97" t="n">
        <f aca="false">IF(AO17=0,0,AN17-SUM(AP17:AS17))</f>
        <v>0</v>
      </c>
      <c r="AU17" s="90"/>
      <c r="AV17" s="94" t="n">
        <f aca="false">IF(AW17=SUM(AX17:AZ17),IF(AW17=$Q17,AW17,Q17),SUM(AX17:AZ17))</f>
        <v>0</v>
      </c>
      <c r="AW17" s="96"/>
      <c r="AX17" s="89"/>
      <c r="AY17" s="89"/>
      <c r="AZ17" s="90"/>
      <c r="BA17" s="79" t="n">
        <f aca="false">IF(AW17=0,0,AV17-SUM(AX17:AZ17))</f>
        <v>0</v>
      </c>
      <c r="BB17" s="98"/>
      <c r="BC17" s="171"/>
      <c r="BD17" s="172"/>
      <c r="BE17" s="172"/>
      <c r="BF17" s="172"/>
      <c r="BG17" s="172"/>
      <c r="BH17" s="172"/>
      <c r="BI17" s="172"/>
      <c r="BJ17" s="173"/>
    </row>
    <row r="18" s="186" customFormat="true" ht="13.2" hidden="false" customHeight="false" outlineLevel="0" collapsed="false">
      <c r="A18" s="63"/>
      <c r="B18" s="84" t="s">
        <v>76</v>
      </c>
      <c r="C18" s="85" t="n">
        <v>0</v>
      </c>
      <c r="D18" s="86" t="n">
        <v>3949011.40298</v>
      </c>
      <c r="E18" s="87" t="n">
        <v>1974505.70149</v>
      </c>
      <c r="F18" s="88" t="n">
        <f aca="false">3.8%*D18</f>
        <v>150062.43331324</v>
      </c>
      <c r="G18" s="87" t="n">
        <v>99087.54562</v>
      </c>
      <c r="H18" s="88" t="n">
        <v>4485739.88149</v>
      </c>
      <c r="I18" s="87" t="n">
        <v>2050101.983125</v>
      </c>
      <c r="J18" s="88" t="n">
        <v>169601.723284854</v>
      </c>
      <c r="K18" s="87" t="n">
        <v>131135.05538</v>
      </c>
      <c r="L18" s="88" t="n">
        <v>11</v>
      </c>
      <c r="M18" s="89" t="n">
        <v>3</v>
      </c>
      <c r="N18" s="89" t="n">
        <v>2</v>
      </c>
      <c r="O18" s="90" t="n">
        <v>6</v>
      </c>
      <c r="P18" s="91" t="n">
        <f aca="false">R18+S18</f>
        <v>788</v>
      </c>
      <c r="Q18" s="92" t="n">
        <v>788</v>
      </c>
      <c r="R18" s="89" t="n">
        <v>345</v>
      </c>
      <c r="S18" s="90" t="n">
        <v>443</v>
      </c>
      <c r="T18" s="93" t="n">
        <f aca="false">IF(Q18=0,0,Q18-(R18+S18))</f>
        <v>0</v>
      </c>
      <c r="U18" s="94" t="n">
        <f aca="false">IF(V18=SUM(W18:Z18),IF(V18=$Q18,V18,Q18),SUM(W18:Z18))</f>
        <v>788</v>
      </c>
      <c r="V18" s="92" t="n">
        <f aca="false">SUM(W18:Y18)</f>
        <v>788</v>
      </c>
      <c r="W18" s="89" t="n">
        <v>160</v>
      </c>
      <c r="X18" s="89" t="n">
        <v>576</v>
      </c>
      <c r="Y18" s="89" t="n">
        <v>52</v>
      </c>
      <c r="Z18" s="79" t="n">
        <f aca="false">IF(V18=0,0,V18-SUM(W18:Y18))</f>
        <v>0</v>
      </c>
      <c r="AA18" s="95" t="e">
        <f aca="false">IF(AB18=0,SUM(AC18:AE18),AB18)</f>
        <v>#VALUE!</v>
      </c>
      <c r="AB18" s="96" t="e">
        <f aca="false">SUM(AC18:AE18)</f>
        <v>#VALUE!</v>
      </c>
      <c r="AC18" s="89" t="n">
        <v>137</v>
      </c>
      <c r="AD18" s="89"/>
      <c r="AE18" s="97" t="e">
        <f aca="false">IF(AB18=0,0,AA18-SUM(AC18:AD18))</f>
        <v>#VALUE!</v>
      </c>
      <c r="AF18" s="87" t="n">
        <v>651</v>
      </c>
      <c r="AG18" s="95" t="n">
        <f aca="false">IF(AH18="",SUM(AI18:AL18),AH18)</f>
        <v>0</v>
      </c>
      <c r="AH18" s="96"/>
      <c r="AI18" s="89"/>
      <c r="AJ18" s="89"/>
      <c r="AK18" s="89"/>
      <c r="AL18" s="97" t="n">
        <f aca="false">IF(AH18=0,0,AG18-SUM(AI18:AK18))</f>
        <v>0</v>
      </c>
      <c r="AM18" s="87"/>
      <c r="AN18" s="95" t="n">
        <f aca="false">IF(AO18="",SUM(AP18:AS18),AO18)</f>
        <v>0</v>
      </c>
      <c r="AO18" s="96"/>
      <c r="AP18" s="89"/>
      <c r="AQ18" s="89"/>
      <c r="AR18" s="89"/>
      <c r="AS18" s="89"/>
      <c r="AT18" s="97" t="n">
        <f aca="false">IF(AO18=0,0,AN18-SUM(AP18:AS18))</f>
        <v>0</v>
      </c>
      <c r="AU18" s="90"/>
      <c r="AV18" s="94" t="n">
        <f aca="false">IF(AW18=SUM(AX18:AZ18),IF(AW18=$Q18,AW18,Q18),SUM(AX18:AZ18))</f>
        <v>788</v>
      </c>
      <c r="AW18" s="96" t="n">
        <f aca="false">SUM(AX18:AZ18)</f>
        <v>788</v>
      </c>
      <c r="AX18" s="89" t="n">
        <v>106</v>
      </c>
      <c r="AY18" s="89" t="n">
        <v>494</v>
      </c>
      <c r="AZ18" s="90" t="n">
        <v>188</v>
      </c>
      <c r="BA18" s="79" t="n">
        <f aca="false">IF(AW18=0,0,AV18-SUM(AX18:AZ18))</f>
        <v>0</v>
      </c>
      <c r="BB18" s="98"/>
      <c r="BC18" s="171" t="n">
        <v>0</v>
      </c>
      <c r="BD18" s="172" t="n">
        <v>4</v>
      </c>
      <c r="BE18" s="172" t="n">
        <v>0</v>
      </c>
      <c r="BF18" s="172" t="n">
        <v>3</v>
      </c>
      <c r="BG18" s="172" t="n">
        <v>0</v>
      </c>
      <c r="BH18" s="172" t="n">
        <v>0</v>
      </c>
      <c r="BI18" s="172" t="n">
        <v>0</v>
      </c>
      <c r="BJ18" s="173" t="n">
        <v>0</v>
      </c>
    </row>
    <row r="19" s="186" customFormat="true" ht="13.8" hidden="false" customHeight="false" outlineLevel="0" collapsed="false">
      <c r="A19" s="63"/>
      <c r="B19" s="102" t="s">
        <v>77</v>
      </c>
      <c r="C19" s="103" t="n">
        <v>0</v>
      </c>
      <c r="D19" s="104" t="n">
        <v>2369772.23189</v>
      </c>
      <c r="E19" s="105" t="n">
        <v>1184886.115945</v>
      </c>
      <c r="F19" s="106" t="n">
        <f aca="false">3.8%*D19</f>
        <v>90051.34481182</v>
      </c>
      <c r="G19" s="105" t="n">
        <v>52348.59385</v>
      </c>
      <c r="H19" s="106" t="n">
        <v>3150336.15533</v>
      </c>
      <c r="I19" s="105" t="n">
        <v>1237234.709795</v>
      </c>
      <c r="J19" s="106" t="n">
        <v>119111.329454323</v>
      </c>
      <c r="K19" s="105" t="n">
        <v>108454.906525</v>
      </c>
      <c r="L19" s="107" t="n">
        <v>5</v>
      </c>
      <c r="M19" s="108" t="n">
        <v>0</v>
      </c>
      <c r="N19" s="108" t="n">
        <v>5</v>
      </c>
      <c r="O19" s="109" t="n">
        <v>0</v>
      </c>
      <c r="P19" s="110" t="n">
        <f aca="false">R19+S19</f>
        <v>607</v>
      </c>
      <c r="Q19" s="111" t="n">
        <v>607</v>
      </c>
      <c r="R19" s="108" t="n">
        <v>394</v>
      </c>
      <c r="S19" s="109" t="n">
        <v>213</v>
      </c>
      <c r="T19" s="112" t="n">
        <f aca="false">IF(Q19=0,0,Q19-(R19+S19))</f>
        <v>0</v>
      </c>
      <c r="U19" s="113" t="n">
        <f aca="false">IF(V19=SUM(W19:Z19),IF(V19=$Q19,V19,Q19),SUM(W19:Z19))</f>
        <v>607</v>
      </c>
      <c r="V19" s="111" t="n">
        <f aca="false">SUM(W19:Y19)</f>
        <v>607</v>
      </c>
      <c r="W19" s="108" t="n">
        <v>457</v>
      </c>
      <c r="X19" s="108" t="n">
        <v>0</v>
      </c>
      <c r="Y19" s="108" t="n">
        <v>150</v>
      </c>
      <c r="Z19" s="114" t="n">
        <f aca="false">IF(V19=0,0,V19-SUM(W19:Y19))</f>
        <v>0</v>
      </c>
      <c r="AA19" s="126" t="e">
        <f aca="false">IF(AB19=0,SUM(AC19:AE19),AB19)</f>
        <v>#VALUE!</v>
      </c>
      <c r="AB19" s="132" t="e">
        <f aca="false">SUM(AC19:AE19)</f>
        <v>#VALUE!</v>
      </c>
      <c r="AC19" s="108" t="n">
        <v>57</v>
      </c>
      <c r="AD19" s="108" t="n">
        <v>550</v>
      </c>
      <c r="AE19" s="117" t="e">
        <f aca="false">IF(AB19=0,0,AA19-SUM(AC19:AD19))</f>
        <v>#VALUE!</v>
      </c>
      <c r="AF19" s="118" t="n">
        <v>0</v>
      </c>
      <c r="AG19" s="115" t="n">
        <f aca="false">IF(AH19="",SUM(AI19:AL19),AH19)</f>
        <v>0</v>
      </c>
      <c r="AH19" s="116"/>
      <c r="AI19" s="108"/>
      <c r="AJ19" s="108"/>
      <c r="AK19" s="108"/>
      <c r="AL19" s="117" t="n">
        <f aca="false">IF(AH19=0,0,AG19-SUM(AI19:AK19))</f>
        <v>0</v>
      </c>
      <c r="AM19" s="118"/>
      <c r="AN19" s="115" t="n">
        <f aca="false">IF(AO19="",SUM(AP19:AS19),AO19)</f>
        <v>0</v>
      </c>
      <c r="AO19" s="116"/>
      <c r="AP19" s="108"/>
      <c r="AQ19" s="108"/>
      <c r="AR19" s="108"/>
      <c r="AS19" s="108"/>
      <c r="AT19" s="117" t="n">
        <f aca="false">IF(AO19=0,0,AN19-SUM(AP19:AS19))</f>
        <v>0</v>
      </c>
      <c r="AU19" s="109"/>
      <c r="AV19" s="113" t="n">
        <f aca="false">IF(AW19=SUM(AX19:AZ19),IF(AW19=$Q19,AW19,Q19),SUM(AX19:AZ19))</f>
        <v>607</v>
      </c>
      <c r="AW19" s="116" t="n">
        <f aca="false">SUM(AX19:AZ19)</f>
        <v>607</v>
      </c>
      <c r="AX19" s="108" t="n">
        <v>126</v>
      </c>
      <c r="AY19" s="108" t="n">
        <v>443</v>
      </c>
      <c r="AZ19" s="109" t="n">
        <v>38</v>
      </c>
      <c r="BA19" s="114" t="n">
        <f aca="false">IF(AW19=0,0,AV19-SUM(AX19:AZ19))</f>
        <v>0</v>
      </c>
      <c r="BB19" s="119"/>
      <c r="BC19" s="174" t="n">
        <v>4</v>
      </c>
      <c r="BD19" s="175" t="n">
        <v>0</v>
      </c>
      <c r="BE19" s="175" t="n">
        <v>0</v>
      </c>
      <c r="BF19" s="175" t="n">
        <v>0</v>
      </c>
      <c r="BG19" s="175" t="n">
        <v>0</v>
      </c>
      <c r="BH19" s="175" t="n">
        <v>0</v>
      </c>
      <c r="BI19" s="175" t="n">
        <v>0</v>
      </c>
      <c r="BJ19" s="176" t="n">
        <v>0</v>
      </c>
    </row>
    <row r="20" s="186" customFormat="true" ht="13.2" hidden="false" customHeight="true" outlineLevel="0" collapsed="false">
      <c r="A20" s="63" t="s">
        <v>153</v>
      </c>
      <c r="B20" s="64" t="s">
        <v>69</v>
      </c>
      <c r="C20" s="123" t="n">
        <v>0</v>
      </c>
      <c r="D20" s="66" t="n">
        <v>7978669.13151</v>
      </c>
      <c r="E20" s="67" t="n">
        <v>3989334.565755</v>
      </c>
      <c r="F20" s="68" t="n">
        <f aca="false">3.8%*D20</f>
        <v>303189.42699738</v>
      </c>
      <c r="G20" s="67" t="n">
        <v>657372.220575</v>
      </c>
      <c r="H20" s="68" t="n">
        <v>11247171.643225</v>
      </c>
      <c r="I20" s="67" t="n">
        <v>4642824.7278</v>
      </c>
      <c r="J20" s="68" t="n">
        <v>425245.275733172</v>
      </c>
      <c r="K20" s="67" t="n">
        <v>995157.210985</v>
      </c>
      <c r="L20" s="68" t="n">
        <v>34</v>
      </c>
      <c r="M20" s="69" t="n">
        <v>8</v>
      </c>
      <c r="N20" s="69" t="n">
        <v>10</v>
      </c>
      <c r="O20" s="70" t="n">
        <v>16</v>
      </c>
      <c r="P20" s="71" t="n">
        <f aca="false">R20+S20</f>
        <v>2754</v>
      </c>
      <c r="Q20" s="72" t="n">
        <v>2754</v>
      </c>
      <c r="R20" s="69" t="n">
        <v>931</v>
      </c>
      <c r="S20" s="70" t="n">
        <v>1823</v>
      </c>
      <c r="T20" s="73" t="n">
        <f aca="false">IF(Q20=0,0,Q20-(R20+S20))</f>
        <v>0</v>
      </c>
      <c r="U20" s="74" t="n">
        <f aca="false">IF(V20=SUM(W20:Z20),IF(V20=$Q20,V20,Q20),SUM(W20:Z20))</f>
        <v>2754</v>
      </c>
      <c r="V20" s="72" t="n">
        <f aca="false">SUM(W20:Y20)</f>
        <v>2754</v>
      </c>
      <c r="W20" s="69" t="n">
        <v>1020</v>
      </c>
      <c r="X20" s="69" t="n">
        <v>1440</v>
      </c>
      <c r="Y20" s="69" t="n">
        <v>294</v>
      </c>
      <c r="Z20" s="75" t="n">
        <f aca="false">IF(V20=0,0,V20-SUM(W20:Y20))</f>
        <v>0</v>
      </c>
      <c r="AA20" s="177" t="e">
        <f aca="false">IF(AB20=0,SUM(AC20:AE20),AB20)</f>
        <v>#VALUE!</v>
      </c>
      <c r="AB20" s="77" t="e">
        <f aca="false">SUM(AC20:AE20)</f>
        <v>#VALUE!</v>
      </c>
      <c r="AC20" s="69" t="n">
        <v>877</v>
      </c>
      <c r="AD20" s="69"/>
      <c r="AE20" s="78" t="e">
        <f aca="false">IF(AB20=0,0,AA20-SUM(AC20:AD20))</f>
        <v>#VALUE!</v>
      </c>
      <c r="AF20" s="67" t="n">
        <v>1877</v>
      </c>
      <c r="AG20" s="76" t="e">
        <f aca="false">IF(AH20="",SUM(AI20:AL20),AH20)</f>
        <v>#VALUE!</v>
      </c>
      <c r="AH20" s="77" t="e">
        <f aca="false">SUM(AI20:AL20)</f>
        <v>#VALUE!</v>
      </c>
      <c r="AI20" s="69"/>
      <c r="AJ20" s="69"/>
      <c r="AK20" s="69"/>
      <c r="AL20" s="78" t="e">
        <f aca="false">IF(AH20=0,0,AG20-SUM(AI20:AK20))</f>
        <v>#VALUE!</v>
      </c>
      <c r="AM20" s="67"/>
      <c r="AN20" s="76" t="n">
        <f aca="false">IF(AO20="",SUM(AP20:AS20),AO20)</f>
        <v>0</v>
      </c>
      <c r="AO20" s="77"/>
      <c r="AP20" s="69"/>
      <c r="AQ20" s="69"/>
      <c r="AR20" s="69"/>
      <c r="AS20" s="69"/>
      <c r="AT20" s="78" t="n">
        <f aca="false">IF(AO20=0,0,AN20-SUM(AP20:AS20))</f>
        <v>0</v>
      </c>
      <c r="AU20" s="70"/>
      <c r="AV20" s="74" t="n">
        <f aca="false">IF(AW20=SUM(AX20:AZ20),IF(AW20=$Q20,AW20,Q20),SUM(AX20:AZ20))</f>
        <v>2754</v>
      </c>
      <c r="AW20" s="77" t="n">
        <f aca="false">SUM(AX20:AZ20)</f>
        <v>2754</v>
      </c>
      <c r="AX20" s="69" t="n">
        <v>519</v>
      </c>
      <c r="AY20" s="69" t="n">
        <v>1745</v>
      </c>
      <c r="AZ20" s="70" t="n">
        <v>490</v>
      </c>
      <c r="BA20" s="75" t="n">
        <f aca="false">IF(AW20=0,0,AV20-SUM(AX20:AZ20))</f>
        <v>0</v>
      </c>
      <c r="BB20" s="80"/>
      <c r="BC20" s="168" t="n">
        <v>0</v>
      </c>
      <c r="BD20" s="169" t="n">
        <v>0</v>
      </c>
      <c r="BE20" s="169" t="n">
        <v>0</v>
      </c>
      <c r="BF20" s="169" t="n">
        <v>0</v>
      </c>
      <c r="BG20" s="169" t="n">
        <v>0</v>
      </c>
      <c r="BH20" s="169" t="n">
        <v>2</v>
      </c>
      <c r="BI20" s="169" t="n">
        <v>0</v>
      </c>
      <c r="BJ20" s="170" t="n">
        <v>3</v>
      </c>
    </row>
    <row r="21" s="186" customFormat="true" ht="13.2" hidden="false" customHeight="false" outlineLevel="0" collapsed="false">
      <c r="A21" s="63"/>
      <c r="B21" s="84" t="s">
        <v>70</v>
      </c>
      <c r="C21" s="85"/>
      <c r="D21" s="86"/>
      <c r="E21" s="87"/>
      <c r="F21" s="88"/>
      <c r="G21" s="87"/>
      <c r="H21" s="88"/>
      <c r="I21" s="87"/>
      <c r="J21" s="88"/>
      <c r="K21" s="87"/>
      <c r="L21" s="88"/>
      <c r="M21" s="89"/>
      <c r="N21" s="89"/>
      <c r="O21" s="90"/>
      <c r="P21" s="91" t="n">
        <f aca="false">R21+S21</f>
        <v>0</v>
      </c>
      <c r="Q21" s="92"/>
      <c r="R21" s="89"/>
      <c r="S21" s="90"/>
      <c r="T21" s="93" t="n">
        <f aca="false">IF(Q21=0,0,Q21-(R21+S21))</f>
        <v>0</v>
      </c>
      <c r="U21" s="94" t="n">
        <f aca="false">IF(V21=SUM(W21:Z21),IF(V21=$Q21,V21,Q21),SUM(W21:Z21))</f>
        <v>0</v>
      </c>
      <c r="V21" s="92"/>
      <c r="W21" s="89"/>
      <c r="X21" s="89"/>
      <c r="Y21" s="89"/>
      <c r="Z21" s="79" t="n">
        <f aca="false">IF(V21=0,0,V21-SUM(W21:Y21))</f>
        <v>0</v>
      </c>
      <c r="AA21" s="95" t="e">
        <f aca="false">IF(AB21=0,SUM(AC21:AE21),AB21)</f>
        <v>#VALUE!</v>
      </c>
      <c r="AB21" s="96" t="e">
        <f aca="false">SUM(AC21:AE21)</f>
        <v>#VALUE!</v>
      </c>
      <c r="AC21" s="89"/>
      <c r="AD21" s="89"/>
      <c r="AE21" s="97" t="e">
        <f aca="false">IF(AB21=0,0,AA21-SUM(AC21:AD21))</f>
        <v>#VALUE!</v>
      </c>
      <c r="AF21" s="87"/>
      <c r="AG21" s="95" t="n">
        <f aca="false">IF(AH21="",SUM(AI21:AL21),AH21)</f>
        <v>0</v>
      </c>
      <c r="AH21" s="96"/>
      <c r="AI21" s="89"/>
      <c r="AJ21" s="89"/>
      <c r="AK21" s="89"/>
      <c r="AL21" s="97" t="n">
        <f aca="false">IF(AH21=0,0,AG21-SUM(AI21:AK21))</f>
        <v>0</v>
      </c>
      <c r="AM21" s="87"/>
      <c r="AN21" s="95" t="n">
        <f aca="false">IF(AO21="",SUM(AP21:AS21),AO21)</f>
        <v>0</v>
      </c>
      <c r="AO21" s="96"/>
      <c r="AP21" s="89"/>
      <c r="AQ21" s="89"/>
      <c r="AR21" s="89"/>
      <c r="AS21" s="89"/>
      <c r="AT21" s="97" t="n">
        <f aca="false">IF(AO21=0,0,AN21-SUM(AP21:AS21))</f>
        <v>0</v>
      </c>
      <c r="AU21" s="90"/>
      <c r="AV21" s="94" t="n">
        <f aca="false">IF(AW21=SUM(AX21:AZ21),IF(AW21=$Q21,AW21,Q21),SUM(AX21:AZ21))</f>
        <v>0</v>
      </c>
      <c r="AW21" s="96"/>
      <c r="AX21" s="89"/>
      <c r="AY21" s="89"/>
      <c r="AZ21" s="90"/>
      <c r="BA21" s="79" t="n">
        <f aca="false">IF(AW21=0,0,AV21-SUM(AX21:AZ21))</f>
        <v>0</v>
      </c>
      <c r="BB21" s="98"/>
      <c r="BC21" s="171"/>
      <c r="BD21" s="172"/>
      <c r="BE21" s="172"/>
      <c r="BF21" s="172"/>
      <c r="BG21" s="172"/>
      <c r="BH21" s="172"/>
      <c r="BI21" s="172"/>
      <c r="BJ21" s="173"/>
    </row>
    <row r="22" s="186" customFormat="true" ht="13.2" hidden="false" customHeight="false" outlineLevel="0" collapsed="false">
      <c r="A22" s="63"/>
      <c r="B22" s="84" t="s">
        <v>71</v>
      </c>
      <c r="C22" s="85"/>
      <c r="D22" s="86"/>
      <c r="E22" s="87"/>
      <c r="F22" s="88"/>
      <c r="G22" s="87"/>
      <c r="H22" s="88"/>
      <c r="I22" s="87"/>
      <c r="J22" s="88"/>
      <c r="K22" s="87"/>
      <c r="L22" s="88"/>
      <c r="M22" s="89"/>
      <c r="N22" s="89"/>
      <c r="O22" s="90"/>
      <c r="P22" s="91" t="n">
        <f aca="false">R22+S22</f>
        <v>0</v>
      </c>
      <c r="Q22" s="92"/>
      <c r="R22" s="89"/>
      <c r="S22" s="90"/>
      <c r="T22" s="93" t="n">
        <f aca="false">IF(Q22=0,0,Q22-(R22+S22))</f>
        <v>0</v>
      </c>
      <c r="U22" s="94" t="n">
        <f aca="false">IF(V22=SUM(W22:Z22),IF(V22=$Q22,V22,Q22),SUM(W22:Z22))</f>
        <v>0</v>
      </c>
      <c r="V22" s="92"/>
      <c r="W22" s="89"/>
      <c r="X22" s="89"/>
      <c r="Y22" s="89"/>
      <c r="Z22" s="79" t="n">
        <f aca="false">IF(V22=0,0,V22-SUM(W22:Y22))</f>
        <v>0</v>
      </c>
      <c r="AA22" s="95" t="e">
        <f aca="false">IF(AB22=0,SUM(AC22:AE22),AB22)</f>
        <v>#VALUE!</v>
      </c>
      <c r="AB22" s="96" t="e">
        <f aca="false">SUM(AC22:AE22)</f>
        <v>#VALUE!</v>
      </c>
      <c r="AC22" s="89"/>
      <c r="AD22" s="89"/>
      <c r="AE22" s="97" t="e">
        <f aca="false">IF(AB22=0,0,AA22-SUM(AC22:AD22))</f>
        <v>#VALUE!</v>
      </c>
      <c r="AF22" s="87"/>
      <c r="AG22" s="95" t="n">
        <f aca="false">IF(AH22="",SUM(AI22:AL22),AH22)</f>
        <v>0</v>
      </c>
      <c r="AH22" s="96"/>
      <c r="AI22" s="89"/>
      <c r="AJ22" s="89"/>
      <c r="AK22" s="89"/>
      <c r="AL22" s="97" t="n">
        <f aca="false">IF(AH22=0,0,AG22-SUM(AI22:AK22))</f>
        <v>0</v>
      </c>
      <c r="AM22" s="87"/>
      <c r="AN22" s="95" t="n">
        <f aca="false">IF(AO22="",SUM(AP22:AS22),AO22)</f>
        <v>0</v>
      </c>
      <c r="AO22" s="96"/>
      <c r="AP22" s="89"/>
      <c r="AQ22" s="89"/>
      <c r="AR22" s="89"/>
      <c r="AS22" s="89"/>
      <c r="AT22" s="97" t="n">
        <f aca="false">IF(AO22=0,0,AN22-SUM(AP22:AS22))</f>
        <v>0</v>
      </c>
      <c r="AU22" s="90"/>
      <c r="AV22" s="94" t="n">
        <f aca="false">IF(AW22=SUM(AX22:AZ22),IF(AW22=$Q22,AW22,Q22),SUM(AX22:AZ22))</f>
        <v>0</v>
      </c>
      <c r="AW22" s="96"/>
      <c r="AX22" s="89"/>
      <c r="AY22" s="89"/>
      <c r="AZ22" s="90"/>
      <c r="BA22" s="79" t="n">
        <f aca="false">IF(AW22=0,0,AV22-SUM(AX22:AZ22))</f>
        <v>0</v>
      </c>
      <c r="BB22" s="98"/>
      <c r="BC22" s="171"/>
      <c r="BD22" s="172"/>
      <c r="BE22" s="172"/>
      <c r="BF22" s="172"/>
      <c r="BG22" s="172"/>
      <c r="BH22" s="172"/>
      <c r="BI22" s="172"/>
      <c r="BJ22" s="173"/>
    </row>
    <row r="23" s="186" customFormat="true" ht="13.2" hidden="false" customHeight="false" outlineLevel="0" collapsed="false">
      <c r="A23" s="63"/>
      <c r="B23" s="84" t="s">
        <v>72</v>
      </c>
      <c r="C23" s="85"/>
      <c r="D23" s="86"/>
      <c r="E23" s="87"/>
      <c r="F23" s="88"/>
      <c r="G23" s="87"/>
      <c r="H23" s="88"/>
      <c r="I23" s="87"/>
      <c r="J23" s="88"/>
      <c r="K23" s="87"/>
      <c r="L23" s="88"/>
      <c r="M23" s="89"/>
      <c r="N23" s="89"/>
      <c r="O23" s="90"/>
      <c r="P23" s="91" t="n">
        <f aca="false">R23+S23</f>
        <v>0</v>
      </c>
      <c r="Q23" s="92"/>
      <c r="R23" s="89"/>
      <c r="S23" s="90"/>
      <c r="T23" s="93" t="n">
        <f aca="false">IF(Q23=0,0,Q23-(R23+S23))</f>
        <v>0</v>
      </c>
      <c r="U23" s="94" t="n">
        <f aca="false">IF(V23=SUM(W23:Z23),IF(V23=$Q23,V23,Q23),SUM(W23:Z23))</f>
        <v>0</v>
      </c>
      <c r="V23" s="92"/>
      <c r="W23" s="89"/>
      <c r="X23" s="89"/>
      <c r="Y23" s="89"/>
      <c r="Z23" s="79" t="n">
        <f aca="false">IF(V23=0,0,V23-SUM(W23:Y23))</f>
        <v>0</v>
      </c>
      <c r="AA23" s="95" t="e">
        <f aca="false">IF(AB23=0,SUM(AC23:AE23),AB23)</f>
        <v>#VALUE!</v>
      </c>
      <c r="AB23" s="96" t="e">
        <f aca="false">SUM(AC23:AE23)</f>
        <v>#VALUE!</v>
      </c>
      <c r="AC23" s="89"/>
      <c r="AD23" s="89"/>
      <c r="AE23" s="97" t="e">
        <f aca="false">IF(AB23=0,0,AA23-SUM(AC23:AD23))</f>
        <v>#VALUE!</v>
      </c>
      <c r="AF23" s="87"/>
      <c r="AG23" s="95" t="n">
        <f aca="false">IF(AH23="",SUM(AI23:AL23),AH23)</f>
        <v>0</v>
      </c>
      <c r="AH23" s="96"/>
      <c r="AI23" s="89"/>
      <c r="AJ23" s="89"/>
      <c r="AK23" s="89"/>
      <c r="AL23" s="97" t="n">
        <f aca="false">IF(AH23=0,0,AG23-SUM(AI23:AK23))</f>
        <v>0</v>
      </c>
      <c r="AM23" s="87"/>
      <c r="AN23" s="95" t="n">
        <f aca="false">IF(AO23="",SUM(AP23:AS23),AO23)</f>
        <v>0</v>
      </c>
      <c r="AO23" s="96"/>
      <c r="AP23" s="89"/>
      <c r="AQ23" s="89"/>
      <c r="AR23" s="89"/>
      <c r="AS23" s="89"/>
      <c r="AT23" s="97" t="n">
        <f aca="false">IF(AO23=0,0,AN23-SUM(AP23:AS23))</f>
        <v>0</v>
      </c>
      <c r="AU23" s="90"/>
      <c r="AV23" s="94" t="n">
        <f aca="false">IF(AW23=SUM(AX23:AZ23),IF(AW23=$Q23,AW23,Q23),SUM(AX23:AZ23))</f>
        <v>0</v>
      </c>
      <c r="AW23" s="96"/>
      <c r="AX23" s="89"/>
      <c r="AY23" s="89"/>
      <c r="AZ23" s="90"/>
      <c r="BA23" s="79" t="n">
        <f aca="false">IF(AW23=0,0,AV23-SUM(AX23:AZ23))</f>
        <v>0</v>
      </c>
      <c r="BB23" s="98"/>
      <c r="BC23" s="171"/>
      <c r="BD23" s="172"/>
      <c r="BE23" s="172"/>
      <c r="BF23" s="172"/>
      <c r="BG23" s="172"/>
      <c r="BH23" s="172"/>
      <c r="BI23" s="172"/>
      <c r="BJ23" s="173"/>
    </row>
    <row r="24" s="186" customFormat="true" ht="13.2" hidden="false" customHeight="false" outlineLevel="0" collapsed="false">
      <c r="A24" s="63"/>
      <c r="B24" s="84" t="s">
        <v>73</v>
      </c>
      <c r="C24" s="85" t="n">
        <v>0</v>
      </c>
      <c r="D24" s="86" t="n">
        <v>8177944.95</v>
      </c>
      <c r="E24" s="87" t="n">
        <v>4088972.465375</v>
      </c>
      <c r="F24" s="88" t="n">
        <f aca="false">3.8%*D24</f>
        <v>310761.9081</v>
      </c>
      <c r="G24" s="87" t="n">
        <v>159520.002495</v>
      </c>
      <c r="H24" s="88" t="n">
        <v>9668846.400255</v>
      </c>
      <c r="I24" s="87" t="n">
        <v>4248291.60994</v>
      </c>
      <c r="J24" s="88" t="n">
        <v>365570.241472652</v>
      </c>
      <c r="K24" s="87" t="n">
        <v>309872.73926</v>
      </c>
      <c r="L24" s="88" t="n">
        <v>20</v>
      </c>
      <c r="M24" s="89" t="n">
        <v>6</v>
      </c>
      <c r="N24" s="89" t="n">
        <v>10</v>
      </c>
      <c r="O24" s="90" t="n">
        <v>4</v>
      </c>
      <c r="P24" s="91" t="n">
        <f aca="false">R24+S24</f>
        <v>1389</v>
      </c>
      <c r="Q24" s="92" t="n">
        <v>1389</v>
      </c>
      <c r="R24" s="89" t="n">
        <v>443</v>
      </c>
      <c r="S24" s="90" t="n">
        <v>946</v>
      </c>
      <c r="T24" s="93" t="n">
        <f aca="false">IF(Q24=0,0,Q24-(R24+S24))</f>
        <v>0</v>
      </c>
      <c r="U24" s="94" t="n">
        <f aca="false">IF(V24=SUM(W24:Z24),IF(V24=$Q24,V24,Q24),SUM(W24:Z24))</f>
        <v>1389</v>
      </c>
      <c r="V24" s="92" t="n">
        <f aca="false">SUM(W24:Y24)</f>
        <v>1389</v>
      </c>
      <c r="W24" s="89" t="n">
        <v>393</v>
      </c>
      <c r="X24" s="89" t="n">
        <v>761</v>
      </c>
      <c r="Y24" s="89" t="n">
        <v>235</v>
      </c>
      <c r="Z24" s="79" t="n">
        <f aca="false">IF(V24=0,0,V24-SUM(W24:Y24))</f>
        <v>0</v>
      </c>
      <c r="AA24" s="95" t="e">
        <f aca="false">IF(AB24=0,SUM(AC24:AE24),AB24)</f>
        <v>#VALUE!</v>
      </c>
      <c r="AB24" s="96" t="e">
        <f aca="false">SUM(AC23:AE23)</f>
        <v>#VALUE!</v>
      </c>
      <c r="AC24" s="89" t="n">
        <v>359</v>
      </c>
      <c r="AD24" s="89"/>
      <c r="AE24" s="97" t="e">
        <f aca="false">IF(AB24=0,0,AA24-SUM(AC24:AD24))</f>
        <v>#VALUE!</v>
      </c>
      <c r="AF24" s="87" t="n">
        <v>1030</v>
      </c>
      <c r="AG24" s="95" t="n">
        <f aca="false">IF(AH24="",SUM(AI24:AL24),AH24)</f>
        <v>0</v>
      </c>
      <c r="AH24" s="96"/>
      <c r="AI24" s="89"/>
      <c r="AJ24" s="89"/>
      <c r="AK24" s="89"/>
      <c r="AL24" s="97" t="n">
        <f aca="false">IF(AH24=0,0,AG24-SUM(AI24:AK24))</f>
        <v>0</v>
      </c>
      <c r="AM24" s="87"/>
      <c r="AN24" s="95" t="n">
        <f aca="false">IF(AO24="",SUM(AP24:AS24),AO24)</f>
        <v>0</v>
      </c>
      <c r="AO24" s="96"/>
      <c r="AP24" s="89"/>
      <c r="AQ24" s="89"/>
      <c r="AR24" s="89"/>
      <c r="AS24" s="89"/>
      <c r="AT24" s="97" t="n">
        <f aca="false">IF(AO24=0,0,AN24-SUM(AP24:AS24))</f>
        <v>0</v>
      </c>
      <c r="AU24" s="90"/>
      <c r="AV24" s="94" t="n">
        <f aca="false">IF(AW24=SUM(AX24:AZ24),IF(AW24=$Q24,AW24,Q24),SUM(AX24:AZ24))</f>
        <v>1389</v>
      </c>
      <c r="AW24" s="96" t="n">
        <f aca="false">SUM(AX24:AZ24)</f>
        <v>1389</v>
      </c>
      <c r="AX24" s="89" t="n">
        <v>124</v>
      </c>
      <c r="AY24" s="89" t="n">
        <v>995</v>
      </c>
      <c r="AZ24" s="90" t="n">
        <v>270</v>
      </c>
      <c r="BA24" s="79" t="n">
        <f aca="false">IF(AW24=0,0,AV24-SUM(AX24:AZ24))</f>
        <v>0</v>
      </c>
      <c r="BB24" s="98"/>
      <c r="BC24" s="171" t="n">
        <v>0</v>
      </c>
      <c r="BD24" s="172" t="n">
        <v>0</v>
      </c>
      <c r="BE24" s="172" t="n">
        <v>0</v>
      </c>
      <c r="BF24" s="172" t="n">
        <v>0</v>
      </c>
      <c r="BG24" s="172" t="n">
        <v>4</v>
      </c>
      <c r="BH24" s="172" t="n">
        <v>2</v>
      </c>
      <c r="BI24" s="172" t="n">
        <v>0</v>
      </c>
      <c r="BJ24" s="173" t="n">
        <v>1</v>
      </c>
    </row>
    <row r="25" s="186" customFormat="true" ht="13.2" hidden="false" customHeight="false" outlineLevel="0" collapsed="false">
      <c r="A25" s="63"/>
      <c r="B25" s="84" t="s">
        <v>74</v>
      </c>
      <c r="C25" s="85"/>
      <c r="D25" s="86"/>
      <c r="E25" s="87"/>
      <c r="F25" s="88"/>
      <c r="G25" s="87"/>
      <c r="H25" s="88"/>
      <c r="I25" s="87"/>
      <c r="J25" s="88"/>
      <c r="K25" s="87"/>
      <c r="L25" s="88"/>
      <c r="M25" s="89"/>
      <c r="N25" s="89"/>
      <c r="O25" s="90"/>
      <c r="P25" s="91" t="n">
        <f aca="false">R25+S25</f>
        <v>0</v>
      </c>
      <c r="Q25" s="92"/>
      <c r="R25" s="89"/>
      <c r="S25" s="90"/>
      <c r="T25" s="93" t="n">
        <f aca="false">IF(Q25=0,0,Q25-(R25+S25))</f>
        <v>0</v>
      </c>
      <c r="U25" s="94" t="n">
        <f aca="false">IF(V25=SUM(W25:Z25),IF(V25=$Q25,V25,Q25),SUM(W25:Z25))</f>
        <v>0</v>
      </c>
      <c r="V25" s="92"/>
      <c r="W25" s="89"/>
      <c r="X25" s="89"/>
      <c r="Y25" s="89"/>
      <c r="Z25" s="79" t="n">
        <f aca="false">IF(V25=0,0,V25-SUM(W25:Y25))</f>
        <v>0</v>
      </c>
      <c r="AA25" s="95" t="n">
        <f aca="false">IF(AB25=0,SUM(AC25:AE25),AB25)</f>
        <v>0</v>
      </c>
      <c r="AB25" s="96"/>
      <c r="AC25" s="89"/>
      <c r="AD25" s="89"/>
      <c r="AE25" s="97" t="n">
        <f aca="false">IF(AB25=0,0,AA25-SUM(AC25:AD25))</f>
        <v>0</v>
      </c>
      <c r="AF25" s="87"/>
      <c r="AG25" s="95" t="n">
        <f aca="false">IF(AH25="",SUM(AI25:AL25),AH25)</f>
        <v>0</v>
      </c>
      <c r="AH25" s="96"/>
      <c r="AI25" s="89"/>
      <c r="AJ25" s="89"/>
      <c r="AK25" s="89"/>
      <c r="AL25" s="97" t="n">
        <f aca="false">IF(AH25=0,0,AG25-SUM(AI25:AK25))</f>
        <v>0</v>
      </c>
      <c r="AM25" s="87"/>
      <c r="AN25" s="95" t="n">
        <f aca="false">IF(AO25="",SUM(AP25:AS25),AO25)</f>
        <v>0</v>
      </c>
      <c r="AO25" s="96"/>
      <c r="AP25" s="89"/>
      <c r="AQ25" s="89"/>
      <c r="AR25" s="89"/>
      <c r="AS25" s="89"/>
      <c r="AT25" s="97" t="n">
        <f aca="false">IF(AO25=0,0,AN25-SUM(AP25:AS25))</f>
        <v>0</v>
      </c>
      <c r="AU25" s="90"/>
      <c r="AV25" s="94" t="n">
        <f aca="false">IF(AW25=SUM(AX25:AZ25),IF(AW25=$Q25,AW25,Q25),SUM(AX25:AZ25))</f>
        <v>0</v>
      </c>
      <c r="AW25" s="96"/>
      <c r="AX25" s="89"/>
      <c r="AY25" s="89"/>
      <c r="AZ25" s="90"/>
      <c r="BA25" s="79" t="n">
        <f aca="false">IF(AW25=0,0,AV25-SUM(AX25:AZ25))</f>
        <v>0</v>
      </c>
      <c r="BB25" s="98"/>
      <c r="BC25" s="171"/>
      <c r="BD25" s="172"/>
      <c r="BE25" s="172"/>
      <c r="BF25" s="172"/>
      <c r="BG25" s="172"/>
      <c r="BH25" s="172"/>
      <c r="BI25" s="172"/>
      <c r="BJ25" s="173"/>
    </row>
    <row r="26" s="186" customFormat="true" ht="13.2" hidden="false" customHeight="false" outlineLevel="0" collapsed="false">
      <c r="A26" s="63"/>
      <c r="B26" s="84" t="s">
        <v>75</v>
      </c>
      <c r="C26" s="85"/>
      <c r="D26" s="86"/>
      <c r="E26" s="87"/>
      <c r="F26" s="88"/>
      <c r="G26" s="87"/>
      <c r="H26" s="88"/>
      <c r="I26" s="87"/>
      <c r="J26" s="88"/>
      <c r="K26" s="87"/>
      <c r="L26" s="88"/>
      <c r="M26" s="89"/>
      <c r="N26" s="89"/>
      <c r="O26" s="90"/>
      <c r="P26" s="91" t="n">
        <f aca="false">R26+S26</f>
        <v>0</v>
      </c>
      <c r="Q26" s="92"/>
      <c r="R26" s="89"/>
      <c r="S26" s="90"/>
      <c r="T26" s="93" t="n">
        <f aca="false">IF(Q26=0,0,Q26-(R26+S26))</f>
        <v>0</v>
      </c>
      <c r="U26" s="94" t="n">
        <f aca="false">IF(V26=SUM(W26:Z26),IF(V26=$Q26,V26,Q26),SUM(W26:Z26))</f>
        <v>0</v>
      </c>
      <c r="V26" s="92"/>
      <c r="W26" s="89"/>
      <c r="X26" s="89"/>
      <c r="Y26" s="89"/>
      <c r="Z26" s="79" t="n">
        <f aca="false">IF(V26=0,0,V26-SUM(W26:Y26))</f>
        <v>0</v>
      </c>
      <c r="AA26" s="95" t="e">
        <f aca="false">IF(AB26=0,SUM(AC26:AE26),AB26)</f>
        <v>#VALUE!</v>
      </c>
      <c r="AB26" s="96" t="e">
        <f aca="false">SUM(AC26:AF26)</f>
        <v>#VALUE!</v>
      </c>
      <c r="AC26" s="89"/>
      <c r="AD26" s="89"/>
      <c r="AE26" s="97" t="e">
        <f aca="false">IF(AB26=0,0,AA26-SUM(AC26:AD26))</f>
        <v>#VALUE!</v>
      </c>
      <c r="AF26" s="87"/>
      <c r="AG26" s="95" t="e">
        <f aca="false">IF(AH26="",SUM(AI26:AL26),AH26)</f>
        <v>#VALUE!</v>
      </c>
      <c r="AH26" s="96" t="e">
        <f aca="false">SUM(AI26:AL26)</f>
        <v>#VALUE!</v>
      </c>
      <c r="AI26" s="89"/>
      <c r="AJ26" s="89"/>
      <c r="AK26" s="89"/>
      <c r="AL26" s="97" t="e">
        <f aca="false">IF(AH26=0,0,AG26-SUM(AI26:AK26))</f>
        <v>#VALUE!</v>
      </c>
      <c r="AM26" s="87"/>
      <c r="AN26" s="95" t="n">
        <f aca="false">IF(AO26="",SUM(AP26:AS26),AO26)</f>
        <v>0</v>
      </c>
      <c r="AO26" s="96"/>
      <c r="AP26" s="89"/>
      <c r="AQ26" s="89"/>
      <c r="AR26" s="89"/>
      <c r="AS26" s="89"/>
      <c r="AT26" s="97" t="n">
        <f aca="false">IF(AO26=0,0,AN26-SUM(AP26:AS26))</f>
        <v>0</v>
      </c>
      <c r="AU26" s="90"/>
      <c r="AV26" s="94" t="n">
        <f aca="false">IF(AW26=SUM(AX26:AZ26),IF(AW26=$Q26,AW26,Q26),SUM(AX26:AZ26))</f>
        <v>0</v>
      </c>
      <c r="AW26" s="96"/>
      <c r="AX26" s="89"/>
      <c r="AY26" s="89"/>
      <c r="AZ26" s="90"/>
      <c r="BA26" s="79" t="n">
        <f aca="false">IF(AW26=0,0,AV26-SUM(AX26:AZ26))</f>
        <v>0</v>
      </c>
      <c r="BB26" s="98"/>
      <c r="BC26" s="171"/>
      <c r="BD26" s="172"/>
      <c r="BE26" s="172"/>
      <c r="BF26" s="172"/>
      <c r="BG26" s="172"/>
      <c r="BH26" s="172"/>
      <c r="BI26" s="172"/>
      <c r="BJ26" s="173"/>
    </row>
    <row r="27" s="186" customFormat="true" ht="13.2" hidden="false" customHeight="false" outlineLevel="0" collapsed="false">
      <c r="A27" s="63"/>
      <c r="B27" s="84" t="s">
        <v>76</v>
      </c>
      <c r="C27" s="85" t="n">
        <v>0</v>
      </c>
      <c r="D27" s="86" t="n">
        <v>3949011.40298</v>
      </c>
      <c r="E27" s="87" t="n">
        <v>1974505.70149</v>
      </c>
      <c r="F27" s="88" t="n">
        <f aca="false">3.8%*D27</f>
        <v>150062.43331324</v>
      </c>
      <c r="G27" s="87" t="n">
        <v>99087.54562</v>
      </c>
      <c r="H27" s="88" t="n">
        <v>4485739.88149</v>
      </c>
      <c r="I27" s="87" t="n">
        <v>2050101.983125</v>
      </c>
      <c r="J27" s="88" t="n">
        <v>169601.723284854</v>
      </c>
      <c r="K27" s="87" t="n">
        <v>131135.05538</v>
      </c>
      <c r="L27" s="88" t="n">
        <v>11</v>
      </c>
      <c r="M27" s="89" t="n">
        <v>3</v>
      </c>
      <c r="N27" s="89" t="n">
        <v>2</v>
      </c>
      <c r="O27" s="90" t="n">
        <v>6</v>
      </c>
      <c r="P27" s="91" t="n">
        <f aca="false">R27+S27</f>
        <v>787</v>
      </c>
      <c r="Q27" s="92" t="n">
        <v>787</v>
      </c>
      <c r="R27" s="89" t="n">
        <v>344</v>
      </c>
      <c r="S27" s="90" t="n">
        <v>443</v>
      </c>
      <c r="T27" s="93" t="n">
        <f aca="false">IF(Q27=0,0,Q27-(R27+S27))</f>
        <v>0</v>
      </c>
      <c r="U27" s="94" t="n">
        <f aca="false">IF(V27=SUM(W27:Z27),IF(V27=$Q27,V27,Q27),SUM(W27:Z27))</f>
        <v>787</v>
      </c>
      <c r="V27" s="92" t="n">
        <f aca="false">SUM(W27:Y27)</f>
        <v>787</v>
      </c>
      <c r="W27" s="89" t="n">
        <v>160</v>
      </c>
      <c r="X27" s="89" t="n">
        <v>576</v>
      </c>
      <c r="Y27" s="89" t="n">
        <v>51</v>
      </c>
      <c r="Z27" s="79" t="n">
        <f aca="false">IF(V27=0,0,V27-SUM(W27:Y27))</f>
        <v>0</v>
      </c>
      <c r="AA27" s="95" t="e">
        <f aca="false">IF(AB27=0,SUM(AC27:AE27),AB27)</f>
        <v>#VALUE!</v>
      </c>
      <c r="AB27" s="96" t="e">
        <f aca="false">SUM(AC27:AF27)</f>
        <v>#VALUE!</v>
      </c>
      <c r="AC27" s="89" t="n">
        <v>137</v>
      </c>
      <c r="AD27" s="89"/>
      <c r="AE27" s="97" t="e">
        <f aca="false">IF(AB27=0,0,AA27-SUM(AC27:AD27))</f>
        <v>#VALUE!</v>
      </c>
      <c r="AF27" s="87" t="n">
        <v>650</v>
      </c>
      <c r="AG27" s="95" t="n">
        <f aca="false">IF(AH27="",SUM(AI27:AL27),AH27)</f>
        <v>0</v>
      </c>
      <c r="AH27" s="96"/>
      <c r="AI27" s="89"/>
      <c r="AJ27" s="89"/>
      <c r="AK27" s="89"/>
      <c r="AL27" s="97" t="n">
        <f aca="false">IF(AH27=0,0,AG27-SUM(AI27:AK27))</f>
        <v>0</v>
      </c>
      <c r="AM27" s="87"/>
      <c r="AN27" s="95" t="n">
        <f aca="false">IF(AO27="",SUM(AP27:AS27),AO27)</f>
        <v>0</v>
      </c>
      <c r="AO27" s="96"/>
      <c r="AP27" s="89"/>
      <c r="AQ27" s="89"/>
      <c r="AR27" s="89"/>
      <c r="AS27" s="89"/>
      <c r="AT27" s="97" t="n">
        <f aca="false">IF(AO27=0,0,AN27-SUM(AP27:AS27))</f>
        <v>0</v>
      </c>
      <c r="AU27" s="90"/>
      <c r="AV27" s="94" t="n">
        <f aca="false">IF(AW27=SUM(AX27:AZ27),IF(AW27=$Q27,AW27,Q27),SUM(AX27:AZ27))</f>
        <v>787</v>
      </c>
      <c r="AW27" s="96" t="n">
        <f aca="false">SUM(AX27:AZ27)</f>
        <v>787</v>
      </c>
      <c r="AX27" s="89" t="n">
        <v>106</v>
      </c>
      <c r="AY27" s="89" t="n">
        <v>494</v>
      </c>
      <c r="AZ27" s="90" t="n">
        <v>187</v>
      </c>
      <c r="BA27" s="79" t="n">
        <f aca="false">IF(AW27=0,0,AV27-SUM(AX27:AZ27))</f>
        <v>0</v>
      </c>
      <c r="BB27" s="98"/>
      <c r="BC27" s="171" t="n">
        <v>0</v>
      </c>
      <c r="BD27" s="172" t="n">
        <v>4</v>
      </c>
      <c r="BE27" s="172" t="n">
        <v>0</v>
      </c>
      <c r="BF27" s="172" t="n">
        <v>3</v>
      </c>
      <c r="BG27" s="172" t="n">
        <v>0</v>
      </c>
      <c r="BH27" s="172" t="n">
        <v>0</v>
      </c>
      <c r="BI27" s="172" t="n">
        <v>0</v>
      </c>
      <c r="BJ27" s="173" t="n">
        <v>0</v>
      </c>
    </row>
    <row r="28" s="186" customFormat="true" ht="13.8" hidden="false" customHeight="false" outlineLevel="0" collapsed="false">
      <c r="A28" s="63"/>
      <c r="B28" s="102" t="s">
        <v>77</v>
      </c>
      <c r="C28" s="103" t="n">
        <v>0</v>
      </c>
      <c r="D28" s="104" t="n">
        <v>2369772.23189</v>
      </c>
      <c r="E28" s="105" t="n">
        <v>1184886.115945</v>
      </c>
      <c r="F28" s="106" t="n">
        <f aca="false">3.8%*D28</f>
        <v>90051.34481182</v>
      </c>
      <c r="G28" s="105" t="n">
        <v>52348.59385</v>
      </c>
      <c r="H28" s="106" t="n">
        <v>3150336.15533</v>
      </c>
      <c r="I28" s="105" t="n">
        <v>1237234.709795</v>
      </c>
      <c r="J28" s="106" t="n">
        <v>119111.329454323</v>
      </c>
      <c r="K28" s="105" t="n">
        <v>108454.906525</v>
      </c>
      <c r="L28" s="106" t="n">
        <v>5</v>
      </c>
      <c r="M28" s="124" t="n">
        <v>0</v>
      </c>
      <c r="N28" s="124" t="n">
        <v>5</v>
      </c>
      <c r="O28" s="125" t="n">
        <v>0</v>
      </c>
      <c r="P28" s="126" t="n">
        <f aca="false">R28+S28</f>
        <v>607</v>
      </c>
      <c r="Q28" s="127" t="n">
        <v>607</v>
      </c>
      <c r="R28" s="124" t="n">
        <v>394</v>
      </c>
      <c r="S28" s="125" t="n">
        <v>213</v>
      </c>
      <c r="T28" s="128" t="n">
        <f aca="false">IF(Q28=0,0,Q28-(R28+S28))</f>
        <v>0</v>
      </c>
      <c r="U28" s="129" t="n">
        <f aca="false">IF(V28=SUM(W28:Z28),IF(V28=$Q28,V28,Q28),SUM(W28:Z28))</f>
        <v>607</v>
      </c>
      <c r="V28" s="127" t="n">
        <f aca="false">SUM(W28:Y28)</f>
        <v>607</v>
      </c>
      <c r="W28" s="124" t="n">
        <v>457</v>
      </c>
      <c r="X28" s="124" t="n">
        <v>0</v>
      </c>
      <c r="Y28" s="124" t="n">
        <v>150</v>
      </c>
      <c r="Z28" s="130" t="n">
        <f aca="false">IF(V28=0,0,V28-SUM(W28:Y28))</f>
        <v>0</v>
      </c>
      <c r="AA28" s="126" t="n">
        <f aca="false">IF(AB28=0,SUM(AC28:AE28),AB28)</f>
        <v>607</v>
      </c>
      <c r="AB28" s="132" t="n">
        <f aca="false">SUM(AC28:AD28)</f>
        <v>607</v>
      </c>
      <c r="AC28" s="124" t="n">
        <v>57</v>
      </c>
      <c r="AD28" s="124" t="n">
        <v>550</v>
      </c>
      <c r="AE28" s="133" t="n">
        <f aca="false">IF(AB28=0,0,AA28-SUM(AC28:AD28))</f>
        <v>0</v>
      </c>
      <c r="AF28" s="105" t="n">
        <v>0</v>
      </c>
      <c r="AG28" s="131" t="e">
        <f aca="false">IF(AH28="",SUM(AI28:AL28),AH28)</f>
        <v>#VALUE!</v>
      </c>
      <c r="AH28" s="132" t="e">
        <f aca="false">SUM(AI28:AL28)</f>
        <v>#VALUE!</v>
      </c>
      <c r="AI28" s="124"/>
      <c r="AJ28" s="124"/>
      <c r="AK28" s="124"/>
      <c r="AL28" s="133" t="e">
        <f aca="false">IF(AH28=0,0,AG28-SUM(AI28:AK28))</f>
        <v>#VALUE!</v>
      </c>
      <c r="AM28" s="105"/>
      <c r="AN28" s="131" t="n">
        <f aca="false">IF(AO28="",SUM(AP28:AS28),AO28)</f>
        <v>0</v>
      </c>
      <c r="AO28" s="132"/>
      <c r="AP28" s="124"/>
      <c r="AQ28" s="124"/>
      <c r="AR28" s="124"/>
      <c r="AS28" s="124"/>
      <c r="AT28" s="133" t="n">
        <f aca="false">IF(AO28=0,0,AN28-SUM(AP28:AS28))</f>
        <v>0</v>
      </c>
      <c r="AU28" s="125"/>
      <c r="AV28" s="129" t="n">
        <f aca="false">IF(AW28=SUM(AX28:AZ28),IF(AW28=$Q28,AW28,Q28),SUM(AX28:AZ28))</f>
        <v>607</v>
      </c>
      <c r="AW28" s="132" t="n">
        <f aca="false">SUM(AX28:AZ28)</f>
        <v>607</v>
      </c>
      <c r="AX28" s="124" t="n">
        <v>126</v>
      </c>
      <c r="AY28" s="124" t="n">
        <v>443</v>
      </c>
      <c r="AZ28" s="125" t="n">
        <v>38</v>
      </c>
      <c r="BA28" s="130" t="n">
        <f aca="false">IF(AW28=0,0,AV28-SUM(AX28:AZ28))</f>
        <v>0</v>
      </c>
      <c r="BB28" s="119"/>
      <c r="BC28" s="174" t="n">
        <v>4</v>
      </c>
      <c r="BD28" s="175" t="n">
        <v>0</v>
      </c>
      <c r="BE28" s="175" t="n">
        <v>0</v>
      </c>
      <c r="BF28" s="175" t="n">
        <v>0</v>
      </c>
      <c r="BG28" s="175" t="n">
        <v>0</v>
      </c>
      <c r="BH28" s="175" t="n">
        <v>0</v>
      </c>
      <c r="BI28" s="175" t="n">
        <v>0</v>
      </c>
      <c r="BJ28" s="176" t="n">
        <v>0</v>
      </c>
    </row>
    <row r="30" customFormat="false" ht="13.2" hidden="false" customHeight="false" outlineLevel="0" collapsed="false">
      <c r="B30" s="209" t="s">
        <v>154</v>
      </c>
      <c r="C30" s="209"/>
      <c r="D30" s="209"/>
      <c r="E30" s="209"/>
      <c r="F30" s="209"/>
      <c r="G30" s="209"/>
      <c r="R30" s="178"/>
    </row>
    <row r="31" customFormat="false" ht="13.2" hidden="false" customHeight="false" outlineLevel="0" collapsed="false">
      <c r="AU31" s="11"/>
      <c r="AV31" s="11"/>
    </row>
    <row r="32" customFormat="false" ht="13.2" hidden="false" customHeight="false" outlineLevel="0" collapsed="false">
      <c r="B32" s="138" t="s">
        <v>155</v>
      </c>
      <c r="C32" s="138"/>
      <c r="D32" s="138"/>
      <c r="E32" s="138"/>
      <c r="F32" s="138"/>
      <c r="G32" s="138"/>
    </row>
    <row r="33" customFormat="false" ht="13.2" hidden="false" customHeight="false" outlineLevel="0" collapsed="false">
      <c r="E33" s="210"/>
      <c r="H33" s="179"/>
      <c r="I33" s="211"/>
      <c r="J33" s="10"/>
      <c r="K33" s="210"/>
      <c r="AF33" s="188"/>
      <c r="AG33" s="188"/>
      <c r="AU33" s="11"/>
      <c r="AV33" s="11"/>
    </row>
    <row r="34" customFormat="false" ht="13.2" hidden="false" customHeight="false" outlineLevel="0" collapsed="false">
      <c r="B34" s="209" t="s">
        <v>156</v>
      </c>
      <c r="C34" s="209"/>
      <c r="D34" s="209"/>
      <c r="E34" s="209"/>
      <c r="F34" s="209"/>
      <c r="G34" s="209"/>
      <c r="H34" s="209"/>
      <c r="I34" s="209"/>
      <c r="J34" s="10"/>
      <c r="K34" s="210"/>
      <c r="AF34" s="188"/>
      <c r="AG34" s="188"/>
      <c r="AU34" s="11"/>
      <c r="AV34" s="11"/>
    </row>
    <row r="35" customFormat="false" ht="13.2" hidden="false" customHeight="false" outlineLevel="0" collapsed="false">
      <c r="E35" s="210"/>
      <c r="H35" s="179"/>
      <c r="I35" s="211"/>
      <c r="J35" s="10"/>
      <c r="K35" s="210"/>
      <c r="AF35" s="188"/>
      <c r="AG35" s="188"/>
      <c r="AU35" s="11"/>
      <c r="AV35" s="11"/>
    </row>
    <row r="36" customFormat="false" ht="13.2" hidden="false" customHeight="false" outlineLevel="0" collapsed="false">
      <c r="B36" s="134" t="s">
        <v>157</v>
      </c>
      <c r="C36" s="134"/>
      <c r="D36" s="134"/>
      <c r="E36" s="134"/>
      <c r="F36" s="134"/>
      <c r="G36" s="134"/>
      <c r="H36" s="134"/>
      <c r="I36" s="134"/>
      <c r="J36" s="134"/>
      <c r="K36" s="210"/>
    </row>
    <row r="37" customFormat="false" ht="13.2" hidden="false" customHeight="false" outlineLevel="0" collapsed="false">
      <c r="E37" s="210"/>
      <c r="J37" s="10"/>
      <c r="K37" s="210"/>
      <c r="AU37" s="11"/>
      <c r="AV37" s="11"/>
      <c r="AW37" s="11"/>
    </row>
    <row r="38" customFormat="false" ht="13.2" hidden="false" customHeight="false" outlineLevel="0" collapsed="false">
      <c r="B38" s="134" t="s">
        <v>158</v>
      </c>
      <c r="C38" s="134"/>
      <c r="D38" s="134"/>
      <c r="E38" s="134"/>
      <c r="F38" s="134"/>
      <c r="G38" s="134"/>
      <c r="H38" s="134"/>
      <c r="J38" s="10"/>
      <c r="K38" s="210"/>
    </row>
    <row r="39" customFormat="false" ht="13.2" hidden="false" customHeight="false" outlineLevel="0" collapsed="false">
      <c r="E39" s="210"/>
      <c r="AU39" s="11"/>
      <c r="AV39" s="11"/>
    </row>
    <row r="43" customFormat="false" ht="13.8" hidden="false" customHeight="false" outlineLevel="0" collapsed="false"/>
    <row r="44" customFormat="false" ht="12.75" hidden="false" customHeight="true" outlineLevel="0" collapsed="false">
      <c r="A44" s="139" t="str">
        <f aca="false">CONCATENATE(A11," &amp; ",A20)</f>
        <v>Rd I  &amp; Rd II </v>
      </c>
      <c r="B44" s="140" t="s">
        <v>69</v>
      </c>
      <c r="C44" s="140" t="str">
        <f aca="false">IF(C11+C20=0,"",C11+C20)</f>
        <v/>
      </c>
      <c r="D44" s="66" t="n">
        <f aca="false">IF(D11+D20=0,0,D11+D20)</f>
        <v>15957338.26302</v>
      </c>
      <c r="E44" s="67" t="n">
        <f aca="false">IF(E11+E20=0,0,E11+E20)</f>
        <v>7978669.13151</v>
      </c>
      <c r="F44" s="68" t="n">
        <f aca="false">IF(F11+F20=0,0,F11+F20)</f>
        <v>606378.85399476</v>
      </c>
      <c r="G44" s="67" t="n">
        <f aca="false">IF(G11+G20=0,0,G11+G20)</f>
        <v>1314744.44115</v>
      </c>
      <c r="H44" s="68" t="n">
        <f aca="false">IF(H11+H20=0,0,H11+H20)</f>
        <v>22494343.28645</v>
      </c>
      <c r="I44" s="67" t="n">
        <f aca="false">IF(I11+I20=0,0,I11+I20)</f>
        <v>9285649.4556</v>
      </c>
      <c r="J44" s="68" t="n">
        <f aca="false">IF(J11+J20=0,0,J11+J20)</f>
        <v>850490.551466344</v>
      </c>
      <c r="K44" s="67" t="n">
        <f aca="false">IF(K11+K20=0,0,K11+K20)</f>
        <v>1990314.42197</v>
      </c>
      <c r="L44" s="68" t="n">
        <f aca="false">IF(L11+L20=0,0,L11+L20)</f>
        <v>68</v>
      </c>
      <c r="M44" s="69" t="n">
        <f aca="false">IF(M11+M20=0,0,M11+M20)</f>
        <v>16</v>
      </c>
      <c r="N44" s="69" t="n">
        <f aca="false">IF(N11+N20=0,0,N11+N20)</f>
        <v>20</v>
      </c>
      <c r="O44" s="70" t="n">
        <f aca="false">IF(O11+O20=0,0,O11+O20)</f>
        <v>32</v>
      </c>
      <c r="P44" s="71" t="n">
        <f aca="false">R44+S44</f>
        <v>5509</v>
      </c>
      <c r="Q44" s="72" t="n">
        <f aca="false">IF(Q11+Q20=0,0,Q11+Q20)</f>
        <v>5509</v>
      </c>
      <c r="R44" s="69" t="n">
        <f aca="false">IF(R11+R20=0,0,R11+R20)</f>
        <v>1863</v>
      </c>
      <c r="S44" s="70" t="n">
        <f aca="false">IF(S11+S20=0,0,S11+S20)</f>
        <v>3646</v>
      </c>
      <c r="T44" s="73" t="n">
        <f aca="false">IF(T11+T20=0,0,T11+T20)</f>
        <v>0</v>
      </c>
      <c r="U44" s="74" t="n">
        <f aca="false">IF(U11+U20=0,0,U11+U20)</f>
        <v>5509</v>
      </c>
      <c r="V44" s="72" t="n">
        <f aca="false">IF(V11+V20=0,0,V11+V20)</f>
        <v>5509</v>
      </c>
      <c r="W44" s="69" t="n">
        <f aca="false">IF(W11+W20=0,0,W11+W20)</f>
        <v>2040</v>
      </c>
      <c r="X44" s="69" t="n">
        <f aca="false">IF(X11+X20=0,0,X11+X20)</f>
        <v>2880</v>
      </c>
      <c r="Y44" s="69" t="n">
        <f aca="false">IF(Y11+Y20=0,0,Y11+Y20)</f>
        <v>589</v>
      </c>
      <c r="Z44" s="75" t="n">
        <f aca="false">IF(Z11+Z20=0,0,Z11+Z20)</f>
        <v>0</v>
      </c>
      <c r="AA44" s="76" t="e">
        <f aca="false">IF(AA11+AA20=0,0,AA11+AA20)</f>
        <v>#VALUE!</v>
      </c>
      <c r="AB44" s="77" t="e">
        <f aca="false">IF(AB11+AB20=0,0,AB11+AB20)</f>
        <v>#VALUE!</v>
      </c>
      <c r="AC44" s="69" t="n">
        <f aca="false">IF(AC11+AC20=0,0,AC11+AC20)</f>
        <v>1754</v>
      </c>
      <c r="AD44" s="69" t="n">
        <f aca="false">IF(AD11+AD20=0,0,AD11+AD20)</f>
        <v>0</v>
      </c>
      <c r="AE44" s="78" t="e">
        <f aca="false">IF(AE11+AE20=0,0,AE11+AE20)</f>
        <v>#VALUE!</v>
      </c>
      <c r="AF44" s="67" t="n">
        <f aca="false">IF(AF11+AF20=0,0,AF11+AF20)</f>
        <v>3755</v>
      </c>
      <c r="AG44" s="76" t="e">
        <f aca="false">IF(AG11+AG20=0,0,AG11+AG20)</f>
        <v>#VALUE!</v>
      </c>
      <c r="AH44" s="69" t="e">
        <f aca="false">IF(AH11+AH20=0,0,AH11+AH20)</f>
        <v>#VALUE!</v>
      </c>
      <c r="AI44" s="69" t="n">
        <f aca="false">IF(AI11+AI20=0,0,AI11+AI20)</f>
        <v>0</v>
      </c>
      <c r="AJ44" s="69" t="n">
        <f aca="false">IF(AJ11+AJ20=0,0,AJ11+AJ20)</f>
        <v>0</v>
      </c>
      <c r="AK44" s="69" t="n">
        <f aca="false">IF(AK11+AK20=0,0,AK11+AK20)</f>
        <v>0</v>
      </c>
      <c r="AL44" s="78" t="e">
        <f aca="false">IF(AL11+AL20=0,0,AL11+AL20)</f>
        <v>#VALUE!</v>
      </c>
      <c r="AM44" s="67" t="n">
        <f aca="false">IF(AM11+AM20=0,0,AM11+AM20)</f>
        <v>0</v>
      </c>
      <c r="AN44" s="76" t="n">
        <f aca="false">IF(AN11+AN20=0,0,AN11+AN20)</f>
        <v>0</v>
      </c>
      <c r="AO44" s="77" t="n">
        <f aca="false">IF(AO11+AO20=0,0,AO11+AO20)</f>
        <v>0</v>
      </c>
      <c r="AP44" s="69" t="n">
        <f aca="false">IF(AP11+AP20=0,0,AP11+AP20)</f>
        <v>0</v>
      </c>
      <c r="AQ44" s="69" t="n">
        <f aca="false">IF(AQ11+AQ20=0,0,AQ11+AQ20)</f>
        <v>0</v>
      </c>
      <c r="AR44" s="69" t="n">
        <f aca="false">IF(AR11+AR20=0,0,AR11+AR20)</f>
        <v>0</v>
      </c>
      <c r="AS44" s="69" t="n">
        <f aca="false">IF(AS11+AS20=0,0,AS11+AS20)</f>
        <v>0</v>
      </c>
      <c r="AT44" s="78" t="n">
        <f aca="false">IF(AT11+AT20=0,0,AT11+AT20)</f>
        <v>0</v>
      </c>
      <c r="AU44" s="70" t="n">
        <f aca="false">IF(AU11+AU20=0,0,AU11+AU20)</f>
        <v>0</v>
      </c>
      <c r="AV44" s="74" t="n">
        <f aca="false">IF(AV11+AV20=0,0,AV11+AV20)</f>
        <v>5509</v>
      </c>
      <c r="AW44" s="77" t="n">
        <f aca="false">IF(AW11+AW20=0,0,AW11+AW20)</f>
        <v>5509</v>
      </c>
      <c r="AX44" s="69" t="n">
        <f aca="false">IF(AX11+AX20=0,0,AX11+AX20)</f>
        <v>1038</v>
      </c>
      <c r="AY44" s="69" t="n">
        <f aca="false">IF(AY11+AY20=0,0,AY11+AY20)</f>
        <v>3491</v>
      </c>
      <c r="AZ44" s="70" t="n">
        <f aca="false">IF(AZ11+AZ20=0,0,AZ11+AZ20)</f>
        <v>980</v>
      </c>
      <c r="BA44" s="75" t="n">
        <f aca="false">IF(BA11+BA20=0,0,BA11+BA20)</f>
        <v>0</v>
      </c>
      <c r="BB44" s="80"/>
      <c r="BC44" s="141" t="n">
        <f aca="false">IF(COUNTA(BC11,BC20)&gt;0,(BC11+BC20)/COUNTA(BC11,BC20),"")</f>
        <v>0</v>
      </c>
      <c r="BD44" s="142" t="n">
        <f aca="false">IF(COUNTA(BD11,BD20)&gt;0,(BD11+BD20)/COUNTA(BD11,BD20),"")</f>
        <v>0</v>
      </c>
      <c r="BE44" s="142" t="n">
        <f aca="false">IF(COUNTA(BE11,BE20)&gt;0,(BE11+BE20)/COUNTA(BE11,BE20),"")</f>
        <v>0</v>
      </c>
      <c r="BF44" s="142" t="n">
        <f aca="false">IF(COUNTA(BF11,BF20)&gt;0,(BF11+BF20)/COUNTA(BF11,BF20),"")</f>
        <v>0</v>
      </c>
      <c r="BG44" s="142" t="n">
        <f aca="false">IF(COUNTA(BG11,BG20)&gt;0,(BG11+BG20)/COUNTA(BG11,BG20),"")</f>
        <v>0</v>
      </c>
      <c r="BH44" s="142" t="n">
        <f aca="false">IF(COUNTA(BH11,BH20)&gt;0,(BH11+BH20)/COUNTA(BH11,BH20),"")</f>
        <v>2</v>
      </c>
      <c r="BI44" s="142" t="n">
        <f aca="false">IF(COUNTA(BI11,BI20)&gt;0,(BI11+BI20)/COUNTA(BI11,BI20),"")</f>
        <v>0</v>
      </c>
      <c r="BJ44" s="143" t="n">
        <f aca="false">IF(COUNTA(BJ11,BJ20)&gt;0,(BJ11+BJ20)/COUNTA(BJ11,BJ20),"")</f>
        <v>3</v>
      </c>
    </row>
    <row r="45" customFormat="false" ht="13.2" hidden="false" customHeight="false" outlineLevel="0" collapsed="false">
      <c r="A45" s="139"/>
      <c r="B45" s="144" t="s">
        <v>70</v>
      </c>
      <c r="C45" s="144" t="str">
        <f aca="false">IF(C12+C21=0,"",C12+C21)</f>
        <v/>
      </c>
      <c r="D45" s="86" t="n">
        <f aca="false">IF(D12+D21=0,0,D12+D21)</f>
        <v>0</v>
      </c>
      <c r="E45" s="87" t="n">
        <f aca="false">IF(E12+E21=0,0,E12+E21)</f>
        <v>0</v>
      </c>
      <c r="F45" s="88" t="n">
        <f aca="false">IF(F12+F21=0,0,F12+F21)</f>
        <v>0</v>
      </c>
      <c r="G45" s="87" t="n">
        <f aca="false">IF(G12+G21=0,0,G12+G21)</f>
        <v>0</v>
      </c>
      <c r="H45" s="88" t="n">
        <f aca="false">IF(H12+H21=0,0,H12+H21)</f>
        <v>0</v>
      </c>
      <c r="I45" s="87" t="n">
        <f aca="false">IF(I12+I21=0,0,I12+I21)</f>
        <v>0</v>
      </c>
      <c r="J45" s="88" t="n">
        <f aca="false">IF(J12+J21=0,0,J12+J21)</f>
        <v>0</v>
      </c>
      <c r="K45" s="87" t="n">
        <f aca="false">IF(K12+K21=0,0,K12+K21)</f>
        <v>0</v>
      </c>
      <c r="L45" s="88" t="n">
        <f aca="false">IF(L12+L21=0,0,L12+L21)</f>
        <v>0</v>
      </c>
      <c r="M45" s="89" t="n">
        <f aca="false">IF(M12+M21=0,0,M12+M21)</f>
        <v>0</v>
      </c>
      <c r="N45" s="89" t="n">
        <f aca="false">IF(N12+N21=0,0,N12+N21)</f>
        <v>0</v>
      </c>
      <c r="O45" s="90" t="n">
        <f aca="false">IF(O12+O21=0,0,O12+O21)</f>
        <v>0</v>
      </c>
      <c r="P45" s="91" t="n">
        <f aca="false">R45+S45</f>
        <v>0</v>
      </c>
      <c r="Q45" s="92" t="n">
        <f aca="false">IF(Q12+Q21=0,0,Q12+Q21)</f>
        <v>0</v>
      </c>
      <c r="R45" s="89" t="n">
        <f aca="false">IF(R12+R21=0,0,R12+R21)</f>
        <v>0</v>
      </c>
      <c r="S45" s="90" t="n">
        <f aca="false">IF(S12+S21=0,0,S12+S21)</f>
        <v>0</v>
      </c>
      <c r="T45" s="93" t="n">
        <f aca="false">IF(T12+T21=0,0,T12+T21)</f>
        <v>0</v>
      </c>
      <c r="U45" s="94" t="n">
        <f aca="false">IF(U12+U21=0,0,U12+U21)</f>
        <v>0</v>
      </c>
      <c r="V45" s="92" t="n">
        <f aca="false">IF(V12+V21=0,0,V12+V21)</f>
        <v>0</v>
      </c>
      <c r="W45" s="89" t="n">
        <f aca="false">IF(W12+W21=0,0,W12+W21)</f>
        <v>0</v>
      </c>
      <c r="X45" s="89" t="n">
        <f aca="false">IF(X12+X21=0,0,X12+X21)</f>
        <v>0</v>
      </c>
      <c r="Y45" s="89" t="n">
        <f aca="false">IF(Y12+Y21=0,0,Y12+Y21)</f>
        <v>0</v>
      </c>
      <c r="Z45" s="79" t="n">
        <f aca="false">IF(Z12+Z21=0,0,Z12+Z21)</f>
        <v>0</v>
      </c>
      <c r="AA45" s="95" t="e">
        <f aca="false">IF(AA12+AA21=0,0,AA12+AA21)</f>
        <v>#VALUE!</v>
      </c>
      <c r="AB45" s="96" t="e">
        <f aca="false">IF(AB12+AB21=0,0,AB12+AB21)</f>
        <v>#VALUE!</v>
      </c>
      <c r="AC45" s="89" t="n">
        <f aca="false">IF(AC12+AC21=0,0,AC12+AC21)</f>
        <v>0</v>
      </c>
      <c r="AD45" s="89" t="n">
        <f aca="false">IF(AD12+AD21=0,0,AD12+AD21)</f>
        <v>0</v>
      </c>
      <c r="AE45" s="97" t="e">
        <f aca="false">IF(AE12+AE21=0,0,AE12+AE21)</f>
        <v>#VALUE!</v>
      </c>
      <c r="AF45" s="87" t="n">
        <f aca="false">IF(AF12+AF21=0,0,AF12+AF21)</f>
        <v>0</v>
      </c>
      <c r="AG45" s="95" t="n">
        <f aca="false">IF(AG12+AG21=0,0,AG12+AG21)</f>
        <v>0</v>
      </c>
      <c r="AH45" s="89" t="n">
        <f aca="false">IF(AH12+AH21=0,0,AH12+AH21)</f>
        <v>0</v>
      </c>
      <c r="AI45" s="89" t="n">
        <f aca="false">IF(AI12+AI21=0,0,AI12+AI21)</f>
        <v>0</v>
      </c>
      <c r="AJ45" s="89" t="n">
        <f aca="false">IF(AJ12+AJ21=0,0,AJ12+AJ21)</f>
        <v>0</v>
      </c>
      <c r="AK45" s="89" t="n">
        <f aca="false">IF(AK12+AK21=0,0,AK12+AK21)</f>
        <v>0</v>
      </c>
      <c r="AL45" s="97" t="n">
        <f aca="false">IF(AL12+AL21=0,0,AL12+AL21)</f>
        <v>0</v>
      </c>
      <c r="AM45" s="87" t="n">
        <f aca="false">IF(AM12+AM21=0,0,AM12+AM21)</f>
        <v>0</v>
      </c>
      <c r="AN45" s="95" t="n">
        <f aca="false">IF(AN12+AN21=0,0,AN12+AN21)</f>
        <v>0</v>
      </c>
      <c r="AO45" s="96" t="n">
        <f aca="false">IF(AO12+AO21=0,0,AO12+AO21)</f>
        <v>0</v>
      </c>
      <c r="AP45" s="89" t="n">
        <f aca="false">IF(AP12+AP21=0,0,AP12+AP21)</f>
        <v>0</v>
      </c>
      <c r="AQ45" s="89" t="n">
        <f aca="false">IF(AQ12+AQ21=0,0,AQ12+AQ21)</f>
        <v>0</v>
      </c>
      <c r="AR45" s="89" t="n">
        <f aca="false">IF(AR12+AR21=0,0,AR12+AR21)</f>
        <v>0</v>
      </c>
      <c r="AS45" s="89" t="n">
        <f aca="false">IF(AS12+AS21=0,0,AS12+AS21)</f>
        <v>0</v>
      </c>
      <c r="AT45" s="97" t="n">
        <f aca="false">IF(AT12+AT21=0,0,AT12+AT21)</f>
        <v>0</v>
      </c>
      <c r="AU45" s="90" t="n">
        <f aca="false">IF(AU12+AU21=0,0,AU12+AU21)</f>
        <v>0</v>
      </c>
      <c r="AV45" s="94" t="n">
        <f aca="false">IF(AV12+AV21=0,0,AV12+AV21)</f>
        <v>0</v>
      </c>
      <c r="AW45" s="96" t="n">
        <f aca="false">IF(AW12+AW21=0,0,AW12+AW21)</f>
        <v>0</v>
      </c>
      <c r="AX45" s="89" t="n">
        <f aca="false">IF(AX12+AX21=0,0,AX12+AX21)</f>
        <v>0</v>
      </c>
      <c r="AY45" s="89" t="n">
        <f aca="false">IF(AY12+AY21=0,0,AY12+AY21)</f>
        <v>0</v>
      </c>
      <c r="AZ45" s="90" t="n">
        <f aca="false">IF(AZ12+AZ21=0,0,AZ12+AZ21)</f>
        <v>0</v>
      </c>
      <c r="BA45" s="79" t="n">
        <f aca="false">IF(BA12+BA21=0,0,BA12+BA21)</f>
        <v>0</v>
      </c>
      <c r="BB45" s="98"/>
      <c r="BC45" s="145" t="str">
        <f aca="false">IF(COUNTA(BC12,BC21)&gt;0,(BC12+BC21)/COUNTA(BC12,BC21),"")</f>
        <v/>
      </c>
      <c r="BD45" s="146" t="str">
        <f aca="false">IF(COUNTA(BD12,BD21)&gt;0,(BD12+BD21)/COUNTA(BD12,BD21),"")</f>
        <v/>
      </c>
      <c r="BE45" s="146" t="str">
        <f aca="false">IF(COUNTA(BE12,BE21)&gt;0,(BE12+BE21)/COUNTA(BE12,BE21),"")</f>
        <v/>
      </c>
      <c r="BF45" s="146" t="str">
        <f aca="false">IF(COUNTA(BF12,BF21)&gt;0,(BF12+BF21)/COUNTA(BF12,BF21),"")</f>
        <v/>
      </c>
      <c r="BG45" s="146" t="str">
        <f aca="false">IF(COUNTA(BG12,BG21)&gt;0,(BG12+BG21)/COUNTA(BG12,BG21),"")</f>
        <v/>
      </c>
      <c r="BH45" s="146" t="str">
        <f aca="false">IF(COUNTA(BH12,BH21)&gt;0,(BH12+BH21)/COUNTA(BH12,BH21),"")</f>
        <v/>
      </c>
      <c r="BI45" s="146" t="str">
        <f aca="false">IF(COUNTA(BI12,BI21)&gt;0,(BI12+BI21)/COUNTA(BI12,BI21),"")</f>
        <v/>
      </c>
      <c r="BJ45" s="147" t="str">
        <f aca="false">IF(COUNTA(BJ12,BJ21)&gt;0,(BJ12+BJ21)/COUNTA(BJ12,BJ21),"")</f>
        <v/>
      </c>
    </row>
    <row r="46" customFormat="false" ht="13.2" hidden="false" customHeight="false" outlineLevel="0" collapsed="false">
      <c r="A46" s="139"/>
      <c r="B46" s="144" t="s">
        <v>71</v>
      </c>
      <c r="C46" s="144" t="str">
        <f aca="false">IF(C13+C22=0,"",C13+C22)</f>
        <v/>
      </c>
      <c r="D46" s="86" t="n">
        <f aca="false">IF(D13+D22=0,0,D13+D22)</f>
        <v>0</v>
      </c>
      <c r="E46" s="87" t="n">
        <f aca="false">IF(E13+E22=0,0,E13+E22)</f>
        <v>0</v>
      </c>
      <c r="F46" s="88" t="n">
        <f aca="false">IF(F13+F22=0,0,F13+F22)</f>
        <v>0</v>
      </c>
      <c r="G46" s="87" t="n">
        <f aca="false">IF(G13+G22=0,0,G13+G22)</f>
        <v>0</v>
      </c>
      <c r="H46" s="88" t="n">
        <f aca="false">IF(H13+H22=0,0,H13+H22)</f>
        <v>0</v>
      </c>
      <c r="I46" s="87" t="n">
        <f aca="false">IF(I13+I22=0,0,I13+I22)</f>
        <v>0</v>
      </c>
      <c r="J46" s="88" t="n">
        <f aca="false">IF(J13+J22=0,0,J13+J22)</f>
        <v>0</v>
      </c>
      <c r="K46" s="87" t="n">
        <f aca="false">IF(K13+K22=0,0,K13+K22)</f>
        <v>0</v>
      </c>
      <c r="L46" s="88" t="n">
        <f aca="false">IF(L13+L22=0,0,L13+L22)</f>
        <v>0</v>
      </c>
      <c r="M46" s="89" t="n">
        <f aca="false">IF(M13+M22=0,0,M13+M22)</f>
        <v>0</v>
      </c>
      <c r="N46" s="89" t="n">
        <f aca="false">IF(N13+N22=0,0,N13+N22)</f>
        <v>0</v>
      </c>
      <c r="O46" s="90" t="n">
        <f aca="false">IF(O13+O22=0,0,O13+O22)</f>
        <v>0</v>
      </c>
      <c r="P46" s="91" t="n">
        <f aca="false">R46+S46</f>
        <v>0</v>
      </c>
      <c r="Q46" s="92" t="n">
        <f aca="false">IF(Q13+Q22=0,0,Q13+Q22)</f>
        <v>0</v>
      </c>
      <c r="R46" s="89" t="n">
        <f aca="false">IF(R13+R22=0,0,R13+R22)</f>
        <v>0</v>
      </c>
      <c r="S46" s="90" t="n">
        <f aca="false">IF(S13+S22=0,0,S13+S22)</f>
        <v>0</v>
      </c>
      <c r="T46" s="93" t="n">
        <f aca="false">IF(T13+T22=0,0,T13+T22)</f>
        <v>0</v>
      </c>
      <c r="U46" s="94" t="n">
        <f aca="false">IF(U13+U22=0,0,U13+U22)</f>
        <v>0</v>
      </c>
      <c r="V46" s="92" t="n">
        <f aca="false">IF(V13+V22=0,0,V13+V22)</f>
        <v>0</v>
      </c>
      <c r="W46" s="89" t="n">
        <f aca="false">IF(W13+W22=0,0,W13+W22)</f>
        <v>0</v>
      </c>
      <c r="X46" s="89" t="n">
        <f aca="false">IF(X13+X22=0,0,X13+X22)</f>
        <v>0</v>
      </c>
      <c r="Y46" s="89" t="n">
        <f aca="false">IF(Y13+Y22=0,0,Y13+Y22)</f>
        <v>0</v>
      </c>
      <c r="Z46" s="79" t="n">
        <f aca="false">IF(Z13+Z22=0,0,Z13+Z22)</f>
        <v>0</v>
      </c>
      <c r="AA46" s="95" t="e">
        <f aca="false">IF(AA13+AA22=0,0,AA13+AA22)</f>
        <v>#VALUE!</v>
      </c>
      <c r="AB46" s="96" t="e">
        <f aca="false">IF(AB13+AB22=0,0,AB13+AB22)</f>
        <v>#VALUE!</v>
      </c>
      <c r="AC46" s="89" t="n">
        <f aca="false">IF(AC13+AC22=0,0,AC13+AC22)</f>
        <v>0</v>
      </c>
      <c r="AD46" s="89" t="n">
        <f aca="false">IF(AD13+AD22=0,0,AD13+AD22)</f>
        <v>0</v>
      </c>
      <c r="AE46" s="97" t="e">
        <f aca="false">IF(AE13+AE22=0,0,AE13+AE22)</f>
        <v>#VALUE!</v>
      </c>
      <c r="AF46" s="87" t="n">
        <f aca="false">IF(AF13+AF22=0,0,AF13+AF22)</f>
        <v>0</v>
      </c>
      <c r="AG46" s="95" t="n">
        <f aca="false">IF(AG13+AG22=0,0,AG13+AG22)</f>
        <v>0</v>
      </c>
      <c r="AH46" s="89" t="n">
        <f aca="false">IF(AH13+AH22=0,0,AH13+AH22)</f>
        <v>0</v>
      </c>
      <c r="AI46" s="89" t="n">
        <f aca="false">IF(AI13+AI22=0,0,AI13+AI22)</f>
        <v>0</v>
      </c>
      <c r="AJ46" s="89" t="n">
        <f aca="false">IF(AJ13+AJ22=0,0,AJ13+AJ22)</f>
        <v>0</v>
      </c>
      <c r="AK46" s="89" t="n">
        <f aca="false">IF(AK13+AK22=0,0,AK13+AK22)</f>
        <v>0</v>
      </c>
      <c r="AL46" s="97" t="n">
        <f aca="false">IF(AL13+AL22=0,0,AL13+AL22)</f>
        <v>0</v>
      </c>
      <c r="AM46" s="87" t="n">
        <f aca="false">IF(AM13+AM22=0,0,AM13+AM22)</f>
        <v>0</v>
      </c>
      <c r="AN46" s="95" t="n">
        <f aca="false">IF(AN13+AN22=0,0,AN13+AN22)</f>
        <v>0</v>
      </c>
      <c r="AO46" s="96" t="n">
        <f aca="false">IF(AO13+AO22=0,0,AO13+AO22)</f>
        <v>0</v>
      </c>
      <c r="AP46" s="89" t="n">
        <f aca="false">IF(AP13+AP22=0,0,AP13+AP22)</f>
        <v>0</v>
      </c>
      <c r="AQ46" s="89" t="n">
        <f aca="false">IF(AQ13+AQ22=0,0,AQ13+AQ22)</f>
        <v>0</v>
      </c>
      <c r="AR46" s="89" t="n">
        <f aca="false">IF(AR13+AR22=0,0,AR13+AR22)</f>
        <v>0</v>
      </c>
      <c r="AS46" s="89" t="n">
        <f aca="false">IF(AS13+AS22=0,0,AS13+AS22)</f>
        <v>0</v>
      </c>
      <c r="AT46" s="97" t="n">
        <f aca="false">IF(AT13+AT22=0,0,AT13+AT22)</f>
        <v>0</v>
      </c>
      <c r="AU46" s="90" t="n">
        <f aca="false">IF(AU13+AU22=0,0,AU13+AU22)</f>
        <v>0</v>
      </c>
      <c r="AV46" s="94" t="n">
        <f aca="false">IF(AV13+AV22=0,0,AV13+AV22)</f>
        <v>0</v>
      </c>
      <c r="AW46" s="96" t="n">
        <f aca="false">IF(AW13+AW22=0,0,AW13+AW22)</f>
        <v>0</v>
      </c>
      <c r="AX46" s="89" t="n">
        <f aca="false">IF(AX13+AX22=0,0,AX13+AX22)</f>
        <v>0</v>
      </c>
      <c r="AY46" s="89" t="n">
        <f aca="false">IF(AY13+AY22=0,0,AY13+AY22)</f>
        <v>0</v>
      </c>
      <c r="AZ46" s="90" t="n">
        <f aca="false">IF(AZ13+AZ22=0,0,AZ13+AZ22)</f>
        <v>0</v>
      </c>
      <c r="BA46" s="79" t="n">
        <f aca="false">IF(BA13+BA22=0,0,BA13+BA22)</f>
        <v>0</v>
      </c>
      <c r="BB46" s="98"/>
      <c r="BC46" s="145" t="str">
        <f aca="false">IF(COUNTA(BC13,BC22)&gt;0,(BC13+BC22)/COUNTA(BC13,BC22),"")</f>
        <v/>
      </c>
      <c r="BD46" s="146" t="str">
        <f aca="false">IF(COUNTA(BD13,BD22)&gt;0,(BD13+BD22)/COUNTA(BD13,BD22),"")</f>
        <v/>
      </c>
      <c r="BE46" s="146" t="str">
        <f aca="false">IF(COUNTA(BE13,BE22)&gt;0,(BE13+BE22)/COUNTA(BE13,BE22),"")</f>
        <v/>
      </c>
      <c r="BF46" s="146" t="str">
        <f aca="false">IF(COUNTA(BF13,BF22)&gt;0,(BF13+BF22)/COUNTA(BF13,BF22),"")</f>
        <v/>
      </c>
      <c r="BG46" s="146" t="str">
        <f aca="false">IF(COUNTA(BG13,BG22)&gt;0,(BG13+BG22)/COUNTA(BG13,BG22),"")</f>
        <v/>
      </c>
      <c r="BH46" s="146" t="str">
        <f aca="false">IF(COUNTA(BH13,BH22)&gt;0,(BH13+BH22)/COUNTA(BH13,BH22),"")</f>
        <v/>
      </c>
      <c r="BI46" s="146" t="str">
        <f aca="false">IF(COUNTA(BI13,BI22)&gt;0,(BI13+BI22)/COUNTA(BI13,BI22),"")</f>
        <v/>
      </c>
      <c r="BJ46" s="147" t="str">
        <f aca="false">IF(COUNTA(BJ13,BJ22)&gt;0,(BJ13+BJ22)/COUNTA(BJ13,BJ22),"")</f>
        <v/>
      </c>
    </row>
    <row r="47" customFormat="false" ht="13.2" hidden="false" customHeight="false" outlineLevel="0" collapsed="false">
      <c r="A47" s="139"/>
      <c r="B47" s="144" t="s">
        <v>72</v>
      </c>
      <c r="C47" s="144" t="str">
        <f aca="false">IF(C14+C23=0,"",C14+C23)</f>
        <v/>
      </c>
      <c r="D47" s="86" t="n">
        <f aca="false">IF(D14+D23=0,0,D14+D23)</f>
        <v>0</v>
      </c>
      <c r="E47" s="87" t="n">
        <f aca="false">IF(E14+E23=0,0,E14+E23)</f>
        <v>0</v>
      </c>
      <c r="F47" s="88" t="n">
        <f aca="false">IF(F14+F23=0,0,F14+F23)</f>
        <v>0</v>
      </c>
      <c r="G47" s="87" t="n">
        <f aca="false">IF(G14+G23=0,0,G14+G23)</f>
        <v>0</v>
      </c>
      <c r="H47" s="88" t="n">
        <f aca="false">IF(H14+H23=0,0,H14+H23)</f>
        <v>0</v>
      </c>
      <c r="I47" s="87" t="n">
        <f aca="false">IF(I14+I23=0,0,I14+I23)</f>
        <v>0</v>
      </c>
      <c r="J47" s="88" t="n">
        <f aca="false">IF(J14+J23=0,0,J14+J23)</f>
        <v>0</v>
      </c>
      <c r="K47" s="87" t="n">
        <f aca="false">IF(K14+K23=0,0,K14+K23)</f>
        <v>0</v>
      </c>
      <c r="L47" s="88" t="n">
        <f aca="false">IF(L14+L23=0,0,L14+L23)</f>
        <v>0</v>
      </c>
      <c r="M47" s="89" t="n">
        <f aca="false">IF(M14+M23=0,0,M14+M23)</f>
        <v>0</v>
      </c>
      <c r="N47" s="89" t="n">
        <f aca="false">IF(N14+N23=0,0,N14+N23)</f>
        <v>0</v>
      </c>
      <c r="O47" s="90" t="n">
        <f aca="false">IF(O14+O23=0,0,O14+O23)</f>
        <v>0</v>
      </c>
      <c r="P47" s="91" t="n">
        <f aca="false">R47+S47</f>
        <v>0</v>
      </c>
      <c r="Q47" s="92" t="n">
        <f aca="false">IF(Q14+Q23=0,0,Q14+Q23)</f>
        <v>0</v>
      </c>
      <c r="R47" s="89" t="n">
        <f aca="false">IF(R14+R23=0,0,R14+R23)</f>
        <v>0</v>
      </c>
      <c r="S47" s="90" t="n">
        <f aca="false">IF(S14+S23=0,0,S14+S23)</f>
        <v>0</v>
      </c>
      <c r="T47" s="93" t="n">
        <f aca="false">IF(T14+T23=0,0,T14+T23)</f>
        <v>0</v>
      </c>
      <c r="U47" s="94" t="n">
        <f aca="false">IF(U14+U23=0,0,U14+U23)</f>
        <v>0</v>
      </c>
      <c r="V47" s="92" t="n">
        <f aca="false">IF(V14+V23=0,0,V14+V23)</f>
        <v>0</v>
      </c>
      <c r="W47" s="89" t="n">
        <f aca="false">IF(W14+W23=0,0,W14+W23)</f>
        <v>0</v>
      </c>
      <c r="X47" s="89" t="n">
        <f aca="false">IF(X14+X23=0,0,X14+X23)</f>
        <v>0</v>
      </c>
      <c r="Y47" s="89" t="n">
        <f aca="false">IF(Y14+Y23=0,0,Y14+Y23)</f>
        <v>0</v>
      </c>
      <c r="Z47" s="79" t="n">
        <f aca="false">IF(Z14+Z23=0,0,Z14+Z23)</f>
        <v>0</v>
      </c>
      <c r="AA47" s="95" t="e">
        <f aca="false">IF(AA14+AA23=0,0,AA14+AA23)</f>
        <v>#VALUE!</v>
      </c>
      <c r="AB47" s="96" t="e">
        <f aca="false">IF(AB14+AB23=0,0,AB14+AB23)</f>
        <v>#VALUE!</v>
      </c>
      <c r="AC47" s="89" t="n">
        <f aca="false">IF(AC14+AC23=0,0,AC14+AC23)</f>
        <v>0</v>
      </c>
      <c r="AD47" s="89" t="n">
        <f aca="false">IF(AD14+AD23=0,0,AD14+AD23)</f>
        <v>0</v>
      </c>
      <c r="AE47" s="97" t="e">
        <f aca="false">IF(AE14+AE23=0,0,AE14+AE23)</f>
        <v>#VALUE!</v>
      </c>
      <c r="AF47" s="87" t="n">
        <f aca="false">IF(AF14+AF23=0,0,AF14+AF23)</f>
        <v>0</v>
      </c>
      <c r="AG47" s="95" t="n">
        <f aca="false">IF(AG14+AG23=0,0,AG14+AG23)</f>
        <v>0</v>
      </c>
      <c r="AH47" s="89" t="n">
        <f aca="false">IF(AH14+AH23=0,0,AH14+AH23)</f>
        <v>0</v>
      </c>
      <c r="AI47" s="89" t="n">
        <f aca="false">IF(AI14+AI23=0,0,AI14+AI23)</f>
        <v>0</v>
      </c>
      <c r="AJ47" s="89" t="n">
        <f aca="false">IF(AJ14+AJ23=0,0,AJ14+AJ23)</f>
        <v>0</v>
      </c>
      <c r="AK47" s="89" t="n">
        <f aca="false">IF(AK14+AK23=0,0,AK14+AK23)</f>
        <v>0</v>
      </c>
      <c r="AL47" s="97" t="n">
        <f aca="false">IF(AL14+AL23=0,0,AL14+AL23)</f>
        <v>0</v>
      </c>
      <c r="AM47" s="87" t="n">
        <f aca="false">IF(AM14+AM23=0,0,AM14+AM23)</f>
        <v>0</v>
      </c>
      <c r="AN47" s="95" t="n">
        <f aca="false">IF(AN14+AN23=0,0,AN14+AN23)</f>
        <v>0</v>
      </c>
      <c r="AO47" s="96" t="n">
        <f aca="false">IF(AO14+AO23=0,0,AO14+AO23)</f>
        <v>0</v>
      </c>
      <c r="AP47" s="89" t="n">
        <f aca="false">IF(AP14+AP23=0,0,AP14+AP23)</f>
        <v>0</v>
      </c>
      <c r="AQ47" s="89" t="n">
        <f aca="false">IF(AQ14+AQ23=0,0,AQ14+AQ23)</f>
        <v>0</v>
      </c>
      <c r="AR47" s="89" t="n">
        <f aca="false">IF(AR14+AR23=0,0,AR14+AR23)</f>
        <v>0</v>
      </c>
      <c r="AS47" s="89" t="n">
        <f aca="false">IF(AS14+AS23=0,0,AS14+AS23)</f>
        <v>0</v>
      </c>
      <c r="AT47" s="97" t="n">
        <f aca="false">IF(AT14+AT23=0,0,AT14+AT23)</f>
        <v>0</v>
      </c>
      <c r="AU47" s="90" t="n">
        <f aca="false">IF(AU14+AU23=0,0,AU14+AU23)</f>
        <v>0</v>
      </c>
      <c r="AV47" s="94" t="n">
        <f aca="false">IF(AV14+AV23=0,0,AV14+AV23)</f>
        <v>0</v>
      </c>
      <c r="AW47" s="96" t="n">
        <f aca="false">IF(AW14+AW23=0,0,AW14+AW23)</f>
        <v>0</v>
      </c>
      <c r="AX47" s="89" t="n">
        <f aca="false">IF(AX14+AX23=0,0,AX14+AX23)</f>
        <v>0</v>
      </c>
      <c r="AY47" s="89" t="n">
        <f aca="false">IF(AY14+AY23=0,0,AY14+AY23)</f>
        <v>0</v>
      </c>
      <c r="AZ47" s="90" t="n">
        <f aca="false">IF(AZ14+AZ23=0,0,AZ14+AZ23)</f>
        <v>0</v>
      </c>
      <c r="BA47" s="79" t="n">
        <f aca="false">IF(BA14+BA23=0,0,BA14+BA23)</f>
        <v>0</v>
      </c>
      <c r="BB47" s="98"/>
      <c r="BC47" s="145" t="str">
        <f aca="false">IF(COUNTA(BC14,BC23)&gt;0,(BC14+BC23)/COUNTA(BC14,BC23),"")</f>
        <v/>
      </c>
      <c r="BD47" s="146" t="str">
        <f aca="false">IF(COUNTA(BD14,BD23)&gt;0,(BD14+BD23)/COUNTA(BD14,BD23),"")</f>
        <v/>
      </c>
      <c r="BE47" s="146" t="str">
        <f aca="false">IF(COUNTA(BE14,BE23)&gt;0,(BE14+BE23)/COUNTA(BE14,BE23),"")</f>
        <v/>
      </c>
      <c r="BF47" s="146" t="str">
        <f aca="false">IF(COUNTA(BF14,BF23)&gt;0,(BF14+BF23)/COUNTA(BF14,BF23),"")</f>
        <v/>
      </c>
      <c r="BG47" s="146" t="str">
        <f aca="false">IF(COUNTA(BG14,BG23)&gt;0,(BG14+BG23)/COUNTA(BG14,BG23),"")</f>
        <v/>
      </c>
      <c r="BH47" s="146" t="str">
        <f aca="false">IF(COUNTA(BH14,BH23)&gt;0,(BH14+BH23)/COUNTA(BH14,BH23),"")</f>
        <v/>
      </c>
      <c r="BI47" s="146" t="str">
        <f aca="false">IF(COUNTA(BI14,BI23)&gt;0,(BI14+BI23)/COUNTA(BI14,BI23),"")</f>
        <v/>
      </c>
      <c r="BJ47" s="147" t="str">
        <f aca="false">IF(COUNTA(BJ14,BJ23)&gt;0,(BJ14+BJ23)/COUNTA(BJ14,BJ23),"")</f>
        <v/>
      </c>
    </row>
    <row r="48" customFormat="false" ht="13.2" hidden="false" customHeight="false" outlineLevel="0" collapsed="false">
      <c r="A48" s="139"/>
      <c r="B48" s="144" t="s">
        <v>73</v>
      </c>
      <c r="C48" s="144" t="str">
        <f aca="false">IF(C15+C24=0,"",C15+C24)</f>
        <v/>
      </c>
      <c r="D48" s="86" t="n">
        <f aca="false">IF(D15+D24=0,0,D15+D24)</f>
        <v>16355889.9</v>
      </c>
      <c r="E48" s="87" t="n">
        <f aca="false">IF(E15+E24=0,0,E15+E24)</f>
        <v>8177944.93075</v>
      </c>
      <c r="F48" s="88" t="n">
        <f aca="false">IF(F15+F24=0,0,F15+F24)</f>
        <v>621523.8162</v>
      </c>
      <c r="G48" s="87" t="n">
        <f aca="false">IF(G15+G24=0,0,G15+G24)</f>
        <v>319040.00499</v>
      </c>
      <c r="H48" s="88" t="n">
        <f aca="false">IF(H15+H24=0,0,H15+H24)</f>
        <v>19337692.80051</v>
      </c>
      <c r="I48" s="87" t="n">
        <f aca="false">IF(I15+I24=0,0,I15+I24)</f>
        <v>8496583.21988</v>
      </c>
      <c r="J48" s="88" t="n">
        <f aca="false">IF(J15+J24=0,0,J15+J24)</f>
        <v>731140.482945304</v>
      </c>
      <c r="K48" s="87" t="n">
        <f aca="false">IF(K15+K24=0,0,K15+K24)</f>
        <v>619745.47852</v>
      </c>
      <c r="L48" s="88" t="n">
        <f aca="false">IF(L15+L24=0,0,L15+L24)</f>
        <v>40</v>
      </c>
      <c r="M48" s="89" t="n">
        <f aca="false">IF(M15+M24=0,0,M15+M24)</f>
        <v>12</v>
      </c>
      <c r="N48" s="89" t="n">
        <f aca="false">IF(N15+N24=0,0,N15+N24)</f>
        <v>20</v>
      </c>
      <c r="O48" s="90" t="n">
        <f aca="false">IF(O15+O24=0,0,O15+O24)</f>
        <v>8</v>
      </c>
      <c r="P48" s="91" t="n">
        <f aca="false">R48+S48</f>
        <v>2779</v>
      </c>
      <c r="Q48" s="92" t="n">
        <f aca="false">IF(Q15+Q24=0,0,Q15+Q24)</f>
        <v>2779</v>
      </c>
      <c r="R48" s="89" t="n">
        <f aca="false">IF(R15+R24=0,0,R15+R24)</f>
        <v>886</v>
      </c>
      <c r="S48" s="90" t="n">
        <f aca="false">IF(S15+S24=0,0,S15+S24)</f>
        <v>1893</v>
      </c>
      <c r="T48" s="93" t="n">
        <f aca="false">IF(T15+T24=0,0,T15+T24)</f>
        <v>0</v>
      </c>
      <c r="U48" s="94" t="n">
        <f aca="false">IF(U15+U24=0,0,U15+U24)</f>
        <v>2779</v>
      </c>
      <c r="V48" s="92" t="n">
        <f aca="false">IF(V15+V24=0,0,V15+V24)</f>
        <v>2779</v>
      </c>
      <c r="W48" s="89" t="n">
        <f aca="false">IF(W15+W24=0,0,W15+W24)</f>
        <v>786</v>
      </c>
      <c r="X48" s="89" t="n">
        <f aca="false">IF(X15+X24=0,0,X15+X24)</f>
        <v>1522</v>
      </c>
      <c r="Y48" s="89" t="n">
        <f aca="false">IF(Y15+Y24=0,0,Y15+Y24)</f>
        <v>471</v>
      </c>
      <c r="Z48" s="79" t="n">
        <f aca="false">IF(Z15+Z24=0,0,Z15+Z24)</f>
        <v>0</v>
      </c>
      <c r="AA48" s="95" t="e">
        <f aca="false">IF(AA15+AA24=0,0,AA15+AA24)</f>
        <v>#VALUE!</v>
      </c>
      <c r="AB48" s="96" t="e">
        <f aca="false">IF(AB15+AB24=0,0,AB15+AB24)</f>
        <v>#VALUE!</v>
      </c>
      <c r="AC48" s="89" t="n">
        <f aca="false">IF(AC15+AC24=0,0,AC15+AC24)</f>
        <v>718</v>
      </c>
      <c r="AD48" s="89" t="n">
        <f aca="false">IF(AD15+AD24=0,0,AD15+AD24)</f>
        <v>0</v>
      </c>
      <c r="AE48" s="97" t="e">
        <f aca="false">IF(AE15+AE24=0,0,AE15+AE24)</f>
        <v>#VALUE!</v>
      </c>
      <c r="AF48" s="87" t="n">
        <f aca="false">IF(AF15+AF24=0,0,AF15+AF24)</f>
        <v>2061</v>
      </c>
      <c r="AG48" s="95" t="n">
        <f aca="false">IF(AG15+AG24=0,0,AG15+AG24)</f>
        <v>0</v>
      </c>
      <c r="AH48" s="89" t="n">
        <f aca="false">IF(AH15+AH24=0,0,AH15+AH24)</f>
        <v>0</v>
      </c>
      <c r="AI48" s="89" t="n">
        <f aca="false">IF(AI15+AI24=0,0,AI15+AI24)</f>
        <v>0</v>
      </c>
      <c r="AJ48" s="89" t="n">
        <f aca="false">IF(AJ15+AJ24=0,0,AJ15+AJ24)</f>
        <v>0</v>
      </c>
      <c r="AK48" s="89" t="n">
        <f aca="false">IF(AK15+AK24=0,0,AK15+AK24)</f>
        <v>0</v>
      </c>
      <c r="AL48" s="97" t="n">
        <f aca="false">IF(AL15+AL24=0,0,AL15+AL24)</f>
        <v>0</v>
      </c>
      <c r="AM48" s="87" t="n">
        <f aca="false">IF(AM15+AM24=0,0,AM15+AM24)</f>
        <v>0</v>
      </c>
      <c r="AN48" s="95" t="n">
        <f aca="false">IF(AN15+AN24=0,0,AN15+AN24)</f>
        <v>0</v>
      </c>
      <c r="AO48" s="96" t="n">
        <f aca="false">IF(AO15+AO24=0,0,AO15+AO24)</f>
        <v>0</v>
      </c>
      <c r="AP48" s="89" t="n">
        <f aca="false">IF(AP15+AP24=0,0,AP15+AP24)</f>
        <v>0</v>
      </c>
      <c r="AQ48" s="89" t="n">
        <f aca="false">IF(AQ15+AQ24=0,0,AQ15+AQ24)</f>
        <v>0</v>
      </c>
      <c r="AR48" s="89" t="n">
        <f aca="false">IF(AR15+AR24=0,0,AR15+AR24)</f>
        <v>0</v>
      </c>
      <c r="AS48" s="89" t="n">
        <f aca="false">IF(AS15+AS24=0,0,AS15+AS24)</f>
        <v>0</v>
      </c>
      <c r="AT48" s="97" t="n">
        <f aca="false">IF(AT15+AT24=0,0,AT15+AT24)</f>
        <v>0</v>
      </c>
      <c r="AU48" s="90" t="n">
        <f aca="false">IF(AU15+AU24=0,0,AU15+AU24)</f>
        <v>0</v>
      </c>
      <c r="AV48" s="94" t="n">
        <f aca="false">IF(AV15+AV24=0,0,AV15+AV24)</f>
        <v>2779</v>
      </c>
      <c r="AW48" s="96" t="n">
        <f aca="false">IF(AW15+AW24=0,0,AW15+AW24)</f>
        <v>2779</v>
      </c>
      <c r="AX48" s="89" t="n">
        <f aca="false">IF(AX15+AX24=0,0,AX15+AX24)</f>
        <v>248</v>
      </c>
      <c r="AY48" s="89" t="n">
        <f aca="false">IF(AY15+AY24=0,0,AY15+AY24)</f>
        <v>1991</v>
      </c>
      <c r="AZ48" s="90" t="n">
        <f aca="false">IF(AZ15+AZ24=0,0,AZ15+AZ24)</f>
        <v>540</v>
      </c>
      <c r="BA48" s="79" t="n">
        <f aca="false">IF(BA15+BA24=0,0,BA15+BA24)</f>
        <v>0</v>
      </c>
      <c r="BB48" s="98"/>
      <c r="BC48" s="145" t="n">
        <f aca="false">IF(COUNTA(BC15,BC24)&gt;0,(BC15+BC24)/COUNTA(BC15,BC24),"")</f>
        <v>0</v>
      </c>
      <c r="BD48" s="146" t="n">
        <f aca="false">IF(COUNTA(BD15,BD24)&gt;0,(BD15+BD24)/COUNTA(BD15,BD24),"")</f>
        <v>0</v>
      </c>
      <c r="BE48" s="146" t="n">
        <f aca="false">IF(COUNTA(BE15,BE24)&gt;0,(BE15+BE24)/COUNTA(BE15,BE24),"")</f>
        <v>0</v>
      </c>
      <c r="BF48" s="146" t="n">
        <f aca="false">IF(COUNTA(BF15,BF24)&gt;0,(BF15+BF24)/COUNTA(BF15,BF24),"")</f>
        <v>0</v>
      </c>
      <c r="BG48" s="146" t="n">
        <f aca="false">IF(COUNTA(BG15,BG24)&gt;0,(BG15+BG24)/COUNTA(BG15,BG24),"")</f>
        <v>4</v>
      </c>
      <c r="BH48" s="146" t="n">
        <f aca="false">IF(COUNTA(BH15,BH24)&gt;0,(BH15+BH24)/COUNTA(BH15,BH24),"")</f>
        <v>2</v>
      </c>
      <c r="BI48" s="146" t="n">
        <f aca="false">IF(COUNTA(BI15,BI24)&gt;0,(BI15+BI24)/COUNTA(BI15,BI24),"")</f>
        <v>0</v>
      </c>
      <c r="BJ48" s="147" t="n">
        <f aca="false">IF(COUNTA(BJ15,BJ24)&gt;0,(BJ15+BJ24)/COUNTA(BJ15,BJ24),"")</f>
        <v>1</v>
      </c>
    </row>
    <row r="49" customFormat="false" ht="13.2" hidden="false" customHeight="false" outlineLevel="0" collapsed="false">
      <c r="A49" s="139"/>
      <c r="B49" s="144" t="s">
        <v>74</v>
      </c>
      <c r="C49" s="144" t="str">
        <f aca="false">IF(C16+C25=0,"",C16+C25)</f>
        <v/>
      </c>
      <c r="D49" s="86" t="n">
        <f aca="false">IF(D16+D25=0,0,D16+D25)</f>
        <v>0</v>
      </c>
      <c r="E49" s="87" t="n">
        <f aca="false">IF(E16+E25=0,0,E16+E25)</f>
        <v>0</v>
      </c>
      <c r="F49" s="88" t="n">
        <f aca="false">IF(F16+F25=0,0,F16+F25)</f>
        <v>0</v>
      </c>
      <c r="G49" s="87" t="n">
        <f aca="false">IF(G16+G25=0,0,G16+G25)</f>
        <v>0</v>
      </c>
      <c r="H49" s="88" t="n">
        <f aca="false">IF(H16+H25=0,0,H16+H25)</f>
        <v>0</v>
      </c>
      <c r="I49" s="87" t="n">
        <f aca="false">IF(I16+I25=0,0,I16+I25)</f>
        <v>0</v>
      </c>
      <c r="J49" s="88" t="n">
        <f aca="false">IF(J16+J25=0,0,J16+J25)</f>
        <v>0</v>
      </c>
      <c r="K49" s="87" t="n">
        <f aca="false">IF(K16+K25=0,0,K16+K25)</f>
        <v>0</v>
      </c>
      <c r="L49" s="88" t="n">
        <f aca="false">IF(L16+L25=0,0,L16+L25)</f>
        <v>0</v>
      </c>
      <c r="M49" s="89" t="n">
        <f aca="false">IF(M16+M25=0,0,M16+M25)</f>
        <v>0</v>
      </c>
      <c r="N49" s="89" t="n">
        <f aca="false">IF(N16+N25=0,0,N16+N25)</f>
        <v>0</v>
      </c>
      <c r="O49" s="90" t="n">
        <f aca="false">IF(O16+O25=0,0,O16+O25)</f>
        <v>0</v>
      </c>
      <c r="P49" s="91" t="n">
        <f aca="false">R49+S49</f>
        <v>0</v>
      </c>
      <c r="Q49" s="92" t="n">
        <f aca="false">IF(Q16+Q25=0,0,Q16+Q25)</f>
        <v>0</v>
      </c>
      <c r="R49" s="89" t="n">
        <f aca="false">IF(R16+R25=0,0,R16+R25)</f>
        <v>0</v>
      </c>
      <c r="S49" s="90" t="n">
        <f aca="false">IF(S16+S25=0,0,S16+S25)</f>
        <v>0</v>
      </c>
      <c r="T49" s="93" t="n">
        <f aca="false">IF(T16+T25=0,0,T16+T25)</f>
        <v>0</v>
      </c>
      <c r="U49" s="94" t="n">
        <f aca="false">IF(U16+U25=0,0,U16+U25)</f>
        <v>0</v>
      </c>
      <c r="V49" s="92" t="n">
        <f aca="false">IF(V16+V25=0,0,V16+V25)</f>
        <v>0</v>
      </c>
      <c r="W49" s="89" t="n">
        <f aca="false">IF(W16+W25=0,0,W16+W25)</f>
        <v>0</v>
      </c>
      <c r="X49" s="89" t="n">
        <f aca="false">IF(X16+X25=0,0,X16+X25)</f>
        <v>0</v>
      </c>
      <c r="Y49" s="89" t="n">
        <f aca="false">IF(Y16+Y25=0,0,Y16+Y25)</f>
        <v>0</v>
      </c>
      <c r="Z49" s="79" t="n">
        <f aca="false">IF(Z16+Z25=0,0,Z16+Z25)</f>
        <v>0</v>
      </c>
      <c r="AA49" s="95" t="n">
        <f aca="false">IF(AA16+AA25=0,0,AA16+AA25)</f>
        <v>0</v>
      </c>
      <c r="AB49" s="96" t="n">
        <f aca="false">IF(AB16+AB25=0,0,AB16+AB25)</f>
        <v>0</v>
      </c>
      <c r="AC49" s="89" t="n">
        <f aca="false">IF(AC16+AC25=0,0,AC16+AC25)</f>
        <v>0</v>
      </c>
      <c r="AD49" s="89" t="n">
        <f aca="false">IF(AD16+AD25=0,0,AD16+AD25)</f>
        <v>0</v>
      </c>
      <c r="AE49" s="97" t="n">
        <f aca="false">IF(AE16+AE25=0,0,AE16+AE25)</f>
        <v>0</v>
      </c>
      <c r="AF49" s="87" t="n">
        <f aca="false">IF(AF16+AF25=0,0,AF16+AF25)</f>
        <v>0</v>
      </c>
      <c r="AG49" s="95" t="n">
        <f aca="false">IF(AG16+AG25=0,0,AG16+AG25)</f>
        <v>0</v>
      </c>
      <c r="AH49" s="89" t="n">
        <f aca="false">IF(AH16+AH25=0,0,AH16+AH25)</f>
        <v>0</v>
      </c>
      <c r="AI49" s="89" t="n">
        <f aca="false">IF(AI16+AI25=0,0,AI16+AI25)</f>
        <v>0</v>
      </c>
      <c r="AJ49" s="89" t="n">
        <f aca="false">IF(AJ16+AJ25=0,0,AJ16+AJ25)</f>
        <v>0</v>
      </c>
      <c r="AK49" s="89" t="n">
        <f aca="false">IF(AK16+AK25=0,0,AK16+AK25)</f>
        <v>0</v>
      </c>
      <c r="AL49" s="97" t="n">
        <f aca="false">IF(AL16+AL25=0,0,AL16+AL25)</f>
        <v>0</v>
      </c>
      <c r="AM49" s="87" t="n">
        <f aca="false">IF(AM16+AM25=0,0,AM16+AM25)</f>
        <v>0</v>
      </c>
      <c r="AN49" s="95" t="n">
        <f aca="false">IF(AN16+AN25=0,0,AN16+AN25)</f>
        <v>0</v>
      </c>
      <c r="AO49" s="96" t="n">
        <f aca="false">IF(AO16+AO25=0,0,AO16+AO25)</f>
        <v>0</v>
      </c>
      <c r="AP49" s="89" t="n">
        <f aca="false">IF(AP16+AP25=0,0,AP16+AP25)</f>
        <v>0</v>
      </c>
      <c r="AQ49" s="89" t="n">
        <f aca="false">IF(AQ16+AQ25=0,0,AQ16+AQ25)</f>
        <v>0</v>
      </c>
      <c r="AR49" s="89" t="n">
        <f aca="false">IF(AR16+AR25=0,0,AR16+AR25)</f>
        <v>0</v>
      </c>
      <c r="AS49" s="89" t="n">
        <f aca="false">IF(AS16+AS25=0,0,AS16+AS25)</f>
        <v>0</v>
      </c>
      <c r="AT49" s="97" t="n">
        <f aca="false">IF(AT16+AT25=0,0,AT16+AT25)</f>
        <v>0</v>
      </c>
      <c r="AU49" s="90" t="n">
        <f aca="false">IF(AU16+AU25=0,0,AU16+AU25)</f>
        <v>0</v>
      </c>
      <c r="AV49" s="94" t="n">
        <f aca="false">IF(AV16+AV25=0,0,AV16+AV25)</f>
        <v>0</v>
      </c>
      <c r="AW49" s="96" t="n">
        <f aca="false">IF(AW16+AW25=0,0,AW16+AW25)</f>
        <v>0</v>
      </c>
      <c r="AX49" s="89" t="n">
        <f aca="false">IF(AX16+AX25=0,0,AX16+AX25)</f>
        <v>0</v>
      </c>
      <c r="AY49" s="89" t="n">
        <f aca="false">IF(AY16+AY25=0,0,AY16+AY25)</f>
        <v>0</v>
      </c>
      <c r="AZ49" s="90" t="n">
        <f aca="false">IF(AZ16+AZ25=0,0,AZ16+AZ25)</f>
        <v>0</v>
      </c>
      <c r="BA49" s="79" t="n">
        <f aca="false">IF(BA16+BA25=0,0,BA16+BA25)</f>
        <v>0</v>
      </c>
      <c r="BB49" s="98"/>
      <c r="BC49" s="145" t="str">
        <f aca="false">IF(COUNTA(BC16,BC25)&gt;0,(BC16+BC25)/COUNTA(BC16,BC25),"")</f>
        <v/>
      </c>
      <c r="BD49" s="146" t="str">
        <f aca="false">IF(COUNTA(BD16,BD25)&gt;0,(BD16+BD25)/COUNTA(BD16,BD25),"")</f>
        <v/>
      </c>
      <c r="BE49" s="146" t="str">
        <f aca="false">IF(COUNTA(BE16,BE25)&gt;0,(BE16+BE25)/COUNTA(BE16,BE25),"")</f>
        <v/>
      </c>
      <c r="BF49" s="146" t="str">
        <f aca="false">IF(COUNTA(BF16,BF25)&gt;0,(BF16+BF25)/COUNTA(BF16,BF25),"")</f>
        <v/>
      </c>
      <c r="BG49" s="146" t="str">
        <f aca="false">IF(COUNTA(BG16,BG25)&gt;0,(BG16+BG25)/COUNTA(BG16,BG25),"")</f>
        <v/>
      </c>
      <c r="BH49" s="146" t="str">
        <f aca="false">IF(COUNTA(BH16,BH25)&gt;0,(BH16+BH25)/COUNTA(BH16,BH25),"")</f>
        <v/>
      </c>
      <c r="BI49" s="146" t="str">
        <f aca="false">IF(COUNTA(BI16,BI25)&gt;0,(BI16+BI25)/COUNTA(BI16,BI25),"")</f>
        <v/>
      </c>
      <c r="BJ49" s="147" t="str">
        <f aca="false">IF(COUNTA(BJ16,BJ25)&gt;0,(BJ16+BJ25)/COUNTA(BJ16,BJ25),"")</f>
        <v/>
      </c>
    </row>
    <row r="50" customFormat="false" ht="13.2" hidden="false" customHeight="false" outlineLevel="0" collapsed="false">
      <c r="A50" s="139"/>
      <c r="B50" s="144" t="s">
        <v>75</v>
      </c>
      <c r="C50" s="144" t="str">
        <f aca="false">IF(C17+C26=0,"",C17+C26)</f>
        <v/>
      </c>
      <c r="D50" s="86" t="n">
        <f aca="false">IF(D17+D26=0,0,D17+D26)</f>
        <v>0</v>
      </c>
      <c r="E50" s="87" t="n">
        <f aca="false">IF(E17+E26=0,0,E17+E26)</f>
        <v>0</v>
      </c>
      <c r="F50" s="88" t="n">
        <f aca="false">IF(F17+F26=0,0,F17+F26)</f>
        <v>0</v>
      </c>
      <c r="G50" s="87" t="n">
        <f aca="false">IF(G17+G26=0,0,G17+G26)</f>
        <v>0</v>
      </c>
      <c r="H50" s="88" t="n">
        <f aca="false">IF(H17+H26=0,0,H17+H26)</f>
        <v>0</v>
      </c>
      <c r="I50" s="87" t="n">
        <f aca="false">IF(I17+I26=0,0,I17+I26)</f>
        <v>0</v>
      </c>
      <c r="J50" s="88" t="n">
        <f aca="false">IF(J17+J26=0,0,J17+J26)</f>
        <v>0</v>
      </c>
      <c r="K50" s="87" t="n">
        <f aca="false">IF(K17+K26=0,0,K17+K26)</f>
        <v>0</v>
      </c>
      <c r="L50" s="88" t="n">
        <f aca="false">IF(L17+L26=0,0,L17+L26)</f>
        <v>0</v>
      </c>
      <c r="M50" s="89" t="n">
        <f aca="false">IF(M17+M26=0,0,M17+M26)</f>
        <v>0</v>
      </c>
      <c r="N50" s="89" t="n">
        <f aca="false">IF(N17+N26=0,0,N17+N26)</f>
        <v>0</v>
      </c>
      <c r="O50" s="90" t="n">
        <f aca="false">IF(O17+O26=0,0,O17+O26)</f>
        <v>0</v>
      </c>
      <c r="P50" s="91" t="n">
        <f aca="false">R50+S50</f>
        <v>0</v>
      </c>
      <c r="Q50" s="92" t="n">
        <f aca="false">IF(Q17+Q26=0,0,Q17+Q26)</f>
        <v>0</v>
      </c>
      <c r="R50" s="89" t="n">
        <f aca="false">IF(R17+R26=0,0,R17+R26)</f>
        <v>0</v>
      </c>
      <c r="S50" s="90" t="n">
        <f aca="false">IF(S17+S26=0,0,S17+S26)</f>
        <v>0</v>
      </c>
      <c r="T50" s="93" t="n">
        <f aca="false">IF(T17+T26=0,0,T17+T26)</f>
        <v>0</v>
      </c>
      <c r="U50" s="94" t="n">
        <f aca="false">IF(U17+U26=0,0,U17+U26)</f>
        <v>0</v>
      </c>
      <c r="V50" s="92" t="n">
        <f aca="false">IF(V17+V26=0,0,V17+V26)</f>
        <v>0</v>
      </c>
      <c r="W50" s="89" t="n">
        <f aca="false">IF(W17+W26=0,0,W17+W26)</f>
        <v>0</v>
      </c>
      <c r="X50" s="89" t="n">
        <f aca="false">IF(X17+X26=0,0,X17+X26)</f>
        <v>0</v>
      </c>
      <c r="Y50" s="89" t="n">
        <f aca="false">IF(Y17+Y26=0,0,Y17+Y26)</f>
        <v>0</v>
      </c>
      <c r="Z50" s="79" t="n">
        <f aca="false">IF(Z17+Z26=0,0,Z17+Z26)</f>
        <v>0</v>
      </c>
      <c r="AA50" s="95" t="e">
        <f aca="false">IF(AA17+AA26=0,0,AA17+AA26)</f>
        <v>#VALUE!</v>
      </c>
      <c r="AB50" s="96" t="e">
        <f aca="false">IF(AB17+AB26=0,0,AB17+AB26)</f>
        <v>#VALUE!</v>
      </c>
      <c r="AC50" s="89" t="n">
        <f aca="false">IF(AC17+AC26=0,0,AC17+AC26)</f>
        <v>0</v>
      </c>
      <c r="AD50" s="89" t="n">
        <f aca="false">IF(AD17+AD26=0,0,AD17+AD26)</f>
        <v>0</v>
      </c>
      <c r="AE50" s="97" t="e">
        <f aca="false">IF(AE17+AE26=0,0,AE17+AE26)</f>
        <v>#VALUE!</v>
      </c>
      <c r="AF50" s="87" t="n">
        <f aca="false">IF(AF17+AF26=0,0,AF17+AF26)</f>
        <v>0</v>
      </c>
      <c r="AG50" s="95" t="e">
        <f aca="false">IF(AG17+AG26=0,0,AG17+AG26)</f>
        <v>#VALUE!</v>
      </c>
      <c r="AH50" s="89" t="e">
        <f aca="false">IF(AH17+AH26=0,0,AH17+AH26)</f>
        <v>#VALUE!</v>
      </c>
      <c r="AI50" s="89" t="n">
        <f aca="false">IF(AI17+AI26=0,0,AI17+AI26)</f>
        <v>0</v>
      </c>
      <c r="AJ50" s="89" t="n">
        <f aca="false">IF(AJ17+AJ26=0,0,AJ17+AJ26)</f>
        <v>0</v>
      </c>
      <c r="AK50" s="89" t="n">
        <f aca="false">IF(AK17+AK26=0,0,AK17+AK26)</f>
        <v>0</v>
      </c>
      <c r="AL50" s="97" t="e">
        <f aca="false">IF(AL17+AL26=0,0,AL17+AL26)</f>
        <v>#VALUE!</v>
      </c>
      <c r="AM50" s="87" t="n">
        <f aca="false">IF(AM17+AM26=0,0,AM17+AM26)</f>
        <v>0</v>
      </c>
      <c r="AN50" s="95" t="n">
        <f aca="false">IF(AN17+AN26=0,0,AN17+AN26)</f>
        <v>0</v>
      </c>
      <c r="AO50" s="96" t="n">
        <f aca="false">IF(AO17+AO26=0,0,AO17+AO26)</f>
        <v>0</v>
      </c>
      <c r="AP50" s="89" t="n">
        <f aca="false">IF(AP17+AP26=0,0,AP17+AP26)</f>
        <v>0</v>
      </c>
      <c r="AQ50" s="89" t="n">
        <f aca="false">IF(AQ17+AQ26=0,0,AQ17+AQ26)</f>
        <v>0</v>
      </c>
      <c r="AR50" s="89" t="n">
        <f aca="false">IF(AR17+AR26=0,0,AR17+AR26)</f>
        <v>0</v>
      </c>
      <c r="AS50" s="89" t="n">
        <f aca="false">IF(AS17+AS26=0,0,AS17+AS26)</f>
        <v>0</v>
      </c>
      <c r="AT50" s="97" t="n">
        <f aca="false">IF(AT17+AT26=0,0,AT17+AT26)</f>
        <v>0</v>
      </c>
      <c r="AU50" s="90" t="n">
        <f aca="false">IF(AU17+AU26=0,0,AU17+AU26)</f>
        <v>0</v>
      </c>
      <c r="AV50" s="94" t="n">
        <f aca="false">IF(AV17+AV26=0,0,AV17+AV26)</f>
        <v>0</v>
      </c>
      <c r="AW50" s="96" t="n">
        <f aca="false">IF(AW17+AW26=0,0,AW17+AW26)</f>
        <v>0</v>
      </c>
      <c r="AX50" s="89" t="n">
        <f aca="false">IF(AX17+AX26=0,0,AX17+AX26)</f>
        <v>0</v>
      </c>
      <c r="AY50" s="89" t="n">
        <f aca="false">IF(AY17+AY26=0,0,AY17+AY26)</f>
        <v>0</v>
      </c>
      <c r="AZ50" s="90" t="n">
        <f aca="false">IF(AZ17+AZ26=0,0,AZ17+AZ26)</f>
        <v>0</v>
      </c>
      <c r="BA50" s="79" t="n">
        <f aca="false">IF(BA17+BA26=0,0,BA17+BA26)</f>
        <v>0</v>
      </c>
      <c r="BB50" s="98"/>
      <c r="BC50" s="145" t="str">
        <f aca="false">IF(COUNTA(BC17,BC26)&gt;0,(BC17+BC26)/COUNTA(BC17,BC26),"")</f>
        <v/>
      </c>
      <c r="BD50" s="146" t="str">
        <f aca="false">IF(COUNTA(BD17,BD26)&gt;0,(BD17+BD26)/COUNTA(BD17,BD26),"")</f>
        <v/>
      </c>
      <c r="BE50" s="146" t="str">
        <f aca="false">IF(COUNTA(BE17,BE26)&gt;0,(BE17+BE26)/COUNTA(BE17,BE26),"")</f>
        <v/>
      </c>
      <c r="BF50" s="146" t="str">
        <f aca="false">IF(COUNTA(BF17,BF26)&gt;0,(BF17+BF26)/COUNTA(BF17,BF26),"")</f>
        <v/>
      </c>
      <c r="BG50" s="146" t="str">
        <f aca="false">IF(COUNTA(BG17,BG26)&gt;0,(BG17+BG26)/COUNTA(BG17,BG26),"")</f>
        <v/>
      </c>
      <c r="BH50" s="146" t="str">
        <f aca="false">IF(COUNTA(BH17,BH26)&gt;0,(BH17+BH26)/COUNTA(BH17,BH26),"")</f>
        <v/>
      </c>
      <c r="BI50" s="146" t="str">
        <f aca="false">IF(COUNTA(BI17,BI26)&gt;0,(BI17+BI26)/COUNTA(BI17,BI26),"")</f>
        <v/>
      </c>
      <c r="BJ50" s="147" t="str">
        <f aca="false">IF(COUNTA(BJ17,BJ26)&gt;0,(BJ17+BJ26)/COUNTA(BJ17,BJ26),"")</f>
        <v/>
      </c>
    </row>
    <row r="51" customFormat="false" ht="13.2" hidden="false" customHeight="false" outlineLevel="0" collapsed="false">
      <c r="A51" s="139"/>
      <c r="B51" s="144" t="s">
        <v>76</v>
      </c>
      <c r="C51" s="144" t="str">
        <f aca="false">IF(C18+C27=0,"",C18+C27)</f>
        <v/>
      </c>
      <c r="D51" s="86" t="n">
        <f aca="false">IF(D18+D27=0,0,D18+D27)</f>
        <v>7898022.80596</v>
      </c>
      <c r="E51" s="87" t="n">
        <f aca="false">IF(E18+E27=0,0,E18+E27)</f>
        <v>3949011.40298</v>
      </c>
      <c r="F51" s="88" t="n">
        <f aca="false">IF(F18+F27=0,0,F18+F27)</f>
        <v>300124.86662648</v>
      </c>
      <c r="G51" s="87" t="n">
        <f aca="false">IF(G18+G27=0,0,G18+G27)</f>
        <v>198175.09124</v>
      </c>
      <c r="H51" s="88" t="n">
        <f aca="false">IF(H18+H27=0,0,H18+H27)</f>
        <v>8971479.76298</v>
      </c>
      <c r="I51" s="87" t="n">
        <f aca="false">IF(I18+I27=0,0,I18+I27)</f>
        <v>4100203.96625</v>
      </c>
      <c r="J51" s="88" t="n">
        <f aca="false">IF(J18+J27=0,0,J18+J27)</f>
        <v>339203.446569708</v>
      </c>
      <c r="K51" s="87" t="n">
        <f aca="false">IF(K18+K27=0,0,K18+K27)</f>
        <v>262270.11076</v>
      </c>
      <c r="L51" s="88" t="n">
        <f aca="false">IF(L18+L27=0,0,L18+L27)</f>
        <v>22</v>
      </c>
      <c r="M51" s="89" t="n">
        <f aca="false">IF(M18+M27=0,0,M18+M27)</f>
        <v>6</v>
      </c>
      <c r="N51" s="89" t="n">
        <f aca="false">IF(N18+N27=0,0,N18+N27)</f>
        <v>4</v>
      </c>
      <c r="O51" s="90" t="n">
        <f aca="false">IF(O18+O27=0,0,O18+O27)</f>
        <v>12</v>
      </c>
      <c r="P51" s="91" t="n">
        <f aca="false">R51+S51</f>
        <v>1575</v>
      </c>
      <c r="Q51" s="92" t="n">
        <f aca="false">IF(Q18+Q27=0,0,Q18+Q27)</f>
        <v>1575</v>
      </c>
      <c r="R51" s="89" t="n">
        <f aca="false">IF(R18+R27=0,0,R18+R27)</f>
        <v>689</v>
      </c>
      <c r="S51" s="90" t="n">
        <f aca="false">IF(S18+S27=0,0,S18+S27)</f>
        <v>886</v>
      </c>
      <c r="T51" s="93" t="n">
        <f aca="false">IF(T18+T27=0,0,T18+T27)</f>
        <v>0</v>
      </c>
      <c r="U51" s="94" t="n">
        <f aca="false">IF(U18+U27=0,0,U18+U27)</f>
        <v>1575</v>
      </c>
      <c r="V51" s="92" t="n">
        <f aca="false">IF(V18+V27=0,0,V18+V27)</f>
        <v>1575</v>
      </c>
      <c r="W51" s="89" t="n">
        <f aca="false">IF(W18+W27=0,0,W18+W27)</f>
        <v>320</v>
      </c>
      <c r="X51" s="89" t="n">
        <f aca="false">IF(X18+X27=0,0,X18+X27)</f>
        <v>1152</v>
      </c>
      <c r="Y51" s="89" t="n">
        <f aca="false">IF(Y18+Y27=0,0,Y18+Y27)</f>
        <v>103</v>
      </c>
      <c r="Z51" s="79" t="n">
        <f aca="false">IF(Z18+Z27=0,0,Z18+Z27)</f>
        <v>0</v>
      </c>
      <c r="AA51" s="95" t="e">
        <f aca="false">IF(AA18+AA27=0,0,AA18+AA27)</f>
        <v>#VALUE!</v>
      </c>
      <c r="AB51" s="96" t="e">
        <f aca="false">IF(AB18+AB27=0,0,AB18+AB27)</f>
        <v>#VALUE!</v>
      </c>
      <c r="AC51" s="89" t="n">
        <f aca="false">IF(AC18+AC27=0,0,AC18+AC27)</f>
        <v>274</v>
      </c>
      <c r="AD51" s="89" t="n">
        <f aca="false">IF(AD18+AD27=0,0,AD18+AD27)</f>
        <v>0</v>
      </c>
      <c r="AE51" s="97" t="e">
        <f aca="false">IF(AE18+AE27=0,0,AE18+AE27)</f>
        <v>#VALUE!</v>
      </c>
      <c r="AF51" s="87" t="n">
        <f aca="false">IF(AF18+AF27=0,0,AF18+AF27)</f>
        <v>1301</v>
      </c>
      <c r="AG51" s="95" t="n">
        <f aca="false">IF(AG18+AG27=0,0,AG18+AG27)</f>
        <v>0</v>
      </c>
      <c r="AH51" s="89" t="n">
        <f aca="false">IF(AH18+AH27=0,0,AH18+AH27)</f>
        <v>0</v>
      </c>
      <c r="AI51" s="89" t="n">
        <f aca="false">IF(AI18+AI27=0,0,AI18+AI27)</f>
        <v>0</v>
      </c>
      <c r="AJ51" s="89" t="n">
        <f aca="false">IF(AJ18+AJ27=0,0,AJ18+AJ27)</f>
        <v>0</v>
      </c>
      <c r="AK51" s="89" t="n">
        <f aca="false">IF(AK18+AK27=0,0,AK18+AK27)</f>
        <v>0</v>
      </c>
      <c r="AL51" s="97" t="n">
        <f aca="false">IF(AL18+AL27=0,0,AL18+AL27)</f>
        <v>0</v>
      </c>
      <c r="AM51" s="87" t="n">
        <f aca="false">IF(AM18+AM27=0,0,AM18+AM27)</f>
        <v>0</v>
      </c>
      <c r="AN51" s="95" t="n">
        <f aca="false">IF(AN18+AN27=0,0,AN18+AN27)</f>
        <v>0</v>
      </c>
      <c r="AO51" s="96" t="n">
        <f aca="false">IF(AO18+AO27=0,0,AO18+AO27)</f>
        <v>0</v>
      </c>
      <c r="AP51" s="89" t="n">
        <f aca="false">IF(AP18+AP27=0,0,AP18+AP27)</f>
        <v>0</v>
      </c>
      <c r="AQ51" s="89" t="n">
        <f aca="false">IF(AQ18+AQ27=0,0,AQ18+AQ27)</f>
        <v>0</v>
      </c>
      <c r="AR51" s="89" t="n">
        <f aca="false">IF(AR18+AR27=0,0,AR18+AR27)</f>
        <v>0</v>
      </c>
      <c r="AS51" s="89" t="n">
        <f aca="false">IF(AS18+AS27=0,0,AS18+AS27)</f>
        <v>0</v>
      </c>
      <c r="AT51" s="97" t="n">
        <f aca="false">IF(AT18+AT27=0,0,AT18+AT27)</f>
        <v>0</v>
      </c>
      <c r="AU51" s="90" t="n">
        <f aca="false">IF(AU18+AU27=0,0,AU18+AU27)</f>
        <v>0</v>
      </c>
      <c r="AV51" s="94" t="n">
        <f aca="false">IF(AV18+AV27=0,0,AV18+AV27)</f>
        <v>1575</v>
      </c>
      <c r="AW51" s="96" t="n">
        <f aca="false">IF(AW18+AW27=0,0,AW18+AW27)</f>
        <v>1575</v>
      </c>
      <c r="AX51" s="89" t="n">
        <f aca="false">IF(AX18+AX27=0,0,AX18+AX27)</f>
        <v>212</v>
      </c>
      <c r="AY51" s="89" t="n">
        <f aca="false">IF(AY18+AY27=0,0,AY18+AY27)</f>
        <v>988</v>
      </c>
      <c r="AZ51" s="90" t="n">
        <f aca="false">IF(AZ18+AZ27=0,0,AZ18+AZ27)</f>
        <v>375</v>
      </c>
      <c r="BA51" s="79" t="n">
        <f aca="false">IF(BA18+BA27=0,0,BA18+BA27)</f>
        <v>0</v>
      </c>
      <c r="BB51" s="98"/>
      <c r="BC51" s="145" t="n">
        <f aca="false">IF(COUNTA(BC18,BC27)&gt;0,(BC18+BC27)/COUNTA(BC18,BC27),"")</f>
        <v>0</v>
      </c>
      <c r="BD51" s="146" t="n">
        <f aca="false">IF(COUNTA(BD18,BD27)&gt;0,(BD18+BD27)/COUNTA(BD18,BD27),"")</f>
        <v>4</v>
      </c>
      <c r="BE51" s="146" t="n">
        <f aca="false">IF(COUNTA(BE18,BE27)&gt;0,(BE18+BE27)/COUNTA(BE18,BE27),"")</f>
        <v>0</v>
      </c>
      <c r="BF51" s="146" t="n">
        <f aca="false">IF(COUNTA(BF18,BF27)&gt;0,(BF18+BF27)/COUNTA(BF18,BF27),"")</f>
        <v>3</v>
      </c>
      <c r="BG51" s="146" t="n">
        <f aca="false">IF(COUNTA(BG18,BG27)&gt;0,(BG18+BG27)/COUNTA(BG18,BG27),"")</f>
        <v>0</v>
      </c>
      <c r="BH51" s="146" t="n">
        <f aca="false">IF(COUNTA(BH18,BH27)&gt;0,(BH18+BH27)/COUNTA(BH18,BH27),"")</f>
        <v>0</v>
      </c>
      <c r="BI51" s="146" t="n">
        <f aca="false">IF(COUNTA(BI18,BI27)&gt;0,(BI18+BI27)/COUNTA(BI18,BI27),"")</f>
        <v>0</v>
      </c>
      <c r="BJ51" s="147" t="n">
        <f aca="false">IF(COUNTA(BJ18,BJ27)&gt;0,(BJ18+BJ27)/COUNTA(BJ18,BJ27),"")</f>
        <v>0</v>
      </c>
    </row>
    <row r="52" customFormat="false" ht="13.8" hidden="false" customHeight="false" outlineLevel="0" collapsed="false">
      <c r="A52" s="139"/>
      <c r="B52" s="148" t="s">
        <v>77</v>
      </c>
      <c r="C52" s="149" t="str">
        <f aca="false">IF(C19+C28=0,"",C19+C28)</f>
        <v/>
      </c>
      <c r="D52" s="104" t="n">
        <f aca="false">IF(D19+D28=0,0,D19+D28)</f>
        <v>4739544.46378</v>
      </c>
      <c r="E52" s="105" t="n">
        <f aca="false">IF(E19+E28=0,0,E19+E28)</f>
        <v>2369772.23189</v>
      </c>
      <c r="F52" s="106" t="n">
        <f aca="false">IF(F19+F28=0,0,F19+F28)</f>
        <v>180102.68962364</v>
      </c>
      <c r="G52" s="105" t="n">
        <f aca="false">IF(G19+G28=0,0,G19+G28)</f>
        <v>104697.1877</v>
      </c>
      <c r="H52" s="106" t="n">
        <f aca="false">IF(H19+H28=0,0,H19+H28)</f>
        <v>6300672.31066</v>
      </c>
      <c r="I52" s="105" t="n">
        <f aca="false">IF(I19+I28=0,0,I19+I28)</f>
        <v>2474469.41959</v>
      </c>
      <c r="J52" s="106" t="n">
        <f aca="false">IF(J19+J28=0,0,J19+J28)</f>
        <v>238222.658908645</v>
      </c>
      <c r="K52" s="105" t="n">
        <f aca="false">IF(K19+K28=0,0,K19+K28)</f>
        <v>216909.81305</v>
      </c>
      <c r="L52" s="106" t="n">
        <f aca="false">IF(L19+L28=0,0,L19+L28)</f>
        <v>10</v>
      </c>
      <c r="M52" s="124" t="n">
        <f aca="false">IF(M19+M28=0,0,M19+M28)</f>
        <v>0</v>
      </c>
      <c r="N52" s="124" t="n">
        <f aca="false">IF(N19+N28=0,0,N19+N28)</f>
        <v>10</v>
      </c>
      <c r="O52" s="125" t="n">
        <f aca="false">IF(O19+O28=0,0,O19+O28)</f>
        <v>0</v>
      </c>
      <c r="P52" s="126" t="n">
        <f aca="false">R52+S52</f>
        <v>1214</v>
      </c>
      <c r="Q52" s="127" t="n">
        <f aca="false">IF(Q19+Q28=0,0,Q19+Q28)</f>
        <v>1214</v>
      </c>
      <c r="R52" s="124" t="n">
        <f aca="false">IF(R19+R28=0,0,R19+R28)</f>
        <v>788</v>
      </c>
      <c r="S52" s="125" t="n">
        <f aca="false">IF(S19+S28=0,0,S19+S28)</f>
        <v>426</v>
      </c>
      <c r="T52" s="128" t="n">
        <f aca="false">IF(T19+T28=0,0,T19+T28)</f>
        <v>0</v>
      </c>
      <c r="U52" s="129" t="n">
        <f aca="false">IF(U19+U28=0,0,U19+U28)</f>
        <v>1214</v>
      </c>
      <c r="V52" s="127" t="n">
        <f aca="false">IF(V19+V28=0,0,V19+V28)</f>
        <v>1214</v>
      </c>
      <c r="W52" s="124" t="n">
        <f aca="false">IF(W19+W28=0,0,W19+W28)</f>
        <v>914</v>
      </c>
      <c r="X52" s="124" t="n">
        <f aca="false">IF(X19+X28=0,0,X19+X28)</f>
        <v>0</v>
      </c>
      <c r="Y52" s="124" t="n">
        <f aca="false">IF(Y19+Y28=0,0,Y19+Y28)</f>
        <v>300</v>
      </c>
      <c r="Z52" s="130" t="n">
        <f aca="false">IF(Z19+Z28=0,0,Z19+Z28)</f>
        <v>0</v>
      </c>
      <c r="AA52" s="131" t="e">
        <f aca="false">IF(AA19+AA28=0,0,AA19+AA28)</f>
        <v>#VALUE!</v>
      </c>
      <c r="AB52" s="132" t="e">
        <f aca="false">IF(AB19+AB28=0,0,AB19+AB28)</f>
        <v>#VALUE!</v>
      </c>
      <c r="AC52" s="124" t="n">
        <f aca="false">IF(AC19+AC28=0,0,AC19+AC28)</f>
        <v>114</v>
      </c>
      <c r="AD52" s="124" t="n">
        <f aca="false">IF(AD19+AD28=0,0,AD19+AD28)</f>
        <v>1100</v>
      </c>
      <c r="AE52" s="133" t="e">
        <f aca="false">IF(AE19+AE28=0,0,AE19+AE28)</f>
        <v>#VALUE!</v>
      </c>
      <c r="AF52" s="105" t="n">
        <f aca="false">IF(AF19+AF28=0,0,AF19+AF28)</f>
        <v>0</v>
      </c>
      <c r="AG52" s="131" t="e">
        <f aca="false">IF(AG19+AG28=0,0,AG19+AG28)</f>
        <v>#VALUE!</v>
      </c>
      <c r="AH52" s="124" t="e">
        <f aca="false">IF(AH19+AH28=0,0,AH19+AH28)</f>
        <v>#VALUE!</v>
      </c>
      <c r="AI52" s="124" t="n">
        <f aca="false">IF(AI19+AI28=0,0,AI19+AI28)</f>
        <v>0</v>
      </c>
      <c r="AJ52" s="124" t="n">
        <f aca="false">IF(AJ19+AJ28=0,0,AJ19+AJ28)</f>
        <v>0</v>
      </c>
      <c r="AK52" s="124" t="n">
        <f aca="false">IF(AK19+AK28=0,0,AK19+AK28)</f>
        <v>0</v>
      </c>
      <c r="AL52" s="133" t="e">
        <f aca="false">IF(AL19+AL28=0,0,AL19+AL28)</f>
        <v>#VALUE!</v>
      </c>
      <c r="AM52" s="105" t="n">
        <f aca="false">IF(AM19+AM28=0,0,AM19+AM28)</f>
        <v>0</v>
      </c>
      <c r="AN52" s="131" t="n">
        <f aca="false">IF(AN19+AN28=0,0,AN19+AN28)</f>
        <v>0</v>
      </c>
      <c r="AO52" s="132" t="n">
        <f aca="false">IF(AO19+AO28=0,0,AO19+AO28)</f>
        <v>0</v>
      </c>
      <c r="AP52" s="124" t="n">
        <f aca="false">IF(AP19+AP28=0,0,AP19+AP28)</f>
        <v>0</v>
      </c>
      <c r="AQ52" s="124" t="n">
        <f aca="false">IF(AQ19+AQ28=0,0,AQ19+AQ28)</f>
        <v>0</v>
      </c>
      <c r="AR52" s="124" t="n">
        <f aca="false">IF(AR19+AR28=0,0,AR19+AR28)</f>
        <v>0</v>
      </c>
      <c r="AS52" s="124" t="n">
        <f aca="false">IF(AS19+AS28=0,0,AS19+AS28)</f>
        <v>0</v>
      </c>
      <c r="AT52" s="133" t="n">
        <f aca="false">IF(AT19+AT28=0,0,AT19+AT28)</f>
        <v>0</v>
      </c>
      <c r="AU52" s="125" t="n">
        <f aca="false">IF(AU19+AU28=0,0,AU19+AU28)</f>
        <v>0</v>
      </c>
      <c r="AV52" s="129" t="n">
        <f aca="false">IF(AV19+AV28=0,0,AV19+AV28)</f>
        <v>1214</v>
      </c>
      <c r="AW52" s="132" t="n">
        <f aca="false">IF(AW19+AW28=0,0,AW19+AW28)</f>
        <v>1214</v>
      </c>
      <c r="AX52" s="124" t="n">
        <f aca="false">IF(AX19+AX28=0,0,AX19+AX28)</f>
        <v>252</v>
      </c>
      <c r="AY52" s="124" t="n">
        <f aca="false">IF(AY19+AY28=0,0,AY19+AY28)</f>
        <v>886</v>
      </c>
      <c r="AZ52" s="125" t="n">
        <f aca="false">IF(AZ19+AZ28=0,0,AZ19+AZ28)</f>
        <v>76</v>
      </c>
      <c r="BA52" s="130" t="n">
        <f aca="false">IF(BA19+BA28=0,0,BA19+BA28)</f>
        <v>0</v>
      </c>
      <c r="BB52" s="119"/>
      <c r="BC52" s="150" t="n">
        <f aca="false">IF(COUNTA(BC19,BC28)&gt;0,(BC19+BC28)/COUNTA(BC19,BC28),"")</f>
        <v>4</v>
      </c>
      <c r="BD52" s="151" t="n">
        <f aca="false">IF(COUNTA(BD19,BD28)&gt;0,(BD19+BD28)/COUNTA(BD19,BD28),"")</f>
        <v>0</v>
      </c>
      <c r="BE52" s="151" t="n">
        <f aca="false">IF(COUNTA(BE19,BE28)&gt;0,(BE19+BE28)/COUNTA(BE19,BE28),"")</f>
        <v>0</v>
      </c>
      <c r="BF52" s="151" t="n">
        <f aca="false">IF(COUNTA(BF19,BF28)&gt;0,(BF19+BF28)/COUNTA(BF19,BF28),"")</f>
        <v>0</v>
      </c>
      <c r="BG52" s="151" t="n">
        <f aca="false">IF(COUNTA(BG19,BG28)&gt;0,(BG19+BG28)/COUNTA(BG19,BG28),"")</f>
        <v>0</v>
      </c>
      <c r="BH52" s="151" t="n">
        <f aca="false">IF(COUNTA(BH19,BH28)&gt;0,(BH19+BH28)/COUNTA(BH19,BH28),"")</f>
        <v>0</v>
      </c>
      <c r="BI52" s="151" t="n">
        <f aca="false">IF(COUNTA(BI19,BI28)&gt;0,(BI19+BI28)/COUNTA(BI19,BI28),"")</f>
        <v>0</v>
      </c>
      <c r="BJ52" s="152" t="n">
        <f aca="false">IF(COUNTA(BJ19,BJ28)&gt;0,(BJ19+BJ28)/COUNTA(BJ19,BJ28),"")</f>
        <v>0</v>
      </c>
    </row>
    <row r="53" customFormat="false" ht="14.4" hidden="false" customHeight="false" outlineLevel="0" collapsed="false">
      <c r="A53" s="153" t="s">
        <v>81</v>
      </c>
      <c r="B53" s="153"/>
      <c r="C53" s="154"/>
      <c r="D53" s="155" t="n">
        <f aca="false">SUM(D44:D52)</f>
        <v>44950795.43276</v>
      </c>
      <c r="E53" s="156" t="n">
        <f aca="false">SUM(E44:E52)</f>
        <v>22475397.69713</v>
      </c>
      <c r="F53" s="156" t="n">
        <f aca="false">SUM(F44:F52)</f>
        <v>1708130.22644488</v>
      </c>
      <c r="G53" s="156" t="n">
        <f aca="false">SUM(G44:G52)</f>
        <v>1936656.72508</v>
      </c>
      <c r="H53" s="156" t="n">
        <f aca="false">SUM(H44:H52)</f>
        <v>57104188.1606</v>
      </c>
      <c r="I53" s="156" t="n">
        <f aca="false">SUM(I44:I52)</f>
        <v>24356906.06132</v>
      </c>
      <c r="J53" s="156" t="n">
        <f aca="false">SUM(J44:J52)</f>
        <v>2159057.13989</v>
      </c>
      <c r="K53" s="156" t="n">
        <f aca="false">SUM(K44:K52)</f>
        <v>3089239.8243</v>
      </c>
      <c r="L53" s="156" t="n">
        <f aca="false">SUM(L44:L52)</f>
        <v>140</v>
      </c>
      <c r="M53" s="156" t="n">
        <f aca="false">SUM(M44:M52)</f>
        <v>34</v>
      </c>
      <c r="N53" s="156" t="n">
        <f aca="false">SUM(N44:N52)</f>
        <v>54</v>
      </c>
      <c r="O53" s="156" t="n">
        <f aca="false">SUM(O44:O52)</f>
        <v>52</v>
      </c>
      <c r="P53" s="156" t="n">
        <f aca="false">R53+S53</f>
        <v>11077</v>
      </c>
      <c r="Q53" s="156" t="n">
        <f aca="false">SUM(Q44:Q52)</f>
        <v>11077</v>
      </c>
      <c r="R53" s="156" t="n">
        <f aca="false">SUM(R44:R52)</f>
        <v>4226</v>
      </c>
      <c r="S53" s="156" t="n">
        <f aca="false">SUM(S44:S52)</f>
        <v>6851</v>
      </c>
      <c r="T53" s="156" t="n">
        <f aca="false">SUM(T44:T52)</f>
        <v>0</v>
      </c>
      <c r="U53" s="157" t="n">
        <f aca="false">SUM(U44:U52)</f>
        <v>11077</v>
      </c>
      <c r="V53" s="156" t="n">
        <f aca="false">SUM(V44:V52)</f>
        <v>11077</v>
      </c>
      <c r="W53" s="156" t="n">
        <f aca="false">SUM(W44:W52)</f>
        <v>4060</v>
      </c>
      <c r="X53" s="156" t="n">
        <f aca="false">SUM(X44:X52)</f>
        <v>5554</v>
      </c>
      <c r="Y53" s="156" t="n">
        <f aca="false">SUM(Y44:Y52)</f>
        <v>1463</v>
      </c>
      <c r="Z53" s="156" t="n">
        <f aca="false">SUM(Z44:Z52)</f>
        <v>0</v>
      </c>
      <c r="AA53" s="156" t="e">
        <f aca="false">SUM(AA44:AA52)</f>
        <v>#VALUE!</v>
      </c>
      <c r="AB53" s="156" t="e">
        <f aca="false">SUM(AB44:AB52)</f>
        <v>#VALUE!</v>
      </c>
      <c r="AC53" s="156" t="n">
        <f aca="false">SUM(AC44:AC52)</f>
        <v>2860</v>
      </c>
      <c r="AD53" s="156" t="n">
        <f aca="false">SUM(AD44:AD52)</f>
        <v>1100</v>
      </c>
      <c r="AE53" s="156" t="e">
        <f aca="false">SUM(AE44:AE52)</f>
        <v>#VALUE!</v>
      </c>
      <c r="AF53" s="156" t="n">
        <f aca="false">SUM(AF44:AF52)</f>
        <v>7117</v>
      </c>
      <c r="AG53" s="156" t="e">
        <f aca="false">SUM(AG44:AG52)</f>
        <v>#VALUE!</v>
      </c>
      <c r="AH53" s="156" t="e">
        <f aca="false">SUM(AH44:AH52)</f>
        <v>#VALUE!</v>
      </c>
      <c r="AI53" s="156" t="n">
        <f aca="false">SUM(AI44:AI52)</f>
        <v>0</v>
      </c>
      <c r="AJ53" s="156" t="n">
        <f aca="false">SUM(AJ44:AJ52)</f>
        <v>0</v>
      </c>
      <c r="AK53" s="156" t="n">
        <f aca="false">SUM(AK44:AK52)</f>
        <v>0</v>
      </c>
      <c r="AL53" s="156" t="e">
        <f aca="false">SUM(AL44:AL52)</f>
        <v>#VALUE!</v>
      </c>
      <c r="AM53" s="156" t="n">
        <f aca="false">SUM(AM44:AM52)</f>
        <v>0</v>
      </c>
      <c r="AN53" s="156" t="n">
        <f aca="false">SUM(AN44:AN52)</f>
        <v>0</v>
      </c>
      <c r="AO53" s="156" t="n">
        <f aca="false">SUM(AO44:AO52)</f>
        <v>0</v>
      </c>
      <c r="AP53" s="156" t="n">
        <f aca="false">SUM(AP44:AP52)</f>
        <v>0</v>
      </c>
      <c r="AQ53" s="156" t="n">
        <f aca="false">SUM(AQ44:AQ52)</f>
        <v>0</v>
      </c>
      <c r="AR53" s="156" t="n">
        <f aca="false">SUM(AR44:AR52)</f>
        <v>0</v>
      </c>
      <c r="AS53" s="156" t="n">
        <f aca="false">SUM(AS44:AS52)</f>
        <v>0</v>
      </c>
      <c r="AT53" s="156" t="n">
        <f aca="false">SUM(AT44:AT52)</f>
        <v>0</v>
      </c>
      <c r="AU53" s="156" t="n">
        <f aca="false">SUM(AU44:AU52)</f>
        <v>0</v>
      </c>
      <c r="AV53" s="156" t="n">
        <f aca="false">SUM(AV44:AV52)</f>
        <v>11077</v>
      </c>
      <c r="AW53" s="156" t="n">
        <f aca="false">SUM(AW44:AW52)</f>
        <v>11077</v>
      </c>
      <c r="AX53" s="156" t="n">
        <f aca="false">SUM(AX44:AX52)</f>
        <v>1750</v>
      </c>
      <c r="AY53" s="156" t="n">
        <f aca="false">SUM(AY44:AY52)</f>
        <v>7356</v>
      </c>
      <c r="AZ53" s="158" t="n">
        <f aca="false">SUM(AZ44:AZ52)</f>
        <v>1971</v>
      </c>
      <c r="BA53" s="159" t="n">
        <f aca="false">SUM(BA44:BA52)</f>
        <v>0</v>
      </c>
      <c r="BB53" s="160" t="str">
        <f aca="false">IF(COUNTIF(BB44:BB52,"&gt;=0")=0,"",SUM(BB44:BB52)/COUNTIF(BB44:BB52,"&gt;=0"))</f>
        <v/>
      </c>
      <c r="BC53" s="161" t="n">
        <f aca="false">IF(COUNTIF(BC44:BC52,"&gt;=0")=0,"",SUM(BC44:BC52)/COUNTIF(BC44:BC52,"&gt;=0"))</f>
        <v>1</v>
      </c>
      <c r="BD53" s="162" t="n">
        <f aca="false">IF(COUNTIF(BD44:BD52,"&gt;=0")=0,"",SUM(BD44:BD52)/COUNTIF(BD44:BD52,"&gt;=0"))</f>
        <v>1</v>
      </c>
      <c r="BE53" s="162" t="n">
        <f aca="false">IF(COUNTIF(BE44:BE52,"&gt;=0")=0,"",SUM(BE44:BE52)/COUNTIF(BE44:BE52,"&gt;=0"))</f>
        <v>0</v>
      </c>
      <c r="BF53" s="162" t="n">
        <f aca="false">IF(COUNTIF(BF44:BF52,"&gt;=0")=0,"",SUM(BF44:BF52)/COUNTIF(BF44:BF52,"&gt;=0"))</f>
        <v>0.75</v>
      </c>
      <c r="BG53" s="162" t="n">
        <f aca="false">IF(COUNTIF(BG44:BG52,"&gt;=0")=0,"",SUM(BG44:BG52)/COUNTIF(BG44:BG52,"&gt;=0"))</f>
        <v>1</v>
      </c>
      <c r="BH53" s="162" t="n">
        <f aca="false">IF(COUNTIF(BH44:BH52,"&gt;=0")=0,"",SUM(BH44:BH52)/COUNTIF(BH44:BH52,"&gt;=0"))</f>
        <v>1</v>
      </c>
      <c r="BI53" s="162" t="n">
        <f aca="false">IF(COUNTIF(BI44:BI52,"&gt;=0")=0,"",SUM(BI44:BI52)/COUNTIF(BI44:BI52,"&gt;=0"))</f>
        <v>0</v>
      </c>
      <c r="BJ53" s="163" t="n">
        <f aca="false">IF(COUNTIF(BJ44:BJ52,"&gt;=0")=0,"",SUM(BJ44:BJ52)/COUNTIF(BJ44:BJ52,"&gt;=0"))</f>
        <v>1</v>
      </c>
    </row>
    <row r="59" customFormat="false" ht="13.2" hidden="false" customHeight="false" outlineLevel="0" collapsed="false">
      <c r="A59" s="0" t="s">
        <v>159</v>
      </c>
    </row>
    <row r="60" s="186" customFormat="true" ht="10.8" hidden="false" customHeight="false" outlineLevel="0" collapsed="false">
      <c r="A60" s="212" t="s">
        <v>60</v>
      </c>
      <c r="B60" s="213" t="s">
        <v>58</v>
      </c>
      <c r="C60" s="214"/>
    </row>
    <row r="61" s="186" customFormat="true" ht="10.2" hidden="false" customHeight="false" outlineLevel="0" collapsed="false">
      <c r="A61" s="215" t="n">
        <v>11247171.643225</v>
      </c>
      <c r="B61" s="216" t="n">
        <v>425245.275733172</v>
      </c>
      <c r="C61" s="217"/>
      <c r="D61" s="218" t="n">
        <f aca="false">B61/A61</f>
        <v>0.037809085628148</v>
      </c>
    </row>
    <row r="62" s="186" customFormat="true" ht="10.2" hidden="false" customHeight="false" outlineLevel="0" collapsed="false">
      <c r="A62" s="219"/>
      <c r="B62" s="220"/>
      <c r="C62" s="221"/>
    </row>
    <row r="63" s="186" customFormat="true" ht="10.2" hidden="false" customHeight="false" outlineLevel="0" collapsed="false">
      <c r="A63" s="219"/>
      <c r="B63" s="220"/>
      <c r="C63" s="221"/>
    </row>
    <row r="64" s="186" customFormat="true" ht="10.2" hidden="false" customHeight="false" outlineLevel="0" collapsed="false">
      <c r="A64" s="222"/>
      <c r="B64" s="220"/>
      <c r="C64" s="221"/>
    </row>
    <row r="65" s="186" customFormat="true" ht="10.2" hidden="false" customHeight="false" outlineLevel="0" collapsed="false">
      <c r="A65" s="223" t="n">
        <v>9668846.400255</v>
      </c>
      <c r="B65" s="224" t="n">
        <v>365570.241472652</v>
      </c>
      <c r="C65" s="217"/>
      <c r="D65" s="218" t="n">
        <f aca="false">B65/A65</f>
        <v>0.037809085628148</v>
      </c>
    </row>
    <row r="66" s="186" customFormat="true" ht="10.2" hidden="false" customHeight="false" outlineLevel="0" collapsed="false">
      <c r="A66" s="219"/>
      <c r="B66" s="220"/>
      <c r="C66" s="221"/>
    </row>
    <row r="67" s="186" customFormat="true" ht="10.2" hidden="false" customHeight="false" outlineLevel="0" collapsed="false">
      <c r="A67" s="219"/>
      <c r="B67" s="220"/>
      <c r="C67" s="221"/>
    </row>
    <row r="68" s="186" customFormat="true" ht="10.2" hidden="false" customHeight="false" outlineLevel="0" collapsed="false">
      <c r="A68" s="223" t="n">
        <v>4485739.88149</v>
      </c>
      <c r="B68" s="224" t="n">
        <v>169601.723284854</v>
      </c>
      <c r="C68" s="217"/>
      <c r="D68" s="218" t="n">
        <f aca="false">B68/A68</f>
        <v>0.037809085628148</v>
      </c>
    </row>
    <row r="69" s="186" customFormat="true" ht="10.8" hidden="false" customHeight="false" outlineLevel="0" collapsed="false">
      <c r="A69" s="225" t="n">
        <v>3150336.15533</v>
      </c>
      <c r="B69" s="226" t="n">
        <v>119111.329454323</v>
      </c>
      <c r="C69" s="217"/>
      <c r="D69" s="218" t="n">
        <f aca="false">B69/A69</f>
        <v>0.037809085628148</v>
      </c>
    </row>
    <row r="70" s="186" customFormat="true" ht="10.2" hidden="false" customHeight="false" outlineLevel="0" collapsed="false">
      <c r="A70" s="227" t="n">
        <v>11247171.643225</v>
      </c>
      <c r="B70" s="228" t="n">
        <v>425245.275733172</v>
      </c>
      <c r="C70" s="229"/>
      <c r="D70" s="218" t="n">
        <f aca="false">B70/A70</f>
        <v>0.037809085628148</v>
      </c>
    </row>
    <row r="71" s="186" customFormat="true" ht="10.2" hidden="false" customHeight="false" outlineLevel="0" collapsed="false">
      <c r="A71" s="230"/>
      <c r="B71" s="230"/>
      <c r="C71" s="231"/>
    </row>
    <row r="72" s="186" customFormat="true" ht="10.2" hidden="false" customHeight="false" outlineLevel="0" collapsed="false">
      <c r="A72" s="230"/>
      <c r="B72" s="230"/>
      <c r="C72" s="231"/>
    </row>
    <row r="73" s="186" customFormat="true" ht="10.2" hidden="false" customHeight="false" outlineLevel="0" collapsed="false">
      <c r="A73" s="230"/>
      <c r="B73" s="230"/>
      <c r="C73" s="231"/>
    </row>
    <row r="74" s="186" customFormat="true" ht="10.2" hidden="false" customHeight="false" outlineLevel="0" collapsed="false">
      <c r="A74" s="232" t="n">
        <v>9668846.400255</v>
      </c>
      <c r="B74" s="232" t="n">
        <v>365570.241472652</v>
      </c>
      <c r="C74" s="229"/>
      <c r="D74" s="218" t="n">
        <f aca="false">B74/A74</f>
        <v>0.037809085628148</v>
      </c>
    </row>
    <row r="75" s="186" customFormat="true" ht="10.2" hidden="false" customHeight="false" outlineLevel="0" collapsed="false">
      <c r="A75" s="230"/>
      <c r="B75" s="230"/>
      <c r="C75" s="231"/>
    </row>
    <row r="76" s="186" customFormat="true" ht="10.2" hidden="false" customHeight="false" outlineLevel="0" collapsed="false">
      <c r="A76" s="230"/>
      <c r="B76" s="230"/>
      <c r="C76" s="231"/>
    </row>
    <row r="77" s="186" customFormat="true" ht="10.2" hidden="false" customHeight="false" outlineLevel="0" collapsed="false">
      <c r="A77" s="232" t="n">
        <v>4485739.88149</v>
      </c>
      <c r="B77" s="232" t="n">
        <v>169601.723284854</v>
      </c>
      <c r="C77" s="229"/>
      <c r="D77" s="218" t="n">
        <f aca="false">B77/A77</f>
        <v>0.037809085628148</v>
      </c>
    </row>
    <row r="78" s="186" customFormat="true" ht="10.8" hidden="false" customHeight="false" outlineLevel="0" collapsed="false">
      <c r="A78" s="233" t="n">
        <v>3150336.15533</v>
      </c>
      <c r="B78" s="233" t="n">
        <v>119111.329454323</v>
      </c>
      <c r="C78" s="229"/>
      <c r="D78" s="218" t="n">
        <f aca="false">B78/A78</f>
        <v>0.037809085628148</v>
      </c>
    </row>
    <row r="79" s="186" customFormat="true" ht="10.2" hidden="false" customHeight="false" outlineLevel="0" collapsed="false"/>
    <row r="80" s="186" customFormat="true" ht="10.2" hidden="false" customHeight="false" outlineLevel="0" collapsed="false"/>
    <row r="81" s="186" customFormat="true" ht="10.2" hidden="false" customHeight="false" outlineLevel="0" collapsed="false"/>
    <row r="82" s="186" customFormat="true" ht="10.2" hidden="false" customHeight="false" outlineLevel="0" collapsed="false"/>
    <row r="83" s="186" customFormat="true" ht="10.2" hidden="false" customHeight="false" outlineLevel="0" collapsed="false"/>
  </sheetData>
  <mergeCells count="64">
    <mergeCell ref="G4:H4"/>
    <mergeCell ref="E6:F6"/>
    <mergeCell ref="I6:J6"/>
    <mergeCell ref="E7:F7"/>
    <mergeCell ref="I7:J7"/>
    <mergeCell ref="X7:BC7"/>
    <mergeCell ref="BD7:BK7"/>
    <mergeCell ref="L8:T8"/>
    <mergeCell ref="A9:A10"/>
    <mergeCell ref="B9:B10"/>
    <mergeCell ref="C9:C10"/>
    <mergeCell ref="D9:E9"/>
    <mergeCell ref="F9:G9"/>
    <mergeCell ref="H9:I9"/>
    <mergeCell ref="J9:K9"/>
    <mergeCell ref="L9:O9"/>
    <mergeCell ref="P9:T9"/>
    <mergeCell ref="V9:V10"/>
    <mergeCell ref="W9:W10"/>
    <mergeCell ref="X9:X10"/>
    <mergeCell ref="Y9:Y10"/>
    <mergeCell ref="Z9:Z10"/>
    <mergeCell ref="AA9:AA10"/>
    <mergeCell ref="AB9:AB10"/>
    <mergeCell ref="AC9:AC10"/>
    <mergeCell ref="AD9:AD10"/>
    <mergeCell ref="AE9:AE10"/>
    <mergeCell ref="AF9:AF10"/>
    <mergeCell ref="AG9:AG10"/>
    <mergeCell ref="AH9:AH10"/>
    <mergeCell ref="AI9:AI10"/>
    <mergeCell ref="AJ9:AJ10"/>
    <mergeCell ref="AK9:AK10"/>
    <mergeCell ref="AL9:AL10"/>
    <mergeCell ref="AM9:AM10"/>
    <mergeCell ref="AN9:AN10"/>
    <mergeCell ref="AO9:AO10"/>
    <mergeCell ref="AP9:AP10"/>
    <mergeCell ref="AQ9:AQ10"/>
    <mergeCell ref="AR9:AR10"/>
    <mergeCell ref="AS9:AS10"/>
    <mergeCell ref="AT9:AT10"/>
    <mergeCell ref="AU9:AU10"/>
    <mergeCell ref="AV9:AV10"/>
    <mergeCell ref="AW9:AW10"/>
    <mergeCell ref="AX9:AX10"/>
    <mergeCell ref="AY9:AY10"/>
    <mergeCell ref="AZ9:AZ10"/>
    <mergeCell ref="BA9:BA10"/>
    <mergeCell ref="BB9:BB10"/>
    <mergeCell ref="BC9:BC10"/>
    <mergeCell ref="BD9:BD10"/>
    <mergeCell ref="BE9:BE10"/>
    <mergeCell ref="BF9:BF10"/>
    <mergeCell ref="BG9:BG10"/>
    <mergeCell ref="BH9:BH10"/>
    <mergeCell ref="BI9:BI10"/>
    <mergeCell ref="BJ9:BJ10"/>
    <mergeCell ref="A11:A19"/>
    <mergeCell ref="A20:A28"/>
    <mergeCell ref="B36:J36"/>
    <mergeCell ref="B38:H38"/>
    <mergeCell ref="A44:A52"/>
    <mergeCell ref="A53:B53"/>
  </mergeCells>
  <conditionalFormatting sqref="AW11:BA28 D11:O28 Q11:T28 V11:Z28 AH11:AM28 AO44:AU52 AO11:AU28 D53:BA53 AW44:BA52 D44:O52 Q44:T52 V44:Z52 AB44:AF52 AH44:AM52 AB11:AF28">
    <cfRule type="cellIs" priority="2" operator="lessThan" aboveAverage="0" equalAverage="0" bottom="0" percent="0" rank="0" text="" dxfId="10">
      <formula>0</formula>
    </cfRule>
  </conditionalFormatting>
  <conditionalFormatting sqref="P11:P28 U11:U28 AV44:AV52 AG11:AG28 AN11:AN28 AV11:AV28 P44:P52 U44:U52 AA44:AA52 AG44:AG52 AN44:AN52 AA11:AA28">
    <cfRule type="cellIs" priority="3" operator="notEqual" aboveAverage="0" equalAverage="0" bottom="0" percent="0" rank="0" text="" dxfId="11">
      <formula>Q11</formula>
    </cfRule>
  </conditionalFormatting>
  <dataValidations count="2">
    <dataValidation allowBlank="true" error="Only figures &gt;=0" errorStyle="stop" operator="greaterThanOrEqual" showDropDown="false" showErrorMessage="true" showInputMessage="false" sqref="AE11 D44:BA52 BC44:BJ52" type="none">
      <formula1>0</formula1>
      <formula2>0</formula2>
    </dataValidation>
    <dataValidation allowBlank="true" error="Only figures &gt;=0" errorStyle="stop" operator="greaterThanOrEqual" showDropDown="false" showErrorMessage="true" showInputMessage="false" sqref="AE12:AE28" type="whole">
      <formula1>0</formula1>
      <formula2>0</formula2>
    </dataValidation>
  </dataValidations>
  <hyperlinks>
    <hyperlink ref="I7" r:id="rId1" display="hfa@ebst.d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7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2" ySplit="4" topLeftCell="Z14" activePane="bottomRight" state="frozen"/>
      <selection pane="topLeft" activeCell="A7" activeCellId="0" sqref="A7"/>
      <selection pane="topRight" activeCell="Z7" activeCellId="0" sqref="Z7"/>
      <selection pane="bottomLeft" activeCell="A14" activeCellId="0" sqref="A14"/>
      <selection pane="bottomRight" activeCell="W19" activeCellId="0" sqref="W19"/>
    </sheetView>
  </sheetViews>
  <sheetFormatPr defaultColWidth="8.875" defaultRowHeight="13.2" zeroHeight="false" outlineLevelRow="0" outlineLevelCol="0"/>
  <cols>
    <col collapsed="false" customWidth="true" hidden="false" outlineLevel="0" max="4" min="4" style="0" width="12.1"/>
    <col collapsed="false" customWidth="true" hidden="false" outlineLevel="0" max="5" min="5" style="0" width="12.43"/>
    <col collapsed="false" customWidth="true" hidden="false" outlineLevel="0" max="6" min="6" style="0" width="11.87"/>
    <col collapsed="false" customWidth="true" hidden="false" outlineLevel="0" max="7" min="7" style="0" width="10.99"/>
    <col collapsed="false" customWidth="true" hidden="false" outlineLevel="0" max="8" min="8" style="0" width="12.43"/>
    <col collapsed="false" customWidth="true" hidden="false" outlineLevel="0" max="9" min="9" style="0" width="12.55"/>
    <col collapsed="false" customWidth="true" hidden="false" outlineLevel="0" max="10" min="10" style="0" width="11.99"/>
    <col collapsed="false" customWidth="true" hidden="false" outlineLevel="0" max="11" min="11" style="0" width="10.55"/>
    <col collapsed="false" customWidth="true" hidden="false" outlineLevel="0" max="12" min="12" style="0" width="7.99"/>
    <col collapsed="false" customWidth="true" hidden="false" outlineLevel="0" max="14" min="13" style="0" width="7.66"/>
    <col collapsed="false" customWidth="true" hidden="false" outlineLevel="0" max="17" min="17" style="0" width="8.55"/>
    <col collapsed="false" customWidth="true" hidden="false" outlineLevel="0" max="18" min="18" style="0" width="7.99"/>
    <col collapsed="false" customWidth="true" hidden="false" outlineLevel="0" max="20" min="20" style="0" width="7.55"/>
    <col collapsed="false" customWidth="true" hidden="false" outlineLevel="0" max="53" min="21" style="0" width="8.99"/>
    <col collapsed="false" customWidth="true" hidden="false" outlineLevel="0" max="54" min="54" style="0" width="12.66"/>
    <col collapsed="false" customWidth="true" hidden="false" outlineLevel="0" max="57" min="55" style="0" width="3.43"/>
    <col collapsed="false" customWidth="true" hidden="false" outlineLevel="0" max="58" min="58" style="0" width="5.66"/>
    <col collapsed="false" customWidth="true" hidden="false" outlineLevel="0" max="62" min="59" style="0" width="3.43"/>
  </cols>
  <sheetData>
    <row r="1" customFormat="false" ht="17.4" hidden="false" customHeight="false" outlineLevel="0" collapsed="false">
      <c r="D1" s="6" t="s">
        <v>83</v>
      </c>
    </row>
    <row r="2" customFormat="false" ht="17.4" hidden="false" customHeight="false" outlineLevel="0" collapsed="false">
      <c r="D2" s="6" t="s">
        <v>2</v>
      </c>
      <c r="L2" s="3" t="s">
        <v>3</v>
      </c>
    </row>
    <row r="3" customFormat="false" ht="13.2" hidden="false" customHeight="false" outlineLevel="0" collapsed="false">
      <c r="L3" s="7" t="s">
        <v>4</v>
      </c>
    </row>
    <row r="4" customFormat="false" ht="13.2" hidden="false" customHeight="false" outlineLevel="0" collapsed="false">
      <c r="D4" s="3" t="s">
        <v>84</v>
      </c>
      <c r="G4" s="164" t="s">
        <v>160</v>
      </c>
      <c r="H4" s="164"/>
      <c r="L4" s="8" t="s">
        <v>6</v>
      </c>
    </row>
    <row r="5" customFormat="false" ht="13.2" hidden="false" customHeight="false" outlineLevel="0" collapsed="false">
      <c r="D5" s="3" t="s">
        <v>85</v>
      </c>
      <c r="L5" s="9" t="s">
        <v>7</v>
      </c>
      <c r="AZ5" s="10"/>
      <c r="BA5" s="10"/>
    </row>
    <row r="6" customFormat="false" ht="13.8" hidden="false" customHeight="false" outlineLevel="0" collapsed="false">
      <c r="D6" s="0" t="s">
        <v>86</v>
      </c>
      <c r="E6" s="164" t="s">
        <v>161</v>
      </c>
      <c r="F6" s="164"/>
      <c r="G6" s="165"/>
      <c r="H6" s="166" t="s">
        <v>88</v>
      </c>
      <c r="I6" s="164" t="n">
        <v>3726269250</v>
      </c>
      <c r="J6" s="164"/>
    </row>
    <row r="7" customFormat="false" ht="16.2" hidden="false" customHeight="true" outlineLevel="0" collapsed="false">
      <c r="D7" s="0" t="s">
        <v>89</v>
      </c>
      <c r="E7" s="164" t="s">
        <v>162</v>
      </c>
      <c r="F7" s="164"/>
      <c r="G7" s="165"/>
      <c r="H7" s="166" t="s">
        <v>91</v>
      </c>
      <c r="I7" s="167" t="s">
        <v>163</v>
      </c>
      <c r="J7" s="167"/>
      <c r="X7" s="12" t="s">
        <v>104</v>
      </c>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3" t="s">
        <v>9</v>
      </c>
      <c r="BE7" s="13"/>
      <c r="BF7" s="13"/>
      <c r="BG7" s="13"/>
      <c r="BH7" s="13"/>
      <c r="BI7" s="13"/>
      <c r="BJ7" s="13"/>
      <c r="BK7" s="13"/>
    </row>
    <row r="8" customFormat="false" ht="120" hidden="false" customHeight="true" outlineLevel="0" collapsed="false">
      <c r="A8" s="14"/>
      <c r="B8" s="14"/>
      <c r="C8" s="14"/>
      <c r="D8" s="15"/>
      <c r="E8" s="14"/>
      <c r="F8" s="14"/>
      <c r="G8" s="14"/>
      <c r="H8" s="14"/>
      <c r="I8" s="14"/>
      <c r="J8" s="14"/>
      <c r="K8" s="14"/>
      <c r="L8" s="16" t="s">
        <v>10</v>
      </c>
      <c r="M8" s="16"/>
      <c r="N8" s="16"/>
      <c r="O8" s="16"/>
      <c r="P8" s="16"/>
      <c r="Q8" s="16"/>
      <c r="R8" s="16"/>
      <c r="S8" s="16"/>
      <c r="T8" s="16"/>
      <c r="U8" s="17" t="str">
        <f aca="false">"Sum /Controlsum "&amp;V8</f>
        <v>Sum /Controlsum Assistance to persons </v>
      </c>
      <c r="V8" s="18" t="s">
        <v>11</v>
      </c>
      <c r="W8" s="19" t="s">
        <v>12</v>
      </c>
      <c r="X8" s="19" t="s">
        <v>13</v>
      </c>
      <c r="Y8" s="19" t="s">
        <v>14</v>
      </c>
      <c r="Z8" s="20" t="s">
        <v>15</v>
      </c>
      <c r="AA8" s="21" t="str">
        <f aca="false">"Sum /Controlsum "&amp;AB8</f>
        <v>Sum /Controlsum Migrants/minorities</v>
      </c>
      <c r="AB8" s="22" t="s">
        <v>16</v>
      </c>
      <c r="AC8" s="23" t="s">
        <v>17</v>
      </c>
      <c r="AD8" s="23" t="s">
        <v>18</v>
      </c>
      <c r="AE8" s="20" t="s">
        <v>19</v>
      </c>
      <c r="AF8" s="23" t="s">
        <v>20</v>
      </c>
      <c r="AG8" s="21" t="str">
        <f aca="false">"Sum /Controlsum "&amp;AH8</f>
        <v>Sum /Controlsum Impairments</v>
      </c>
      <c r="AH8" s="22" t="s">
        <v>21</v>
      </c>
      <c r="AI8" s="23" t="s">
        <v>22</v>
      </c>
      <c r="AJ8" s="24" t="s">
        <v>23</v>
      </c>
      <c r="AK8" s="23" t="s">
        <v>24</v>
      </c>
      <c r="AL8" s="20" t="s">
        <v>25</v>
      </c>
      <c r="AM8" s="23" t="s">
        <v>26</v>
      </c>
      <c r="AN8" s="21" t="str">
        <f aca="false">"Sum /Controlsum "&amp;AO8</f>
        <v>Sum /Controlsum Discriminated</v>
      </c>
      <c r="AO8" s="22" t="s">
        <v>27</v>
      </c>
      <c r="AP8" s="23" t="s">
        <v>28</v>
      </c>
      <c r="AQ8" s="23" t="s">
        <v>29</v>
      </c>
      <c r="AR8" s="23" t="s">
        <v>30</v>
      </c>
      <c r="AS8" s="23" t="s">
        <v>31</v>
      </c>
      <c r="AT8" s="20" t="s">
        <v>32</v>
      </c>
      <c r="AU8" s="23" t="s">
        <v>33</v>
      </c>
      <c r="AV8" s="17" t="str">
        <f aca="false">"Sum /Controlsum "&amp;AW8</f>
        <v>Sum /Controlsum ****Age</v>
      </c>
      <c r="AW8" s="22" t="s">
        <v>164</v>
      </c>
      <c r="AX8" s="23" t="s">
        <v>35</v>
      </c>
      <c r="AY8" s="23" t="s">
        <v>106</v>
      </c>
      <c r="AZ8" s="23" t="s">
        <v>107</v>
      </c>
      <c r="BA8" s="20" t="s">
        <v>38</v>
      </c>
      <c r="BB8" s="25"/>
      <c r="BC8" s="26" t="s">
        <v>39</v>
      </c>
      <c r="BD8" s="27" t="s">
        <v>40</v>
      </c>
      <c r="BE8" s="27" t="s">
        <v>41</v>
      </c>
      <c r="BF8" s="27" t="s">
        <v>42</v>
      </c>
      <c r="BG8" s="27" t="s">
        <v>43</v>
      </c>
      <c r="BH8" s="27" t="s">
        <v>44</v>
      </c>
      <c r="BI8" s="27" t="s">
        <v>45</v>
      </c>
      <c r="BJ8" s="28" t="s">
        <v>46</v>
      </c>
    </row>
    <row r="9" customFormat="false" ht="12.75" hidden="false" customHeight="true" outlineLevel="0" collapsed="false">
      <c r="A9" s="29" t="s">
        <v>47</v>
      </c>
      <c r="B9" s="31" t="s">
        <v>93</v>
      </c>
      <c r="C9" s="31" t="s">
        <v>94</v>
      </c>
      <c r="D9" s="32" t="s">
        <v>50</v>
      </c>
      <c r="E9" s="32"/>
      <c r="F9" s="32" t="s">
        <v>51</v>
      </c>
      <c r="G9" s="32"/>
      <c r="H9" s="32" t="s">
        <v>52</v>
      </c>
      <c r="I9" s="32"/>
      <c r="J9" s="33" t="s">
        <v>53</v>
      </c>
      <c r="K9" s="33"/>
      <c r="L9" s="34" t="s">
        <v>54</v>
      </c>
      <c r="M9" s="34"/>
      <c r="N9" s="34"/>
      <c r="O9" s="34"/>
      <c r="P9" s="34" t="s">
        <v>55</v>
      </c>
      <c r="Q9" s="34"/>
      <c r="R9" s="34"/>
      <c r="S9" s="34"/>
      <c r="T9" s="34"/>
      <c r="U9" s="35"/>
      <c r="V9" s="36"/>
      <c r="W9" s="37"/>
      <c r="X9" s="37"/>
      <c r="Y9" s="37"/>
      <c r="Z9" s="38"/>
      <c r="AA9" s="39"/>
      <c r="AB9" s="37"/>
      <c r="AC9" s="37"/>
      <c r="AD9" s="37"/>
      <c r="AE9" s="40"/>
      <c r="AF9" s="41"/>
      <c r="AG9" s="42"/>
      <c r="AH9" s="37"/>
      <c r="AI9" s="37"/>
      <c r="AJ9" s="37"/>
      <c r="AK9" s="37"/>
      <c r="AL9" s="40"/>
      <c r="AM9" s="41"/>
      <c r="AN9" s="43"/>
      <c r="AO9" s="37"/>
      <c r="AP9" s="37"/>
      <c r="AQ9" s="37"/>
      <c r="AR9" s="37"/>
      <c r="AS9" s="37"/>
      <c r="AT9" s="40"/>
      <c r="AU9" s="44"/>
      <c r="AV9" s="35"/>
      <c r="AW9" s="37"/>
      <c r="AX9" s="37"/>
      <c r="AY9" s="37"/>
      <c r="AZ9" s="37"/>
      <c r="BA9" s="45"/>
      <c r="BB9" s="46"/>
      <c r="BC9" s="47"/>
      <c r="BD9" s="48"/>
      <c r="BE9" s="48"/>
      <c r="BF9" s="48"/>
      <c r="BG9" s="48"/>
      <c r="BH9" s="48"/>
      <c r="BI9" s="48"/>
      <c r="BJ9" s="49"/>
    </row>
    <row r="10" customFormat="false" ht="53.4" hidden="false" customHeight="false" outlineLevel="0" collapsed="false">
      <c r="A10" s="29"/>
      <c r="B10" s="31"/>
      <c r="C10" s="31"/>
      <c r="D10" s="50" t="s">
        <v>56</v>
      </c>
      <c r="E10" s="50" t="s">
        <v>57</v>
      </c>
      <c r="F10" s="51" t="s">
        <v>58</v>
      </c>
      <c r="G10" s="51" t="s">
        <v>165</v>
      </c>
      <c r="H10" s="50" t="s">
        <v>60</v>
      </c>
      <c r="I10" s="50" t="s">
        <v>57</v>
      </c>
      <c r="J10" s="51" t="s">
        <v>58</v>
      </c>
      <c r="K10" s="52" t="s">
        <v>59</v>
      </c>
      <c r="L10" s="53" t="s">
        <v>61</v>
      </c>
      <c r="M10" s="54" t="s">
        <v>62</v>
      </c>
      <c r="N10" s="55" t="s">
        <v>63</v>
      </c>
      <c r="O10" s="56" t="s">
        <v>0</v>
      </c>
      <c r="P10" s="57" t="s">
        <v>64</v>
      </c>
      <c r="Q10" s="58" t="s">
        <v>61</v>
      </c>
      <c r="R10" s="59" t="s">
        <v>65</v>
      </c>
      <c r="S10" s="60" t="s">
        <v>66</v>
      </c>
      <c r="T10" s="61" t="s">
        <v>67</v>
      </c>
      <c r="U10" s="62"/>
      <c r="V10" s="36"/>
      <c r="W10" s="37"/>
      <c r="X10" s="37"/>
      <c r="Y10" s="37"/>
      <c r="Z10" s="38"/>
      <c r="AA10" s="39"/>
      <c r="AB10" s="37"/>
      <c r="AC10" s="37"/>
      <c r="AD10" s="37"/>
      <c r="AE10" s="40"/>
      <c r="AF10" s="41"/>
      <c r="AG10" s="42"/>
      <c r="AH10" s="37"/>
      <c r="AI10" s="37"/>
      <c r="AJ10" s="37"/>
      <c r="AK10" s="37"/>
      <c r="AL10" s="40"/>
      <c r="AM10" s="41"/>
      <c r="AN10" s="43"/>
      <c r="AO10" s="37"/>
      <c r="AP10" s="37"/>
      <c r="AQ10" s="37"/>
      <c r="AR10" s="37"/>
      <c r="AS10" s="37"/>
      <c r="AT10" s="40"/>
      <c r="AU10" s="44"/>
      <c r="AV10" s="35"/>
      <c r="AW10" s="37"/>
      <c r="AX10" s="37"/>
      <c r="AY10" s="37"/>
      <c r="AZ10" s="37"/>
      <c r="BA10" s="45"/>
      <c r="BB10" s="46"/>
      <c r="BC10" s="47"/>
      <c r="BD10" s="48"/>
      <c r="BE10" s="48"/>
      <c r="BF10" s="48"/>
      <c r="BG10" s="48"/>
      <c r="BH10" s="48"/>
      <c r="BI10" s="48"/>
      <c r="BJ10" s="49"/>
    </row>
    <row r="11" s="186" customFormat="true" ht="11.25" hidden="false" customHeight="true" outlineLevel="0" collapsed="false">
      <c r="A11" s="63" t="s">
        <v>68</v>
      </c>
      <c r="B11" s="64" t="s">
        <v>69</v>
      </c>
      <c r="C11" s="65"/>
      <c r="D11" s="66"/>
      <c r="E11" s="67"/>
      <c r="F11" s="68"/>
      <c r="G11" s="67"/>
      <c r="H11" s="68"/>
      <c r="I11" s="67"/>
      <c r="J11" s="68"/>
      <c r="K11" s="67"/>
      <c r="L11" s="68"/>
      <c r="M11" s="69"/>
      <c r="N11" s="69"/>
      <c r="O11" s="70"/>
      <c r="P11" s="71" t="n">
        <f aca="false">R11+S11</f>
        <v>0</v>
      </c>
      <c r="Q11" s="72"/>
      <c r="R11" s="69"/>
      <c r="S11" s="70"/>
      <c r="T11" s="73" t="n">
        <f aca="false">IF(Q11=0,0,Q11-(R11+S11))</f>
        <v>0</v>
      </c>
      <c r="U11" s="74" t="n">
        <f aca="false">IF(V11=SUM(W11:Z11),IF(V11=$Q11,V11,Q11),SUM(W11:Z11))</f>
        <v>0</v>
      </c>
      <c r="V11" s="72"/>
      <c r="W11" s="69"/>
      <c r="X11" s="69"/>
      <c r="Y11" s="69"/>
      <c r="Z11" s="75" t="n">
        <f aca="false">IF(V11=0,0,V11-SUM(W11:Y11))</f>
        <v>0</v>
      </c>
      <c r="AA11" s="71" t="e">
        <f aca="false">IF(AB11=0,SUM(AC11:AE11),AB11)</f>
        <v>#VALUE!</v>
      </c>
      <c r="AB11" s="77" t="e">
        <f aca="false">SUM(AC11:AE11)</f>
        <v>#VALUE!</v>
      </c>
      <c r="AC11" s="69"/>
      <c r="AD11" s="69"/>
      <c r="AE11" s="78" t="e">
        <f aca="false">IF(AB11=0,0,AA11-SUM(AC11:AD11))</f>
        <v>#VALUE!</v>
      </c>
      <c r="AF11" s="67"/>
      <c r="AG11" s="76" t="n">
        <f aca="false">IF(AH11=0,SUM(AI11:AL11),AH11)</f>
        <v>0</v>
      </c>
      <c r="AH11" s="77"/>
      <c r="AI11" s="69"/>
      <c r="AJ11" s="69"/>
      <c r="AK11" s="69"/>
      <c r="AL11" s="78" t="n">
        <f aca="false">IF(AH11=0,0,AG11-SUM(AI11:AK11))</f>
        <v>0</v>
      </c>
      <c r="AM11" s="67"/>
      <c r="AN11" s="76" t="n">
        <f aca="false">IF(AO11="",SUM(AP11:AS11),AO11)</f>
        <v>0</v>
      </c>
      <c r="AO11" s="77" t="n">
        <f aca="false">SUM(AP11:AS11)</f>
        <v>0</v>
      </c>
      <c r="AP11" s="69"/>
      <c r="AQ11" s="69"/>
      <c r="AR11" s="69"/>
      <c r="AS11" s="69"/>
      <c r="AT11" s="78" t="n">
        <f aca="false">IF(AO11=0,0,AN11-SUM(AP11:AS11))</f>
        <v>0</v>
      </c>
      <c r="AU11" s="70"/>
      <c r="AV11" s="74" t="n">
        <f aca="false">IF(AW11=SUM(AX11:AZ11),IF(AW11=$Q11,AW11,Q11),SUM(AX11:AZ11))</f>
        <v>0</v>
      </c>
      <c r="AW11" s="77"/>
      <c r="AX11" s="69"/>
      <c r="AY11" s="69"/>
      <c r="AZ11" s="70"/>
      <c r="BA11" s="79" t="n">
        <f aca="false">IF(AW11=0,0,AV11-SUM(AX11:AZ11))</f>
        <v>0</v>
      </c>
      <c r="BB11" s="80"/>
      <c r="BC11" s="168"/>
      <c r="BD11" s="169"/>
      <c r="BE11" s="169"/>
      <c r="BF11" s="169"/>
      <c r="BG11" s="169"/>
      <c r="BH11" s="169"/>
      <c r="BI11" s="169"/>
      <c r="BJ11" s="170"/>
    </row>
    <row r="12" s="186" customFormat="true" ht="13.8" hidden="false" customHeight="false" outlineLevel="0" collapsed="false">
      <c r="A12" s="63"/>
      <c r="B12" s="84" t="s">
        <v>70</v>
      </c>
      <c r="C12" s="85"/>
      <c r="D12" s="86"/>
      <c r="E12" s="87"/>
      <c r="F12" s="88"/>
      <c r="G12" s="87"/>
      <c r="H12" s="88"/>
      <c r="I12" s="87"/>
      <c r="J12" s="88"/>
      <c r="K12" s="87"/>
      <c r="L12" s="88"/>
      <c r="M12" s="89"/>
      <c r="N12" s="89"/>
      <c r="O12" s="90"/>
      <c r="P12" s="91" t="n">
        <f aca="false">R12+S12</f>
        <v>0</v>
      </c>
      <c r="Q12" s="92"/>
      <c r="R12" s="89"/>
      <c r="S12" s="90"/>
      <c r="T12" s="93" t="n">
        <f aca="false">IF(Q12=0,0,Q12-(R12+S12))</f>
        <v>0</v>
      </c>
      <c r="U12" s="94" t="n">
        <f aca="false">IF(V12=SUM(W12:Z12),IF(V12=$Q12,V12,Q12),SUM(W12:Z12))</f>
        <v>0</v>
      </c>
      <c r="V12" s="92"/>
      <c r="W12" s="89"/>
      <c r="X12" s="89"/>
      <c r="Y12" s="89"/>
      <c r="Z12" s="79" t="n">
        <f aca="false">IF(V12=0,0,V12-SUM(W12:Y12))</f>
        <v>0</v>
      </c>
      <c r="AA12" s="91" t="e">
        <f aca="false">IF(AB12=0,SUM(AC12:AE12),AB12)</f>
        <v>#VALUE!</v>
      </c>
      <c r="AB12" s="77" t="e">
        <f aca="false">SUM(AC12:AE12)</f>
        <v>#VALUE!</v>
      </c>
      <c r="AC12" s="89"/>
      <c r="AD12" s="89"/>
      <c r="AE12" s="97" t="e">
        <f aca="false">IF(AB12=0,0,AA12-SUM(AC12:AD12))</f>
        <v>#VALUE!</v>
      </c>
      <c r="AF12" s="87"/>
      <c r="AG12" s="95" t="n">
        <f aca="false">IF(AH12="",SUM(AI12:AL12),AH12)</f>
        <v>0</v>
      </c>
      <c r="AH12" s="96"/>
      <c r="AI12" s="89"/>
      <c r="AJ12" s="89"/>
      <c r="AK12" s="89"/>
      <c r="AL12" s="97" t="n">
        <f aca="false">IF(AH12=0,0,AG12-SUM(AI12:AK12))</f>
        <v>0</v>
      </c>
      <c r="AM12" s="87"/>
      <c r="AN12" s="95" t="n">
        <f aca="false">IF(AO12="",SUM(AP12:AS12),AO12)</f>
        <v>0</v>
      </c>
      <c r="AO12" s="96"/>
      <c r="AP12" s="89"/>
      <c r="AQ12" s="89"/>
      <c r="AR12" s="89"/>
      <c r="AS12" s="89"/>
      <c r="AT12" s="97" t="n">
        <f aca="false">IF(AO12=0,0,AN12-SUM(AP12:AS12))</f>
        <v>0</v>
      </c>
      <c r="AU12" s="90"/>
      <c r="AV12" s="94" t="n">
        <f aca="false">IF(AW12=SUM(AX12:AZ12),IF(AW12=$Q12,AW12,Q12),SUM(AX12:AZ12))</f>
        <v>0</v>
      </c>
      <c r="AW12" s="96"/>
      <c r="AX12" s="89"/>
      <c r="AY12" s="89"/>
      <c r="AZ12" s="90"/>
      <c r="BA12" s="79" t="n">
        <f aca="false">IF(AW12=0,0,AV12-SUM(AX12:AZ12))</f>
        <v>0</v>
      </c>
      <c r="BB12" s="98"/>
      <c r="BC12" s="171"/>
      <c r="BD12" s="172"/>
      <c r="BE12" s="172"/>
      <c r="BF12" s="172"/>
      <c r="BG12" s="172"/>
      <c r="BH12" s="172"/>
      <c r="BI12" s="172"/>
      <c r="BJ12" s="173"/>
    </row>
    <row r="13" s="186" customFormat="true" ht="13.2" hidden="false" customHeight="false" outlineLevel="0" collapsed="false">
      <c r="A13" s="63"/>
      <c r="B13" s="84" t="s">
        <v>71</v>
      </c>
      <c r="C13" s="85"/>
      <c r="D13" s="86"/>
      <c r="E13" s="87"/>
      <c r="F13" s="88"/>
      <c r="G13" s="87"/>
      <c r="H13" s="88"/>
      <c r="I13" s="87"/>
      <c r="J13" s="88"/>
      <c r="K13" s="87"/>
      <c r="L13" s="88"/>
      <c r="M13" s="89"/>
      <c r="N13" s="89"/>
      <c r="O13" s="90"/>
      <c r="P13" s="91" t="n">
        <f aca="false">R13+S13</f>
        <v>0</v>
      </c>
      <c r="Q13" s="92"/>
      <c r="R13" s="89"/>
      <c r="S13" s="90"/>
      <c r="T13" s="93" t="n">
        <f aca="false">IF(Q13=0,0,Q13-(R13+S13))</f>
        <v>0</v>
      </c>
      <c r="U13" s="94" t="n">
        <f aca="false">IF(V13=SUM(W13:Z13),IF(V13=$Q13,V13,Q13),SUM(W13:Z13))</f>
        <v>0</v>
      </c>
      <c r="V13" s="92"/>
      <c r="W13" s="89"/>
      <c r="X13" s="89"/>
      <c r="Y13" s="89"/>
      <c r="Z13" s="79" t="n">
        <f aca="false">IF(V13=0,0,V13-SUM(W13:Y13))</f>
        <v>0</v>
      </c>
      <c r="AA13" s="91" t="e">
        <f aca="false">IF(AB13=0,SUM(AC13:AE13),AB13)</f>
        <v>#VALUE!</v>
      </c>
      <c r="AB13" s="77" t="e">
        <f aca="false">SUM(AC13:AE13)</f>
        <v>#VALUE!</v>
      </c>
      <c r="AC13" s="89"/>
      <c r="AD13" s="89"/>
      <c r="AE13" s="97" t="e">
        <f aca="false">IF(AB13=0,0,AA13-SUM(AC13:AD13))</f>
        <v>#VALUE!</v>
      </c>
      <c r="AF13" s="87"/>
      <c r="AG13" s="95" t="n">
        <f aca="false">IF(AH13="",SUM(AI13:AL13),AH13)</f>
        <v>0</v>
      </c>
      <c r="AH13" s="96"/>
      <c r="AI13" s="89"/>
      <c r="AJ13" s="89"/>
      <c r="AK13" s="89"/>
      <c r="AL13" s="97" t="n">
        <f aca="false">IF(AH13=0,0,AG13-SUM(AI13:AK13))</f>
        <v>0</v>
      </c>
      <c r="AM13" s="87"/>
      <c r="AN13" s="95" t="n">
        <f aca="false">IF(AO13="",SUM(AP13:AS13),AO13)</f>
        <v>0</v>
      </c>
      <c r="AO13" s="96"/>
      <c r="AP13" s="89"/>
      <c r="AQ13" s="89"/>
      <c r="AR13" s="89"/>
      <c r="AS13" s="89"/>
      <c r="AT13" s="97" t="n">
        <f aca="false">IF(AO13=0,0,AN13-SUM(AP13:AS13))</f>
        <v>0</v>
      </c>
      <c r="AU13" s="90"/>
      <c r="AV13" s="94" t="n">
        <f aca="false">IF(AW13=SUM(AX13:AZ13),IF(AW13=$Q13,AW13,Q13),SUM(AX13:AZ13))</f>
        <v>0</v>
      </c>
      <c r="AW13" s="96"/>
      <c r="AX13" s="89"/>
      <c r="AY13" s="89"/>
      <c r="AZ13" s="90"/>
      <c r="BA13" s="79" t="n">
        <f aca="false">IF(AW13=0,0,AV13-SUM(AX13:AZ13))</f>
        <v>0</v>
      </c>
      <c r="BB13" s="98"/>
      <c r="BC13" s="171"/>
      <c r="BD13" s="172"/>
      <c r="BE13" s="172"/>
      <c r="BF13" s="172"/>
      <c r="BG13" s="172"/>
      <c r="BH13" s="172"/>
      <c r="BI13" s="172"/>
      <c r="BJ13" s="173"/>
    </row>
    <row r="14" s="186" customFormat="true" ht="13.2" hidden="false" customHeight="false" outlineLevel="0" collapsed="false">
      <c r="A14" s="63"/>
      <c r="B14" s="84" t="s">
        <v>72</v>
      </c>
      <c r="C14" s="85"/>
      <c r="D14" s="86"/>
      <c r="E14" s="87"/>
      <c r="F14" s="88"/>
      <c r="G14" s="87"/>
      <c r="H14" s="88"/>
      <c r="I14" s="87"/>
      <c r="J14" s="88"/>
      <c r="K14" s="87"/>
      <c r="L14" s="88"/>
      <c r="M14" s="89"/>
      <c r="N14" s="89"/>
      <c r="O14" s="90"/>
      <c r="P14" s="91" t="n">
        <f aca="false">R14+S14</f>
        <v>0</v>
      </c>
      <c r="Q14" s="92"/>
      <c r="R14" s="89"/>
      <c r="S14" s="90"/>
      <c r="T14" s="93" t="n">
        <f aca="false">IF(Q14=0,0,Q14-(R14+S14))</f>
        <v>0</v>
      </c>
      <c r="U14" s="94" t="n">
        <f aca="false">IF(V14=SUM(W14:Z14),IF(V14=$Q14,V14,Q14),SUM(W14:Z14))</f>
        <v>0</v>
      </c>
      <c r="V14" s="92"/>
      <c r="W14" s="89"/>
      <c r="X14" s="89"/>
      <c r="Y14" s="89"/>
      <c r="Z14" s="79" t="n">
        <f aca="false">IF(V14=0,0,V14-SUM(W14:Y14))</f>
        <v>0</v>
      </c>
      <c r="AA14" s="95" t="e">
        <f aca="false">IF(AB14=0,SUM(AC14:AE14),AB14)</f>
        <v>#VALUE!</v>
      </c>
      <c r="AB14" s="96" t="e">
        <f aca="false">SUM(AC14:AE14)</f>
        <v>#VALUE!</v>
      </c>
      <c r="AC14" s="89"/>
      <c r="AD14" s="89"/>
      <c r="AE14" s="97" t="e">
        <f aca="false">IF(AB14=0,0,AA14-SUM(AC14:AD14))</f>
        <v>#VALUE!</v>
      </c>
      <c r="AF14" s="87"/>
      <c r="AG14" s="95" t="n">
        <f aca="false">IF(AH14="",SUM(AI14:AL14),AH14)</f>
        <v>0</v>
      </c>
      <c r="AH14" s="96"/>
      <c r="AI14" s="89"/>
      <c r="AJ14" s="89"/>
      <c r="AK14" s="89"/>
      <c r="AL14" s="97" t="n">
        <f aca="false">IF(AH14=0,0,AG14-SUM(AI14:AK14))</f>
        <v>0</v>
      </c>
      <c r="AM14" s="87"/>
      <c r="AN14" s="95" t="n">
        <f aca="false">IF(AO14="",SUM(AP14:AS14),AO14)</f>
        <v>0</v>
      </c>
      <c r="AO14" s="96"/>
      <c r="AP14" s="89"/>
      <c r="AQ14" s="89"/>
      <c r="AR14" s="89"/>
      <c r="AS14" s="89"/>
      <c r="AT14" s="97" t="n">
        <f aca="false">IF(AO14=0,0,AN14-SUM(AP14:AS14))</f>
        <v>0</v>
      </c>
      <c r="AU14" s="90"/>
      <c r="AV14" s="94" t="n">
        <f aca="false">IF(AW14=SUM(AX14:AZ14),IF(AW14=$Q14,AW14,Q14),SUM(AX14:AZ14))</f>
        <v>0</v>
      </c>
      <c r="AW14" s="96"/>
      <c r="AX14" s="89"/>
      <c r="AY14" s="89"/>
      <c r="AZ14" s="90"/>
      <c r="BA14" s="79" t="n">
        <f aca="false">IF(AW14=0,0,AV14-SUM(AX14:AZ14))</f>
        <v>0</v>
      </c>
      <c r="BB14" s="98"/>
      <c r="BC14" s="171"/>
      <c r="BD14" s="172"/>
      <c r="BE14" s="172"/>
      <c r="BF14" s="172"/>
      <c r="BG14" s="172"/>
      <c r="BH14" s="172"/>
      <c r="BI14" s="172"/>
      <c r="BJ14" s="173"/>
    </row>
    <row r="15" s="186" customFormat="true" ht="13.2" hidden="false" customHeight="false" outlineLevel="0" collapsed="false">
      <c r="A15" s="63"/>
      <c r="B15" s="84" t="s">
        <v>73</v>
      </c>
      <c r="C15" s="85"/>
      <c r="D15" s="86"/>
      <c r="E15" s="87"/>
      <c r="F15" s="88"/>
      <c r="G15" s="87"/>
      <c r="H15" s="88"/>
      <c r="I15" s="87"/>
      <c r="J15" s="88"/>
      <c r="K15" s="87"/>
      <c r="L15" s="88"/>
      <c r="M15" s="89"/>
      <c r="N15" s="89"/>
      <c r="O15" s="90"/>
      <c r="P15" s="91" t="n">
        <f aca="false">R15+S15</f>
        <v>0</v>
      </c>
      <c r="Q15" s="92"/>
      <c r="R15" s="89"/>
      <c r="S15" s="90"/>
      <c r="T15" s="93" t="n">
        <f aca="false">IF(Q15=0,0,Q15-(R15+S15))</f>
        <v>0</v>
      </c>
      <c r="U15" s="94" t="n">
        <f aca="false">IF(V15=SUM(W15:Z15),IF(V15=$Q15,V15,Q15),SUM(W15:Z15))</f>
        <v>0</v>
      </c>
      <c r="V15" s="92"/>
      <c r="W15" s="89"/>
      <c r="X15" s="89"/>
      <c r="Y15" s="89"/>
      <c r="Z15" s="79" t="n">
        <f aca="false">IF(V15=0,0,V15-SUM(W15:Y15))</f>
        <v>0</v>
      </c>
      <c r="AA15" s="95" t="e">
        <f aca="false">IF(AB15=0,SUM(AC15:AE15),AB15)</f>
        <v>#VALUE!</v>
      </c>
      <c r="AB15" s="96" t="e">
        <f aca="false">SUM(AC15:AE15)</f>
        <v>#VALUE!</v>
      </c>
      <c r="AC15" s="89"/>
      <c r="AD15" s="89"/>
      <c r="AE15" s="97" t="e">
        <f aca="false">IF(AB15=0,0,AA15-SUM(AC15:AD15))</f>
        <v>#VALUE!</v>
      </c>
      <c r="AF15" s="87"/>
      <c r="AG15" s="95" t="n">
        <f aca="false">IF(AH15="",SUM(AI15:AL15),AH15)</f>
        <v>0</v>
      </c>
      <c r="AH15" s="96"/>
      <c r="AI15" s="89"/>
      <c r="AJ15" s="89"/>
      <c r="AK15" s="89"/>
      <c r="AL15" s="97" t="n">
        <f aca="false">IF(AH15=0,0,AG15-SUM(AI15:AK15))</f>
        <v>0</v>
      </c>
      <c r="AM15" s="87"/>
      <c r="AN15" s="95" t="n">
        <f aca="false">IF(AO15="",SUM(AP15:AS15),AO15)</f>
        <v>0</v>
      </c>
      <c r="AO15" s="96"/>
      <c r="AP15" s="89"/>
      <c r="AQ15" s="89"/>
      <c r="AR15" s="89"/>
      <c r="AS15" s="89"/>
      <c r="AT15" s="97" t="n">
        <f aca="false">IF(AO15=0,0,AN15-SUM(AP15:AS15))</f>
        <v>0</v>
      </c>
      <c r="AU15" s="90"/>
      <c r="AV15" s="94" t="n">
        <f aca="false">IF(AW15=SUM(AX15:AZ15),IF(AW15=$Q15,AW15,Q15),SUM(AX15:AZ15))</f>
        <v>0</v>
      </c>
      <c r="AW15" s="96"/>
      <c r="AX15" s="89"/>
      <c r="AY15" s="89"/>
      <c r="AZ15" s="90"/>
      <c r="BA15" s="79" t="n">
        <f aca="false">IF(AW15=0,0,AV15-SUM(AX15:AZ15))</f>
        <v>0</v>
      </c>
      <c r="BB15" s="98"/>
      <c r="BC15" s="171"/>
      <c r="BD15" s="172"/>
      <c r="BE15" s="172"/>
      <c r="BF15" s="172"/>
      <c r="BG15" s="172"/>
      <c r="BH15" s="172"/>
      <c r="BI15" s="172"/>
      <c r="BJ15" s="173"/>
    </row>
    <row r="16" s="186" customFormat="true" ht="13.2" hidden="false" customHeight="false" outlineLevel="0" collapsed="false">
      <c r="A16" s="63"/>
      <c r="B16" s="84" t="s">
        <v>74</v>
      </c>
      <c r="C16" s="85"/>
      <c r="D16" s="86"/>
      <c r="E16" s="87"/>
      <c r="F16" s="88"/>
      <c r="G16" s="87"/>
      <c r="H16" s="88"/>
      <c r="I16" s="87"/>
      <c r="J16" s="88"/>
      <c r="K16" s="87"/>
      <c r="L16" s="88"/>
      <c r="M16" s="89"/>
      <c r="N16" s="89"/>
      <c r="O16" s="90"/>
      <c r="P16" s="91" t="n">
        <f aca="false">R16+S16</f>
        <v>0</v>
      </c>
      <c r="Q16" s="92"/>
      <c r="R16" s="89"/>
      <c r="S16" s="90"/>
      <c r="T16" s="93" t="n">
        <f aca="false">IF(Q16=0,0,Q16-(R16+S16))</f>
        <v>0</v>
      </c>
      <c r="U16" s="94" t="n">
        <f aca="false">IF(V16=SUM(W16:Z16),IF(V16=$Q16,V16,Q16),SUM(W16:Z16))</f>
        <v>0</v>
      </c>
      <c r="V16" s="92"/>
      <c r="W16" s="89"/>
      <c r="X16" s="89"/>
      <c r="Y16" s="89"/>
      <c r="Z16" s="79" t="n">
        <f aca="false">IF(V16=0,0,V16-SUM(W16:Y16))</f>
        <v>0</v>
      </c>
      <c r="AA16" s="95" t="n">
        <f aca="false">IF(AB16=0,SUM(AC16:AE16),AB16)</f>
        <v>0</v>
      </c>
      <c r="AB16" s="96"/>
      <c r="AC16" s="89"/>
      <c r="AD16" s="89"/>
      <c r="AE16" s="97" t="n">
        <f aca="false">IF(AB16=0,0,AA16-SUM(AC16:AD16))</f>
        <v>0</v>
      </c>
      <c r="AF16" s="87"/>
      <c r="AG16" s="95" t="n">
        <f aca="false">IF(AH16="",SUM(AI16:AL16),AH16)</f>
        <v>0</v>
      </c>
      <c r="AH16" s="96"/>
      <c r="AI16" s="89"/>
      <c r="AJ16" s="89"/>
      <c r="AK16" s="89"/>
      <c r="AL16" s="97" t="n">
        <f aca="false">IF(AH16=0,0,AG16-SUM(AI16:AK16))</f>
        <v>0</v>
      </c>
      <c r="AM16" s="87"/>
      <c r="AN16" s="95" t="n">
        <f aca="false">IF(AO16="",SUM(AP16:AS16),AO16)</f>
        <v>0</v>
      </c>
      <c r="AO16" s="96"/>
      <c r="AP16" s="89"/>
      <c r="AQ16" s="89"/>
      <c r="AR16" s="89"/>
      <c r="AS16" s="89"/>
      <c r="AT16" s="97" t="n">
        <f aca="false">IF(AO16=0,0,AN16-SUM(AP16:AS16))</f>
        <v>0</v>
      </c>
      <c r="AU16" s="90"/>
      <c r="AV16" s="94" t="n">
        <f aca="false">IF(AW16=SUM(AX16:AZ16),IF(AW16=$Q16,AW16,Q16),SUM(AX16:AZ16))</f>
        <v>0</v>
      </c>
      <c r="AW16" s="96"/>
      <c r="AX16" s="89"/>
      <c r="AY16" s="89"/>
      <c r="AZ16" s="90"/>
      <c r="BA16" s="79" t="n">
        <f aca="false">IF(AW16=0,0,AV16-SUM(AX16:AZ16))</f>
        <v>0</v>
      </c>
      <c r="BB16" s="98"/>
      <c r="BC16" s="171"/>
      <c r="BD16" s="172"/>
      <c r="BE16" s="172"/>
      <c r="BF16" s="172"/>
      <c r="BG16" s="172"/>
      <c r="BH16" s="172"/>
      <c r="BI16" s="172"/>
      <c r="BJ16" s="173"/>
    </row>
    <row r="17" s="186" customFormat="true" ht="13.2" hidden="false" customHeight="false" outlineLevel="0" collapsed="false">
      <c r="A17" s="63"/>
      <c r="B17" s="84" t="s">
        <v>75</v>
      </c>
      <c r="C17" s="85"/>
      <c r="D17" s="86"/>
      <c r="E17" s="87"/>
      <c r="F17" s="88"/>
      <c r="G17" s="87"/>
      <c r="H17" s="88"/>
      <c r="I17" s="87"/>
      <c r="J17" s="88"/>
      <c r="K17" s="87"/>
      <c r="L17" s="88"/>
      <c r="M17" s="89"/>
      <c r="N17" s="89"/>
      <c r="O17" s="90"/>
      <c r="P17" s="91" t="n">
        <f aca="false">R17+S17</f>
        <v>0</v>
      </c>
      <c r="Q17" s="92"/>
      <c r="R17" s="89"/>
      <c r="S17" s="90"/>
      <c r="T17" s="93" t="n">
        <f aca="false">IF(Q17=0,0,Q17-(R17+S17))</f>
        <v>0</v>
      </c>
      <c r="U17" s="94" t="n">
        <f aca="false">IF(V17=SUM(W17:Z17),IF(V17=$Q17,V17,Q17),SUM(W17:Z17))</f>
        <v>0</v>
      </c>
      <c r="V17" s="92"/>
      <c r="W17" s="89"/>
      <c r="X17" s="89"/>
      <c r="Y17" s="89"/>
      <c r="Z17" s="79" t="n">
        <f aca="false">IF(V17=0,0,V17-SUM(W17:Y17))</f>
        <v>0</v>
      </c>
      <c r="AA17" s="95" t="n">
        <f aca="false">IF(AB17=0,SUM(AC17:AE17),AB17)</f>
        <v>0</v>
      </c>
      <c r="AB17" s="96"/>
      <c r="AC17" s="89"/>
      <c r="AD17" s="89"/>
      <c r="AE17" s="97" t="n">
        <f aca="false">IF(AB17=0,0,AA17-SUM(AC17:AD17))</f>
        <v>0</v>
      </c>
      <c r="AF17" s="87"/>
      <c r="AG17" s="95" t="n">
        <f aca="false">IF(AH17="",SUM(AI17:AL17),AH17)</f>
        <v>0</v>
      </c>
      <c r="AH17" s="96"/>
      <c r="AI17" s="89"/>
      <c r="AJ17" s="89"/>
      <c r="AK17" s="89"/>
      <c r="AL17" s="97" t="n">
        <f aca="false">IF(AH17=0,0,AG17-SUM(AI17:AK17))</f>
        <v>0</v>
      </c>
      <c r="AM17" s="87"/>
      <c r="AN17" s="95" t="n">
        <f aca="false">IF(AO17="",SUM(AP17:AS17),AO17)</f>
        <v>0</v>
      </c>
      <c r="AO17" s="96"/>
      <c r="AP17" s="89"/>
      <c r="AQ17" s="89"/>
      <c r="AR17" s="89"/>
      <c r="AS17" s="89"/>
      <c r="AT17" s="97" t="n">
        <f aca="false">IF(AO17=0,0,AN17-SUM(AP17:AS17))</f>
        <v>0</v>
      </c>
      <c r="AU17" s="90"/>
      <c r="AV17" s="94" t="n">
        <f aca="false">IF(AW17=SUM(AX17:AZ17),IF(AW17=$Q17,AW17,Q17),SUM(AX17:AZ17))</f>
        <v>0</v>
      </c>
      <c r="AW17" s="96"/>
      <c r="AX17" s="89"/>
      <c r="AY17" s="89"/>
      <c r="AZ17" s="90"/>
      <c r="BA17" s="79" t="n">
        <f aca="false">IF(AW17=0,0,AV17-SUM(AX17:AZ17))</f>
        <v>0</v>
      </c>
      <c r="BB17" s="98"/>
      <c r="BC17" s="171"/>
      <c r="BD17" s="172"/>
      <c r="BE17" s="172"/>
      <c r="BF17" s="172"/>
      <c r="BG17" s="172"/>
      <c r="BH17" s="172"/>
      <c r="BI17" s="172"/>
      <c r="BJ17" s="173"/>
    </row>
    <row r="18" s="186" customFormat="true" ht="13.2" hidden="false" customHeight="false" outlineLevel="0" collapsed="false">
      <c r="A18" s="63"/>
      <c r="B18" s="84" t="s">
        <v>76</v>
      </c>
      <c r="C18" s="85"/>
      <c r="D18" s="86"/>
      <c r="E18" s="87"/>
      <c r="F18" s="88"/>
      <c r="G18" s="87"/>
      <c r="H18" s="88"/>
      <c r="I18" s="87"/>
      <c r="J18" s="88"/>
      <c r="K18" s="87"/>
      <c r="L18" s="88"/>
      <c r="M18" s="89"/>
      <c r="N18" s="89"/>
      <c r="O18" s="90"/>
      <c r="P18" s="91" t="n">
        <f aca="false">R18+S18</f>
        <v>0</v>
      </c>
      <c r="Q18" s="92"/>
      <c r="R18" s="89"/>
      <c r="S18" s="90"/>
      <c r="T18" s="93" t="n">
        <f aca="false">IF(Q18=0,0,Q18-(R18+S18))</f>
        <v>0</v>
      </c>
      <c r="U18" s="94" t="n">
        <f aca="false">IF(V18=SUM(W18:Z18),IF(V18=$Q18,V18,Q18),SUM(W18:Z18))</f>
        <v>0</v>
      </c>
      <c r="V18" s="92"/>
      <c r="W18" s="89"/>
      <c r="X18" s="89"/>
      <c r="Y18" s="89"/>
      <c r="Z18" s="79" t="n">
        <f aca="false">IF(V18=0,0,V18-SUM(W18:Y18))</f>
        <v>0</v>
      </c>
      <c r="AA18" s="95" t="e">
        <f aca="false">IF(AB18=0,SUM(AC18:AE18),AB18)</f>
        <v>#VALUE!</v>
      </c>
      <c r="AB18" s="96" t="e">
        <f aca="false">SUM(AC18:AE18)</f>
        <v>#VALUE!</v>
      </c>
      <c r="AC18" s="89"/>
      <c r="AD18" s="89"/>
      <c r="AE18" s="97" t="e">
        <f aca="false">IF(AB18=0,0,AA18-SUM(AC18:AD18))</f>
        <v>#VALUE!</v>
      </c>
      <c r="AF18" s="87"/>
      <c r="AG18" s="95" t="n">
        <f aca="false">IF(AH18="",SUM(AI18:AL18),AH18)</f>
        <v>0</v>
      </c>
      <c r="AH18" s="96"/>
      <c r="AI18" s="89"/>
      <c r="AJ18" s="89"/>
      <c r="AK18" s="89"/>
      <c r="AL18" s="97" t="n">
        <f aca="false">IF(AH18=0,0,AG18-SUM(AI18:AK18))</f>
        <v>0</v>
      </c>
      <c r="AM18" s="87"/>
      <c r="AN18" s="95" t="n">
        <f aca="false">IF(AO18="",SUM(AP18:AS18),AO18)</f>
        <v>0</v>
      </c>
      <c r="AO18" s="96"/>
      <c r="AP18" s="89"/>
      <c r="AQ18" s="89"/>
      <c r="AR18" s="89"/>
      <c r="AS18" s="89"/>
      <c r="AT18" s="97" t="n">
        <f aca="false">IF(AO18=0,0,AN18-SUM(AP18:AS18))</f>
        <v>0</v>
      </c>
      <c r="AU18" s="90"/>
      <c r="AV18" s="94" t="n">
        <f aca="false">IF(AW18=SUM(AX18:AZ18),IF(AW18=$Q18,AW18,Q18),SUM(AX18:AZ18))</f>
        <v>0</v>
      </c>
      <c r="AW18" s="96"/>
      <c r="AX18" s="89"/>
      <c r="AY18" s="89"/>
      <c r="AZ18" s="90"/>
      <c r="BA18" s="79" t="n">
        <f aca="false">IF(AW18=0,0,AV18-SUM(AX18:AZ18))</f>
        <v>0</v>
      </c>
      <c r="BB18" s="98"/>
      <c r="BC18" s="171"/>
      <c r="BD18" s="172"/>
      <c r="BE18" s="172"/>
      <c r="BF18" s="172"/>
      <c r="BG18" s="172"/>
      <c r="BH18" s="172"/>
      <c r="BI18" s="172"/>
      <c r="BJ18" s="173"/>
    </row>
    <row r="19" s="186" customFormat="true" ht="13.8" hidden="false" customHeight="false" outlineLevel="0" collapsed="false">
      <c r="A19" s="63"/>
      <c r="B19" s="102" t="s">
        <v>77</v>
      </c>
      <c r="C19" s="103"/>
      <c r="D19" s="104"/>
      <c r="E19" s="105"/>
      <c r="F19" s="106"/>
      <c r="G19" s="105"/>
      <c r="H19" s="106"/>
      <c r="I19" s="105"/>
      <c r="J19" s="106"/>
      <c r="K19" s="105"/>
      <c r="L19" s="107"/>
      <c r="M19" s="108"/>
      <c r="N19" s="108"/>
      <c r="O19" s="109"/>
      <c r="P19" s="110" t="n">
        <f aca="false">R19+S19</f>
        <v>0</v>
      </c>
      <c r="Q19" s="111"/>
      <c r="R19" s="108"/>
      <c r="S19" s="109"/>
      <c r="T19" s="112" t="n">
        <f aca="false">IF(Q19=0,0,Q19-(R19+S19))</f>
        <v>0</v>
      </c>
      <c r="U19" s="113" t="n">
        <f aca="false">IF(V19=SUM(W19:Z19),IF(V19=$Q19,V19,Q19),SUM(W19:Z19))</f>
        <v>0</v>
      </c>
      <c r="V19" s="111" t="n">
        <f aca="false">SUM(W19:Y19)</f>
        <v>0</v>
      </c>
      <c r="W19" s="108"/>
      <c r="X19" s="108"/>
      <c r="Y19" s="108"/>
      <c r="Z19" s="114" t="n">
        <f aca="false">IF(V19=0,0,V19-SUM(W19:Y19))</f>
        <v>0</v>
      </c>
      <c r="AA19" s="126" t="e">
        <f aca="false">IF(AB19=0,SUM(AC19:AE19),AB19)</f>
        <v>#VALUE!</v>
      </c>
      <c r="AB19" s="132" t="e">
        <f aca="false">SUM(AC19:AE19)</f>
        <v>#VALUE!</v>
      </c>
      <c r="AC19" s="108"/>
      <c r="AD19" s="108"/>
      <c r="AE19" s="117" t="e">
        <f aca="false">IF(AB19=0,0,AA19-SUM(AC19:AD19))</f>
        <v>#VALUE!</v>
      </c>
      <c r="AF19" s="118"/>
      <c r="AG19" s="115" t="n">
        <f aca="false">IF(AH19="",SUM(AI19:AL19),AH19)</f>
        <v>0</v>
      </c>
      <c r="AH19" s="116"/>
      <c r="AI19" s="108"/>
      <c r="AJ19" s="108"/>
      <c r="AK19" s="108"/>
      <c r="AL19" s="117" t="n">
        <f aca="false">IF(AH19=0,0,AG19-SUM(AI19:AK19))</f>
        <v>0</v>
      </c>
      <c r="AM19" s="118"/>
      <c r="AN19" s="115" t="n">
        <f aca="false">IF(AO19="",SUM(AP19:AS19),AO19)</f>
        <v>0</v>
      </c>
      <c r="AO19" s="116"/>
      <c r="AP19" s="108"/>
      <c r="AQ19" s="108"/>
      <c r="AR19" s="108"/>
      <c r="AS19" s="108"/>
      <c r="AT19" s="117" t="n">
        <f aca="false">IF(AO19=0,0,AN19-SUM(AP19:AS19))</f>
        <v>0</v>
      </c>
      <c r="AU19" s="109"/>
      <c r="AV19" s="113" t="n">
        <f aca="false">IF(AW19=SUM(AX19:AZ19),IF(AW19=$Q19,AW19,Q19),SUM(AX19:AZ19))</f>
        <v>0</v>
      </c>
      <c r="AW19" s="116"/>
      <c r="AX19" s="108"/>
      <c r="AY19" s="108"/>
      <c r="AZ19" s="109"/>
      <c r="BA19" s="114" t="n">
        <f aca="false">IF(AW19=0,0,AV19-SUM(AX19:AZ19))</f>
        <v>0</v>
      </c>
      <c r="BB19" s="119"/>
      <c r="BC19" s="174"/>
      <c r="BD19" s="175"/>
      <c r="BE19" s="175"/>
      <c r="BF19" s="175"/>
      <c r="BG19" s="175"/>
      <c r="BH19" s="175"/>
      <c r="BI19" s="175"/>
      <c r="BJ19" s="176"/>
    </row>
    <row r="20" s="186" customFormat="true" ht="13.2" hidden="false" customHeight="true" outlineLevel="0" collapsed="false">
      <c r="A20" s="63" t="s">
        <v>78</v>
      </c>
      <c r="B20" s="64" t="s">
        <v>69</v>
      </c>
      <c r="C20" s="123" t="n">
        <v>0</v>
      </c>
      <c r="D20" s="66" t="n">
        <v>2681829</v>
      </c>
      <c r="E20" s="67" t="n">
        <v>2011358</v>
      </c>
      <c r="F20" s="68"/>
      <c r="G20" s="67" t="n">
        <v>101206</v>
      </c>
      <c r="H20" s="68" t="n">
        <v>2543225</v>
      </c>
      <c r="I20" s="67" t="n">
        <v>1906770</v>
      </c>
      <c r="J20" s="68"/>
      <c r="K20" s="67"/>
      <c r="L20" s="68"/>
      <c r="M20" s="69" t="n">
        <v>1</v>
      </c>
      <c r="N20" s="69" t="n">
        <v>3</v>
      </c>
      <c r="O20" s="70" t="n">
        <v>1</v>
      </c>
      <c r="P20" s="71" t="n">
        <f aca="false">R20+S20</f>
        <v>1591.46490248123</v>
      </c>
      <c r="Q20" s="72" t="n">
        <f aca="false">SUM(R20:S20)</f>
        <v>1591.46490248123</v>
      </c>
      <c r="R20" s="69" t="n">
        <v>366.526003679887</v>
      </c>
      <c r="S20" s="70" t="n">
        <v>1224.93889880134</v>
      </c>
      <c r="T20" s="73" t="n">
        <f aca="false">IF(Q20=0,0,Q20-(R20+S20))</f>
        <v>0</v>
      </c>
      <c r="U20" s="74" t="n">
        <f aca="false">IF(V20=SUM(W20:Z20),IF(V20=$Q20,V20,Q20),SUM(W20:Z20))</f>
        <v>1591.46490248123</v>
      </c>
      <c r="V20" s="72" t="n">
        <f aca="false">SUM(W20:Y20)</f>
        <v>1591.46490248123</v>
      </c>
      <c r="W20" s="69" t="n">
        <v>25</v>
      </c>
      <c r="X20" s="69" t="n">
        <v>1053</v>
      </c>
      <c r="Y20" s="69" t="n">
        <f aca="false">Q20-W20-X20</f>
        <v>513.464902481227</v>
      </c>
      <c r="Z20" s="75" t="n">
        <f aca="false">IF(V20=0,0,V20-SUM(W20:Y20))</f>
        <v>0</v>
      </c>
      <c r="AA20" s="177" t="e">
        <f aca="false">IF(AB20=0,SUM(AC20:AE20),AB20)</f>
        <v>#VALUE!</v>
      </c>
      <c r="AB20" s="77" t="e">
        <f aca="false">SUM(AC20:AE20)</f>
        <v>#VALUE!</v>
      </c>
      <c r="AC20" s="69" t="n">
        <v>445</v>
      </c>
      <c r="AD20" s="69" t="n">
        <v>0</v>
      </c>
      <c r="AE20" s="78" t="e">
        <f aca="false">IF(AB20=0,0,AA20-SUM(AC20:AD20))</f>
        <v>#VALUE!</v>
      </c>
      <c r="AF20" s="67"/>
      <c r="AG20" s="76" t="e">
        <f aca="false">IF(AH20="",SUM(AI20:AL20),AH20)</f>
        <v>#VALUE!</v>
      </c>
      <c r="AH20" s="77" t="e">
        <f aca="false">SUM(AI20:AL20)</f>
        <v>#VALUE!</v>
      </c>
      <c r="AI20" s="69" t="n">
        <v>97</v>
      </c>
      <c r="AJ20" s="69" t="n">
        <v>6</v>
      </c>
      <c r="AK20" s="69" t="n">
        <v>18</v>
      </c>
      <c r="AL20" s="78" t="e">
        <f aca="false">IF(AH20=0,0,AG20-SUM(AI20:AK20))</f>
        <v>#VALUE!</v>
      </c>
      <c r="AM20" s="67"/>
      <c r="AN20" s="76" t="n">
        <f aca="false">IF(AO20="",SUM(AP20:AS20),AO20)</f>
        <v>397</v>
      </c>
      <c r="AO20" s="77" t="n">
        <f aca="false">SUM(AP20:AS20)</f>
        <v>397</v>
      </c>
      <c r="AP20" s="69"/>
      <c r="AQ20" s="69" t="n">
        <v>34</v>
      </c>
      <c r="AR20" s="69" t="n">
        <v>119</v>
      </c>
      <c r="AS20" s="69" t="n">
        <v>244</v>
      </c>
      <c r="AT20" s="78" t="n">
        <f aca="false">IF(AO20=0,0,AN20-SUM(AP20:AS20))</f>
        <v>0</v>
      </c>
      <c r="AU20" s="70"/>
      <c r="AV20" s="74" t="n">
        <f aca="false">IF(AW20=SUM(AX20:AZ20),IF(AW20=$Q20,AW20,Q20),SUM(AX20:AZ20))</f>
        <v>1591.46490248123</v>
      </c>
      <c r="AW20" s="77"/>
      <c r="AX20" s="69"/>
      <c r="AY20" s="69"/>
      <c r="AZ20" s="70"/>
      <c r="BA20" s="75" t="n">
        <f aca="false">IF(AW20=0,0,AV20-SUM(AX20:AZ20))</f>
        <v>0</v>
      </c>
      <c r="BB20" s="80"/>
      <c r="BC20" s="168" t="n">
        <v>0</v>
      </c>
      <c r="BD20" s="169" t="n">
        <v>1</v>
      </c>
      <c r="BE20" s="169" t="n">
        <v>0</v>
      </c>
      <c r="BF20" s="169" t="n">
        <v>0</v>
      </c>
      <c r="BG20" s="169" t="n">
        <v>2</v>
      </c>
      <c r="BH20" s="169" t="n">
        <v>3</v>
      </c>
      <c r="BI20" s="169" t="n">
        <v>0</v>
      </c>
      <c r="BJ20" s="170" t="n">
        <v>3</v>
      </c>
    </row>
    <row r="21" s="186" customFormat="true" ht="13.2" hidden="false" customHeight="false" outlineLevel="0" collapsed="false">
      <c r="A21" s="63"/>
      <c r="B21" s="84" t="s">
        <v>70</v>
      </c>
      <c r="C21" s="85"/>
      <c r="D21" s="86"/>
      <c r="E21" s="87"/>
      <c r="F21" s="88"/>
      <c r="G21" s="87"/>
      <c r="H21" s="88"/>
      <c r="I21" s="87"/>
      <c r="J21" s="88"/>
      <c r="K21" s="87"/>
      <c r="L21" s="88"/>
      <c r="M21" s="89"/>
      <c r="N21" s="89"/>
      <c r="O21" s="90"/>
      <c r="P21" s="91" t="n">
        <f aca="false">R21+S21</f>
        <v>0</v>
      </c>
      <c r="Q21" s="92"/>
      <c r="R21" s="89"/>
      <c r="S21" s="90"/>
      <c r="T21" s="93" t="n">
        <f aca="false">IF(Q21=0,0,Q21-(R21+S21))</f>
        <v>0</v>
      </c>
      <c r="U21" s="94" t="n">
        <f aca="false">IF(V21=SUM(W21:Z21),IF(V21=$Q21,V21,Q21),SUM(W21:Z21))</f>
        <v>0</v>
      </c>
      <c r="V21" s="92"/>
      <c r="W21" s="89"/>
      <c r="X21" s="89"/>
      <c r="Y21" s="89"/>
      <c r="Z21" s="79" t="n">
        <f aca="false">IF(V21=0,0,V21-SUM(W21:Y21))</f>
        <v>0</v>
      </c>
      <c r="AA21" s="95" t="e">
        <f aca="false">IF(AB21=0,SUM(AC21:AE21),AB21)</f>
        <v>#VALUE!</v>
      </c>
      <c r="AB21" s="96" t="e">
        <f aca="false">SUM(AC21:AE21)</f>
        <v>#VALUE!</v>
      </c>
      <c r="AC21" s="89"/>
      <c r="AD21" s="89"/>
      <c r="AE21" s="97" t="e">
        <f aca="false">IF(AB21=0,0,AA21-SUM(AC21:AD21))</f>
        <v>#VALUE!</v>
      </c>
      <c r="AF21" s="87"/>
      <c r="AG21" s="95" t="n">
        <f aca="false">IF(AH21="",SUM(AI21:AL21),AH21)</f>
        <v>0</v>
      </c>
      <c r="AH21" s="96"/>
      <c r="AI21" s="89"/>
      <c r="AJ21" s="89"/>
      <c r="AK21" s="89"/>
      <c r="AL21" s="97" t="n">
        <f aca="false">IF(AH21=0,0,AG21-SUM(AI21:AK21))</f>
        <v>0</v>
      </c>
      <c r="AM21" s="87"/>
      <c r="AN21" s="95" t="n">
        <f aca="false">IF(AO21="",SUM(AP21:AS21),AO21)</f>
        <v>0</v>
      </c>
      <c r="AO21" s="96"/>
      <c r="AP21" s="89"/>
      <c r="AQ21" s="89"/>
      <c r="AR21" s="89"/>
      <c r="AS21" s="89"/>
      <c r="AT21" s="97" t="n">
        <f aca="false">IF(AO21=0,0,AN21-SUM(AP21:AS21))</f>
        <v>0</v>
      </c>
      <c r="AU21" s="90"/>
      <c r="AV21" s="94" t="n">
        <f aca="false">IF(AW21=SUM(AX21:AZ21),IF(AW21=$Q21,AW21,Q21),SUM(AX21:AZ21))</f>
        <v>0</v>
      </c>
      <c r="AW21" s="96"/>
      <c r="AX21" s="89"/>
      <c r="AY21" s="89"/>
      <c r="AZ21" s="90"/>
      <c r="BA21" s="79" t="n">
        <f aca="false">IF(AW21=0,0,AV21-SUM(AX21:AZ21))</f>
        <v>0</v>
      </c>
      <c r="BB21" s="98"/>
      <c r="BC21" s="171"/>
      <c r="BD21" s="172"/>
      <c r="BE21" s="172"/>
      <c r="BF21" s="172"/>
      <c r="BG21" s="172"/>
      <c r="BH21" s="172"/>
      <c r="BI21" s="172"/>
      <c r="BJ21" s="173"/>
    </row>
    <row r="22" s="186" customFormat="true" ht="13.2" hidden="false" customHeight="false" outlineLevel="0" collapsed="false">
      <c r="A22" s="63"/>
      <c r="B22" s="84" t="s">
        <v>71</v>
      </c>
      <c r="C22" s="85"/>
      <c r="D22" s="86"/>
      <c r="E22" s="87"/>
      <c r="F22" s="88"/>
      <c r="G22" s="87"/>
      <c r="H22" s="88"/>
      <c r="I22" s="87"/>
      <c r="J22" s="88"/>
      <c r="K22" s="87"/>
      <c r="L22" s="88"/>
      <c r="M22" s="89"/>
      <c r="N22" s="89"/>
      <c r="O22" s="90"/>
      <c r="P22" s="91" t="n">
        <f aca="false">R22+S22</f>
        <v>0</v>
      </c>
      <c r="Q22" s="92"/>
      <c r="R22" s="89"/>
      <c r="S22" s="90"/>
      <c r="T22" s="93" t="n">
        <f aca="false">IF(Q22=0,0,Q22-(R22+S22))</f>
        <v>0</v>
      </c>
      <c r="U22" s="94" t="n">
        <f aca="false">IF(V22=SUM(W22:Z22),IF(V22=$Q22,V22,Q22),SUM(W22:Z22))</f>
        <v>0</v>
      </c>
      <c r="V22" s="92"/>
      <c r="W22" s="89"/>
      <c r="X22" s="89"/>
      <c r="Y22" s="89"/>
      <c r="Z22" s="79" t="n">
        <f aca="false">IF(V22=0,0,V22-SUM(W22:Y22))</f>
        <v>0</v>
      </c>
      <c r="AA22" s="95" t="e">
        <f aca="false">IF(AB22=0,SUM(AC22:AE22),AB22)</f>
        <v>#VALUE!</v>
      </c>
      <c r="AB22" s="96" t="e">
        <f aca="false">SUM(AC22:AE22)</f>
        <v>#VALUE!</v>
      </c>
      <c r="AC22" s="89"/>
      <c r="AD22" s="89"/>
      <c r="AE22" s="97" t="e">
        <f aca="false">IF(AB22=0,0,AA22-SUM(AC22:AD22))</f>
        <v>#VALUE!</v>
      </c>
      <c r="AF22" s="87"/>
      <c r="AG22" s="95" t="n">
        <f aca="false">IF(AH22="",SUM(AI22:AL22),AH22)</f>
        <v>0</v>
      </c>
      <c r="AH22" s="96"/>
      <c r="AI22" s="89"/>
      <c r="AJ22" s="89"/>
      <c r="AK22" s="89"/>
      <c r="AL22" s="97" t="n">
        <f aca="false">IF(AH22=0,0,AG22-SUM(AI22:AK22))</f>
        <v>0</v>
      </c>
      <c r="AM22" s="87"/>
      <c r="AN22" s="95" t="n">
        <f aca="false">IF(AO22="",SUM(AP22:AS22),AO22)</f>
        <v>0</v>
      </c>
      <c r="AO22" s="96"/>
      <c r="AP22" s="89"/>
      <c r="AQ22" s="89"/>
      <c r="AR22" s="89"/>
      <c r="AS22" s="89"/>
      <c r="AT22" s="97" t="n">
        <f aca="false">IF(AO22=0,0,AN22-SUM(AP22:AS22))</f>
        <v>0</v>
      </c>
      <c r="AU22" s="90"/>
      <c r="AV22" s="94" t="n">
        <f aca="false">IF(AW22=SUM(AX22:AZ22),IF(AW22=$Q22,AW22,Q22),SUM(AX22:AZ22))</f>
        <v>0</v>
      </c>
      <c r="AW22" s="96"/>
      <c r="AX22" s="89"/>
      <c r="AY22" s="89"/>
      <c r="AZ22" s="90"/>
      <c r="BA22" s="79" t="n">
        <f aca="false">IF(AW22=0,0,AV22-SUM(AX22:AZ22))</f>
        <v>0</v>
      </c>
      <c r="BB22" s="98"/>
      <c r="BC22" s="171"/>
      <c r="BD22" s="172"/>
      <c r="BE22" s="172"/>
      <c r="BF22" s="172"/>
      <c r="BG22" s="172"/>
      <c r="BH22" s="172"/>
      <c r="BI22" s="172"/>
      <c r="BJ22" s="173"/>
    </row>
    <row r="23" s="186" customFormat="true" ht="13.2" hidden="false" customHeight="false" outlineLevel="0" collapsed="false">
      <c r="A23" s="63"/>
      <c r="B23" s="84" t="s">
        <v>72</v>
      </c>
      <c r="C23" s="85"/>
      <c r="D23" s="86"/>
      <c r="E23" s="87"/>
      <c r="F23" s="88"/>
      <c r="G23" s="87"/>
      <c r="H23" s="88"/>
      <c r="I23" s="87"/>
      <c r="J23" s="88"/>
      <c r="K23" s="87"/>
      <c r="L23" s="88"/>
      <c r="M23" s="89"/>
      <c r="N23" s="89"/>
      <c r="O23" s="90"/>
      <c r="P23" s="91" t="n">
        <f aca="false">R23+S23</f>
        <v>0</v>
      </c>
      <c r="Q23" s="92"/>
      <c r="R23" s="89"/>
      <c r="S23" s="90"/>
      <c r="T23" s="93" t="n">
        <f aca="false">IF(Q23=0,0,Q23-(R23+S23))</f>
        <v>0</v>
      </c>
      <c r="U23" s="94" t="n">
        <f aca="false">IF(V23=SUM(W23:Z23),IF(V23=$Q23,V23,Q23),SUM(W23:Z23))</f>
        <v>0</v>
      </c>
      <c r="V23" s="92"/>
      <c r="W23" s="89"/>
      <c r="X23" s="89"/>
      <c r="Y23" s="89"/>
      <c r="Z23" s="79" t="n">
        <f aca="false">IF(V23=0,0,V23-SUM(W23:Y23))</f>
        <v>0</v>
      </c>
      <c r="AA23" s="95" t="e">
        <f aca="false">IF(AB23=0,SUM(AC23:AE23),AB23)</f>
        <v>#VALUE!</v>
      </c>
      <c r="AB23" s="96" t="e">
        <f aca="false">SUM(AC23:AE23)</f>
        <v>#VALUE!</v>
      </c>
      <c r="AC23" s="89"/>
      <c r="AD23" s="89"/>
      <c r="AE23" s="97" t="e">
        <f aca="false">IF(AB23=0,0,AA23-SUM(AC23:AD23))</f>
        <v>#VALUE!</v>
      </c>
      <c r="AF23" s="87"/>
      <c r="AG23" s="95" t="n">
        <f aca="false">IF(AH23="",SUM(AI23:AL23),AH23)</f>
        <v>0</v>
      </c>
      <c r="AH23" s="96"/>
      <c r="AI23" s="89"/>
      <c r="AJ23" s="89"/>
      <c r="AK23" s="89"/>
      <c r="AL23" s="97" t="n">
        <f aca="false">IF(AH23=0,0,AG23-SUM(AI23:AK23))</f>
        <v>0</v>
      </c>
      <c r="AM23" s="87"/>
      <c r="AN23" s="95" t="n">
        <f aca="false">IF(AO23="",SUM(AP23:AS23),AO23)</f>
        <v>0</v>
      </c>
      <c r="AO23" s="96"/>
      <c r="AP23" s="89"/>
      <c r="AQ23" s="89"/>
      <c r="AR23" s="89"/>
      <c r="AS23" s="89"/>
      <c r="AT23" s="97" t="n">
        <f aca="false">IF(AO23=0,0,AN23-SUM(AP23:AS23))</f>
        <v>0</v>
      </c>
      <c r="AU23" s="90"/>
      <c r="AV23" s="94" t="n">
        <f aca="false">IF(AW23=SUM(AX23:AZ23),IF(AW23=$Q23,AW23,Q23),SUM(AX23:AZ23))</f>
        <v>0</v>
      </c>
      <c r="AW23" s="96"/>
      <c r="AX23" s="89"/>
      <c r="AY23" s="89"/>
      <c r="AZ23" s="90"/>
      <c r="BA23" s="79" t="n">
        <f aca="false">IF(AW23=0,0,AV23-SUM(AX23:AZ23))</f>
        <v>0</v>
      </c>
      <c r="BB23" s="98"/>
      <c r="BC23" s="171"/>
      <c r="BD23" s="172"/>
      <c r="BE23" s="172"/>
      <c r="BF23" s="172"/>
      <c r="BG23" s="172"/>
      <c r="BH23" s="172"/>
      <c r="BI23" s="172"/>
      <c r="BJ23" s="173"/>
    </row>
    <row r="24" s="186" customFormat="true" ht="13.2" hidden="false" customHeight="false" outlineLevel="0" collapsed="false">
      <c r="A24" s="63"/>
      <c r="B24" s="84" t="s">
        <v>73</v>
      </c>
      <c r="C24" s="85"/>
      <c r="D24" s="86"/>
      <c r="E24" s="87"/>
      <c r="F24" s="88"/>
      <c r="G24" s="87"/>
      <c r="H24" s="88"/>
      <c r="I24" s="87"/>
      <c r="J24" s="88"/>
      <c r="K24" s="87"/>
      <c r="L24" s="88"/>
      <c r="M24" s="89"/>
      <c r="N24" s="89"/>
      <c r="O24" s="90"/>
      <c r="P24" s="91" t="n">
        <f aca="false">R24+S24</f>
        <v>0</v>
      </c>
      <c r="Q24" s="92"/>
      <c r="R24" s="89"/>
      <c r="S24" s="90"/>
      <c r="T24" s="93" t="n">
        <f aca="false">IF(Q24=0,0,Q24-(R24+S24))</f>
        <v>0</v>
      </c>
      <c r="U24" s="94" t="n">
        <f aca="false">IF(V24=SUM(W24:Z24),IF(V24=$Q24,V24,Q24),SUM(W24:Z24))</f>
        <v>0</v>
      </c>
      <c r="V24" s="92"/>
      <c r="W24" s="89"/>
      <c r="X24" s="89"/>
      <c r="Y24" s="89"/>
      <c r="Z24" s="79" t="n">
        <f aca="false">IF(V24=0,0,V24-SUM(W24:Y24))</f>
        <v>0</v>
      </c>
      <c r="AA24" s="95" t="e">
        <f aca="false">IF(AB24=0,SUM(AC24:AE24),AB24)</f>
        <v>#VALUE!</v>
      </c>
      <c r="AB24" s="96" t="e">
        <f aca="false">SUM(AC23:AE23)</f>
        <v>#VALUE!</v>
      </c>
      <c r="AC24" s="89"/>
      <c r="AD24" s="89"/>
      <c r="AE24" s="97" t="e">
        <f aca="false">IF(AB24=0,0,AA24-SUM(AC24:AD24))</f>
        <v>#VALUE!</v>
      </c>
      <c r="AF24" s="87"/>
      <c r="AG24" s="95" t="n">
        <f aca="false">IF(AH24="",SUM(AI24:AL24),AH24)</f>
        <v>0</v>
      </c>
      <c r="AH24" s="96"/>
      <c r="AI24" s="89"/>
      <c r="AJ24" s="89"/>
      <c r="AK24" s="89"/>
      <c r="AL24" s="97" t="n">
        <f aca="false">IF(AH24=0,0,AG24-SUM(AI24:AK24))</f>
        <v>0</v>
      </c>
      <c r="AM24" s="87"/>
      <c r="AN24" s="95" t="n">
        <f aca="false">IF(AO24="",SUM(AP24:AS24),AO24)</f>
        <v>0</v>
      </c>
      <c r="AO24" s="96"/>
      <c r="AP24" s="89"/>
      <c r="AQ24" s="89"/>
      <c r="AR24" s="89"/>
      <c r="AS24" s="89"/>
      <c r="AT24" s="97" t="n">
        <f aca="false">IF(AO24=0,0,AN24-SUM(AP24:AS24))</f>
        <v>0</v>
      </c>
      <c r="AU24" s="90"/>
      <c r="AV24" s="94" t="n">
        <f aca="false">IF(AW24=SUM(AX24:AZ24),IF(AW24=$Q24,AW24,Q24),SUM(AX24:AZ24))</f>
        <v>0</v>
      </c>
      <c r="AW24" s="96"/>
      <c r="AX24" s="89"/>
      <c r="AY24" s="89"/>
      <c r="AZ24" s="90"/>
      <c r="BA24" s="79" t="n">
        <f aca="false">IF(AW24=0,0,AV24-SUM(AX24:AZ24))</f>
        <v>0</v>
      </c>
      <c r="BB24" s="98"/>
      <c r="BC24" s="171"/>
      <c r="BD24" s="172"/>
      <c r="BE24" s="172"/>
      <c r="BF24" s="172"/>
      <c r="BG24" s="172"/>
      <c r="BH24" s="172"/>
      <c r="BI24" s="172"/>
      <c r="BJ24" s="173"/>
    </row>
    <row r="25" s="186" customFormat="true" ht="13.2" hidden="false" customHeight="false" outlineLevel="0" collapsed="false">
      <c r="A25" s="63"/>
      <c r="B25" s="84" t="s">
        <v>74</v>
      </c>
      <c r="C25" s="85"/>
      <c r="D25" s="86"/>
      <c r="E25" s="87"/>
      <c r="F25" s="88"/>
      <c r="G25" s="87"/>
      <c r="H25" s="88"/>
      <c r="I25" s="87"/>
      <c r="J25" s="88"/>
      <c r="K25" s="87"/>
      <c r="L25" s="88"/>
      <c r="M25" s="89"/>
      <c r="N25" s="89"/>
      <c r="O25" s="90"/>
      <c r="P25" s="91" t="n">
        <f aca="false">R25+S25</f>
        <v>0</v>
      </c>
      <c r="Q25" s="92"/>
      <c r="R25" s="89"/>
      <c r="S25" s="90"/>
      <c r="T25" s="93" t="n">
        <f aca="false">IF(Q25=0,0,Q25-(R25+S25))</f>
        <v>0</v>
      </c>
      <c r="U25" s="94" t="n">
        <f aca="false">IF(V25=SUM(W25:Z25),IF(V25=$Q25,V25,Q25),SUM(W25:Z25))</f>
        <v>0</v>
      </c>
      <c r="V25" s="92"/>
      <c r="W25" s="89"/>
      <c r="X25" s="89"/>
      <c r="Y25" s="89"/>
      <c r="Z25" s="79" t="n">
        <f aca="false">IF(V25=0,0,V25-SUM(W25:Y25))</f>
        <v>0</v>
      </c>
      <c r="AA25" s="95" t="n">
        <f aca="false">IF(AB25=0,SUM(AC25:AE25),AB25)</f>
        <v>0</v>
      </c>
      <c r="AB25" s="96"/>
      <c r="AC25" s="89"/>
      <c r="AD25" s="89"/>
      <c r="AE25" s="97" t="n">
        <f aca="false">IF(AB25=0,0,AA25-SUM(AC25:AD25))</f>
        <v>0</v>
      </c>
      <c r="AF25" s="87"/>
      <c r="AG25" s="95" t="n">
        <f aca="false">IF(AH25="",SUM(AI25:AL25),AH25)</f>
        <v>0</v>
      </c>
      <c r="AH25" s="96"/>
      <c r="AI25" s="89"/>
      <c r="AJ25" s="89"/>
      <c r="AK25" s="89"/>
      <c r="AL25" s="97" t="n">
        <f aca="false">IF(AH25=0,0,AG25-SUM(AI25:AK25))</f>
        <v>0</v>
      </c>
      <c r="AM25" s="87"/>
      <c r="AN25" s="95" t="n">
        <f aca="false">IF(AO25="",SUM(AP25:AS25),AO25)</f>
        <v>0</v>
      </c>
      <c r="AO25" s="96"/>
      <c r="AP25" s="89"/>
      <c r="AQ25" s="89"/>
      <c r="AR25" s="89"/>
      <c r="AS25" s="89"/>
      <c r="AT25" s="97" t="n">
        <f aca="false">IF(AO25=0,0,AN25-SUM(AP25:AS25))</f>
        <v>0</v>
      </c>
      <c r="AU25" s="90"/>
      <c r="AV25" s="94" t="n">
        <f aca="false">IF(AW25=SUM(AX25:AZ25),IF(AW25=$Q25,AW25,Q25),SUM(AX25:AZ25))</f>
        <v>0</v>
      </c>
      <c r="AW25" s="96"/>
      <c r="AX25" s="89"/>
      <c r="AY25" s="89"/>
      <c r="AZ25" s="90"/>
      <c r="BA25" s="79" t="n">
        <f aca="false">IF(AW25=0,0,AV25-SUM(AX25:AZ25))</f>
        <v>0</v>
      </c>
      <c r="BB25" s="98"/>
      <c r="BC25" s="171"/>
      <c r="BD25" s="172"/>
      <c r="BE25" s="172"/>
      <c r="BF25" s="172"/>
      <c r="BG25" s="172"/>
      <c r="BH25" s="172"/>
      <c r="BI25" s="172"/>
      <c r="BJ25" s="173"/>
    </row>
    <row r="26" s="186" customFormat="true" ht="13.2" hidden="false" customHeight="false" outlineLevel="0" collapsed="false">
      <c r="A26" s="63"/>
      <c r="B26" s="84" t="s">
        <v>75</v>
      </c>
      <c r="C26" s="85" t="n">
        <v>0</v>
      </c>
      <c r="D26" s="86" t="n">
        <v>1617622</v>
      </c>
      <c r="E26" s="87" t="n">
        <v>2156829</v>
      </c>
      <c r="F26" s="88"/>
      <c r="G26" s="87" t="n">
        <v>94508</v>
      </c>
      <c r="H26" s="88" t="n">
        <v>1875176</v>
      </c>
      <c r="I26" s="87" t="n">
        <v>1406368</v>
      </c>
      <c r="J26" s="88"/>
      <c r="K26" s="87"/>
      <c r="L26" s="88"/>
      <c r="M26" s="89"/>
      <c r="N26" s="89" t="n">
        <v>5</v>
      </c>
      <c r="O26" s="90" t="n">
        <v>2</v>
      </c>
      <c r="P26" s="91" t="n">
        <f aca="false">R26+S26</f>
        <v>1173.42224536765</v>
      </c>
      <c r="Q26" s="92" t="n">
        <f aca="false">SUM(R26:S26)</f>
        <v>1173.42224536765</v>
      </c>
      <c r="R26" s="89" t="n">
        <v>270.247723058886</v>
      </c>
      <c r="S26" s="90" t="n">
        <v>903.174522308762</v>
      </c>
      <c r="T26" s="93" t="n">
        <f aca="false">IF(Q26=0,0,Q26-(R26+S26))</f>
        <v>0</v>
      </c>
      <c r="U26" s="94" t="n">
        <f aca="false">IF(V26=SUM(W26:Z26),IF(V26=$Q26,V26,Q26),SUM(W26:Z26))</f>
        <v>1173.42224536765</v>
      </c>
      <c r="V26" s="92" t="n">
        <f aca="false">SUM(W26:Y26)</f>
        <v>1173.42224536765</v>
      </c>
      <c r="W26" s="89" t="n">
        <v>60</v>
      </c>
      <c r="X26" s="89" t="n">
        <v>410</v>
      </c>
      <c r="Y26" s="89" t="n">
        <f aca="false">Q26-W26-X26</f>
        <v>703.422245367648</v>
      </c>
      <c r="Z26" s="79" t="n">
        <f aca="false">IF(V26=0,0,V26-SUM(W26:Y26))</f>
        <v>0</v>
      </c>
      <c r="AA26" s="95" t="e">
        <f aca="false">IF(AB26=0,SUM(AC26:AE26),AB26)</f>
        <v>#VALUE!</v>
      </c>
      <c r="AB26" s="96" t="e">
        <f aca="false">SUM(AC26:AF26)</f>
        <v>#VALUE!</v>
      </c>
      <c r="AC26" s="89" t="n">
        <v>0</v>
      </c>
      <c r="AD26" s="89" t="n">
        <v>0</v>
      </c>
      <c r="AE26" s="97" t="e">
        <f aca="false">IF(AB26=0,0,AA26-SUM(AC26:AD26))</f>
        <v>#VALUE!</v>
      </c>
      <c r="AF26" s="87"/>
      <c r="AG26" s="95" t="e">
        <f aca="false">IF(AH26="",SUM(AI26:AL26),AH26)</f>
        <v>#VALUE!</v>
      </c>
      <c r="AH26" s="96" t="e">
        <f aca="false">SUM(AI26:AL26)</f>
        <v>#VALUE!</v>
      </c>
      <c r="AI26" s="89" t="n">
        <v>27</v>
      </c>
      <c r="AJ26" s="89" t="n">
        <v>1</v>
      </c>
      <c r="AK26" s="89" t="n">
        <v>0</v>
      </c>
      <c r="AL26" s="97" t="e">
        <f aca="false">IF(AH26=0,0,AG26-SUM(AI26:AK26))</f>
        <v>#VALUE!</v>
      </c>
      <c r="AM26" s="87"/>
      <c r="AN26" s="95" t="n">
        <f aca="false">IF(AO26="",SUM(AP26:AS26),AO26)</f>
        <v>0</v>
      </c>
      <c r="AO26" s="96"/>
      <c r="AP26" s="89"/>
      <c r="AQ26" s="89"/>
      <c r="AR26" s="89"/>
      <c r="AS26" s="89"/>
      <c r="AT26" s="97" t="n">
        <f aca="false">IF(AO26=0,0,AN26-SUM(AP26:AS26))</f>
        <v>0</v>
      </c>
      <c r="AU26" s="90"/>
      <c r="AV26" s="94" t="n">
        <f aca="false">IF(AW26=SUM(AX26:AZ26),IF(AW26=$Q26,AW26,Q26),SUM(AX26:AZ26))</f>
        <v>1173.42224536765</v>
      </c>
      <c r="AW26" s="96"/>
      <c r="AX26" s="89"/>
      <c r="AY26" s="89"/>
      <c r="AZ26" s="90"/>
      <c r="BA26" s="79" t="n">
        <f aca="false">IF(AW26=0,0,AV26-SUM(AX26:AZ26))</f>
        <v>0</v>
      </c>
      <c r="BB26" s="98"/>
      <c r="BC26" s="171" t="n">
        <v>0</v>
      </c>
      <c r="BD26" s="172" t="n">
        <v>3</v>
      </c>
      <c r="BE26" s="172" t="n">
        <v>0</v>
      </c>
      <c r="BF26" s="172" t="n">
        <v>0</v>
      </c>
      <c r="BG26" s="172" t="n">
        <v>0</v>
      </c>
      <c r="BH26" s="172" t="n">
        <v>2</v>
      </c>
      <c r="BI26" s="172" t="n">
        <v>0</v>
      </c>
      <c r="BJ26" s="173" t="n">
        <v>3</v>
      </c>
    </row>
    <row r="27" s="186" customFormat="true" ht="13.2" hidden="false" customHeight="false" outlineLevel="0" collapsed="false">
      <c r="A27" s="63"/>
      <c r="B27" s="84" t="s">
        <v>76</v>
      </c>
      <c r="C27" s="85"/>
      <c r="D27" s="86"/>
      <c r="E27" s="87"/>
      <c r="F27" s="88"/>
      <c r="G27" s="87"/>
      <c r="H27" s="88"/>
      <c r="I27" s="87"/>
      <c r="J27" s="88"/>
      <c r="K27" s="87"/>
      <c r="L27" s="88"/>
      <c r="M27" s="89"/>
      <c r="N27" s="89"/>
      <c r="O27" s="90"/>
      <c r="P27" s="91" t="n">
        <f aca="false">R27+S27</f>
        <v>0</v>
      </c>
      <c r="Q27" s="92"/>
      <c r="R27" s="89"/>
      <c r="S27" s="90"/>
      <c r="T27" s="93" t="n">
        <f aca="false">IF(Q27=0,0,Q27-(R27+S27))</f>
        <v>0</v>
      </c>
      <c r="U27" s="94" t="n">
        <f aca="false">IF(V27=SUM(W27:Z27),IF(V27=$Q27,V27,Q27),SUM(W27:Z27))</f>
        <v>0</v>
      </c>
      <c r="V27" s="92"/>
      <c r="W27" s="89"/>
      <c r="X27" s="89"/>
      <c r="Y27" s="89"/>
      <c r="Z27" s="79" t="n">
        <f aca="false">IF(V27=0,0,V27-SUM(W27:Y27))</f>
        <v>0</v>
      </c>
      <c r="AA27" s="95" t="e">
        <f aca="false">IF(AB27=0,SUM(AC27:AE27),AB27)</f>
        <v>#VALUE!</v>
      </c>
      <c r="AB27" s="96" t="e">
        <f aca="false">SUM(AC27:AF27)</f>
        <v>#VALUE!</v>
      </c>
      <c r="AC27" s="89"/>
      <c r="AD27" s="89"/>
      <c r="AE27" s="97" t="e">
        <f aca="false">IF(AB27=0,0,AA27-SUM(AC27:AD27))</f>
        <v>#VALUE!</v>
      </c>
      <c r="AF27" s="87"/>
      <c r="AG27" s="95" t="n">
        <f aca="false">IF(AH27="",SUM(AI27:AL27),AH27)</f>
        <v>0</v>
      </c>
      <c r="AH27" s="96"/>
      <c r="AI27" s="89"/>
      <c r="AJ27" s="89"/>
      <c r="AK27" s="89"/>
      <c r="AL27" s="97" t="n">
        <f aca="false">IF(AH27=0,0,AG27-SUM(AI27:AK27))</f>
        <v>0</v>
      </c>
      <c r="AM27" s="87"/>
      <c r="AN27" s="95" t="n">
        <f aca="false">IF(AO27="",SUM(AP27:AS27),AO27)</f>
        <v>0</v>
      </c>
      <c r="AO27" s="96"/>
      <c r="AP27" s="89"/>
      <c r="AQ27" s="89"/>
      <c r="AR27" s="89"/>
      <c r="AS27" s="89"/>
      <c r="AT27" s="97" t="n">
        <f aca="false">IF(AO27=0,0,AN27-SUM(AP27:AS27))</f>
        <v>0</v>
      </c>
      <c r="AU27" s="90"/>
      <c r="AV27" s="94" t="n">
        <f aca="false">IF(AW27=SUM(AX27:AZ27),IF(AW27=$Q27,AW27,Q27),SUM(AX27:AZ27))</f>
        <v>0</v>
      </c>
      <c r="AW27" s="96"/>
      <c r="AX27" s="89"/>
      <c r="AY27" s="89"/>
      <c r="AZ27" s="90"/>
      <c r="BA27" s="79" t="n">
        <f aca="false">IF(AW27=0,0,AV27-SUM(AX27:AZ27))</f>
        <v>0</v>
      </c>
      <c r="BB27" s="98"/>
      <c r="BC27" s="171"/>
      <c r="BD27" s="172"/>
      <c r="BE27" s="172"/>
      <c r="BF27" s="172"/>
      <c r="BG27" s="172"/>
      <c r="BH27" s="172"/>
      <c r="BI27" s="172"/>
      <c r="BJ27" s="173"/>
    </row>
    <row r="28" s="186" customFormat="true" ht="13.8" hidden="false" customHeight="false" outlineLevel="0" collapsed="false">
      <c r="A28" s="63"/>
      <c r="B28" s="102" t="s">
        <v>77</v>
      </c>
      <c r="C28" s="103" t="n">
        <v>0</v>
      </c>
      <c r="D28" s="104" t="n">
        <v>108364</v>
      </c>
      <c r="E28" s="105" t="n">
        <v>81273</v>
      </c>
      <c r="F28" s="106"/>
      <c r="G28" s="105" t="n">
        <v>52666</v>
      </c>
      <c r="H28" s="106" t="n">
        <v>105651</v>
      </c>
      <c r="I28" s="105" t="n">
        <v>79238</v>
      </c>
      <c r="J28" s="106"/>
      <c r="K28" s="105"/>
      <c r="L28" s="106"/>
      <c r="M28" s="124"/>
      <c r="N28" s="124" t="n">
        <v>1</v>
      </c>
      <c r="O28" s="125"/>
      <c r="P28" s="126" t="n">
        <f aca="false">R28+S28</f>
        <v>66.1128521511247</v>
      </c>
      <c r="Q28" s="127" t="n">
        <f aca="false">SUM(R28:S28)</f>
        <v>66.1128521511247</v>
      </c>
      <c r="R28" s="124" t="n">
        <v>15.2262732612269</v>
      </c>
      <c r="S28" s="125" t="n">
        <v>50.8865788898978</v>
      </c>
      <c r="T28" s="128" t="n">
        <f aca="false">IF(Q28=0,0,Q28-(R28+S28))</f>
        <v>0</v>
      </c>
      <c r="U28" s="129" t="n">
        <f aca="false">IF(V28=SUM(W28:Z28),IF(V28=$Q28,V28,Q28),SUM(W28:Z28))</f>
        <v>66.1128521511247</v>
      </c>
      <c r="V28" s="127" t="n">
        <f aca="false">SUM(W28:Y28)</f>
        <v>66.1128521511247</v>
      </c>
      <c r="W28" s="124"/>
      <c r="X28" s="124" t="n">
        <v>64</v>
      </c>
      <c r="Y28" s="124" t="n">
        <f aca="false">Q28-W28-X28</f>
        <v>2.1128521511247</v>
      </c>
      <c r="Z28" s="130" t="n">
        <f aca="false">IF(V28=0,0,V28-SUM(W28:Y28))</f>
        <v>0</v>
      </c>
      <c r="AA28" s="126" t="n">
        <f aca="false">IF(AB28=0,SUM(AC28:AE28),AB28)</f>
        <v>6</v>
      </c>
      <c r="AB28" s="132" t="n">
        <f aca="false">SUM(AC28:AD28)</f>
        <v>6</v>
      </c>
      <c r="AC28" s="124" t="n">
        <v>0</v>
      </c>
      <c r="AD28" s="124" t="n">
        <v>6</v>
      </c>
      <c r="AE28" s="133" t="n">
        <f aca="false">IF(AB28=0,0,AA28-SUM(AC28:AD28))</f>
        <v>0</v>
      </c>
      <c r="AF28" s="105"/>
      <c r="AG28" s="131" t="e">
        <f aca="false">IF(AH28="",SUM(AI28:AL28),AH28)</f>
        <v>#VALUE!</v>
      </c>
      <c r="AH28" s="132" t="e">
        <f aca="false">SUM(AI28:AL28)</f>
        <v>#VALUE!</v>
      </c>
      <c r="AI28" s="124" t="n">
        <v>0</v>
      </c>
      <c r="AJ28" s="124" t="n">
        <v>0</v>
      </c>
      <c r="AK28" s="124" t="n">
        <v>0</v>
      </c>
      <c r="AL28" s="133" t="e">
        <f aca="false">IF(AH28=0,0,AG28-SUM(AI28:AK28))</f>
        <v>#VALUE!</v>
      </c>
      <c r="AM28" s="105"/>
      <c r="AN28" s="131" t="n">
        <f aca="false">IF(AO28="",SUM(AP28:AS28),AO28)</f>
        <v>2</v>
      </c>
      <c r="AO28" s="132" t="n">
        <f aca="false">SUM(AP28:AS28)</f>
        <v>2</v>
      </c>
      <c r="AP28" s="124"/>
      <c r="AQ28" s="124"/>
      <c r="AR28" s="124" t="n">
        <v>2</v>
      </c>
      <c r="AS28" s="124"/>
      <c r="AT28" s="133" t="n">
        <f aca="false">IF(AO28=0,0,AN28-SUM(AP28:AS28))</f>
        <v>0</v>
      </c>
      <c r="AU28" s="125"/>
      <c r="AV28" s="129" t="n">
        <f aca="false">IF(AW28=SUM(AX28:AZ28),IF(AW28=$Q28,AW28,Q28),SUM(AX28:AZ28))</f>
        <v>66.1128521511247</v>
      </c>
      <c r="AW28" s="132"/>
      <c r="AX28" s="124"/>
      <c r="AY28" s="124"/>
      <c r="AZ28" s="125"/>
      <c r="BA28" s="130" t="n">
        <f aca="false">IF(AW28=0,0,AV28-SUM(AX28:AZ28))</f>
        <v>0</v>
      </c>
      <c r="BB28" s="119"/>
      <c r="BC28" s="174" t="n">
        <v>3</v>
      </c>
      <c r="BD28" s="175" t="n">
        <v>0</v>
      </c>
      <c r="BE28" s="175" t="n">
        <v>0</v>
      </c>
      <c r="BF28" s="175" t="n">
        <v>0</v>
      </c>
      <c r="BG28" s="175" t="n">
        <v>0</v>
      </c>
      <c r="BH28" s="175" t="n">
        <v>0</v>
      </c>
      <c r="BI28" s="175" t="n">
        <v>0</v>
      </c>
      <c r="BJ28" s="176" t="n">
        <v>0</v>
      </c>
    </row>
    <row r="29" customFormat="false" ht="13.2" hidden="false" customHeight="false" outlineLevel="0" collapsed="false">
      <c r="Q29" s="234"/>
      <c r="R29" s="234"/>
    </row>
    <row r="30" customFormat="false" ht="13.2" hidden="false" customHeight="false" outlineLevel="0" collapsed="false">
      <c r="B30" s="199" t="s">
        <v>166</v>
      </c>
      <c r="C30" s="199"/>
      <c r="D30" s="199"/>
      <c r="E30" s="199"/>
      <c r="F30" s="199"/>
      <c r="G30" s="199"/>
      <c r="H30" s="199"/>
      <c r="I30" s="199"/>
      <c r="J30" s="199"/>
      <c r="K30" s="199"/>
      <c r="L30" s="199"/>
      <c r="M30" s="199"/>
      <c r="N30" s="199"/>
      <c r="R30" s="178"/>
    </row>
    <row r="32" customFormat="false" ht="13.2" hidden="false" customHeight="false" outlineLevel="0" collapsed="false">
      <c r="F32" s="134" t="s">
        <v>167</v>
      </c>
      <c r="G32" s="134"/>
      <c r="H32" s="134"/>
      <c r="I32" s="134"/>
      <c r="J32" s="134"/>
      <c r="K32" s="134"/>
    </row>
    <row r="33" customFormat="false" ht="13.2" hidden="false" customHeight="false" outlineLevel="0" collapsed="false">
      <c r="B33" s="235"/>
      <c r="C33" s="235"/>
      <c r="D33" s="235"/>
      <c r="E33" s="235"/>
      <c r="F33" s="235"/>
      <c r="G33" s="235"/>
      <c r="H33" s="235"/>
      <c r="I33" s="235"/>
      <c r="J33" s="235"/>
      <c r="K33" s="235"/>
    </row>
    <row r="34" customFormat="false" ht="13.2" hidden="false" customHeight="false" outlineLevel="0" collapsed="false">
      <c r="F34" s="134" t="s">
        <v>168</v>
      </c>
      <c r="G34" s="134"/>
      <c r="H34" s="134"/>
      <c r="I34" s="134"/>
      <c r="J34" s="134"/>
      <c r="K34" s="134"/>
      <c r="L34" s="134"/>
      <c r="M34" s="134"/>
      <c r="N34" s="134"/>
    </row>
    <row r="36" customFormat="false" ht="13.2" hidden="false" customHeight="false" outlineLevel="0" collapsed="false">
      <c r="F36" s="235" t="s">
        <v>169</v>
      </c>
      <c r="G36" s="235"/>
      <c r="H36" s="235"/>
      <c r="I36" s="235"/>
      <c r="J36" s="235"/>
      <c r="K36" s="235"/>
      <c r="L36" s="235"/>
      <c r="M36" s="235"/>
      <c r="N36" s="235"/>
      <c r="O36" s="235"/>
      <c r="P36" s="209"/>
    </row>
    <row r="38" customFormat="false" ht="13.2" hidden="false" customHeight="false" outlineLevel="0" collapsed="false">
      <c r="E38" s="236" t="s">
        <v>170</v>
      </c>
      <c r="F38" s="236"/>
      <c r="G38" s="236"/>
      <c r="H38" s="236"/>
      <c r="I38" s="236"/>
      <c r="J38" s="236"/>
      <c r="K38" s="236"/>
      <c r="L38" s="236"/>
      <c r="M38" s="236"/>
      <c r="N38" s="236"/>
    </row>
    <row r="43" customFormat="false" ht="13.8" hidden="false" customHeight="false" outlineLevel="0" collapsed="false"/>
    <row r="44" customFormat="false" ht="12.75" hidden="false" customHeight="true" outlineLevel="0" collapsed="false">
      <c r="A44" s="139" t="str">
        <f aca="false">CONCATENATE(A11," &amp; ",A20)</f>
        <v>Rd I &amp; Rd II</v>
      </c>
      <c r="B44" s="140" t="s">
        <v>69</v>
      </c>
      <c r="C44" s="140" t="str">
        <f aca="false">IF(C11+C20=0,"",C11+C20)</f>
        <v/>
      </c>
      <c r="D44" s="66" t="n">
        <f aca="false">IF(D11+D20=0,0,D11+D20)</f>
        <v>2681829</v>
      </c>
      <c r="E44" s="67" t="n">
        <f aca="false">IF(E11+E20=0,0,E11+E20)</f>
        <v>2011358</v>
      </c>
      <c r="F44" s="68" t="n">
        <f aca="false">IF(F11+F20=0,0,F11+F20)</f>
        <v>0</v>
      </c>
      <c r="G44" s="67" t="n">
        <f aca="false">IF(G11+G20=0,0,G11+G20)</f>
        <v>101206</v>
      </c>
      <c r="H44" s="68" t="n">
        <f aca="false">IF(H11+H20=0,0,H11+H20)</f>
        <v>2543225</v>
      </c>
      <c r="I44" s="67" t="n">
        <f aca="false">IF(I11+I20=0,0,I11+I20)</f>
        <v>1906770</v>
      </c>
      <c r="J44" s="68" t="n">
        <f aca="false">IF(J11+J20=0,0,J11+J20)</f>
        <v>0</v>
      </c>
      <c r="K44" s="67" t="n">
        <f aca="false">IF(K11+K20=0,0,K11+K20)</f>
        <v>0</v>
      </c>
      <c r="L44" s="68" t="n">
        <f aca="false">IF(L11+L20=0,0,L11+L20)</f>
        <v>0</v>
      </c>
      <c r="M44" s="69" t="n">
        <f aca="false">IF(M11+M20=0,0,M11+M20)</f>
        <v>1</v>
      </c>
      <c r="N44" s="69" t="n">
        <f aca="false">IF(N11+N20=0,0,N11+N20)</f>
        <v>3</v>
      </c>
      <c r="O44" s="70" t="n">
        <f aca="false">IF(O11+O20=0,0,O11+O20)</f>
        <v>1</v>
      </c>
      <c r="P44" s="71" t="n">
        <f aca="false">R44+S44</f>
        <v>1591.46490248123</v>
      </c>
      <c r="Q44" s="72" t="n">
        <f aca="false">IF(Q11+Q20=0,0,Q11+Q20)</f>
        <v>1591.46490248123</v>
      </c>
      <c r="R44" s="69" t="n">
        <f aca="false">IF(R11+R20=0,0,R11+R20)</f>
        <v>366.526003679887</v>
      </c>
      <c r="S44" s="70" t="n">
        <f aca="false">IF(S11+S20=0,0,S11+S20)</f>
        <v>1224.93889880134</v>
      </c>
      <c r="T44" s="73" t="n">
        <f aca="false">IF(T11+T20=0,0,T11+T20)</f>
        <v>0</v>
      </c>
      <c r="U44" s="74" t="n">
        <f aca="false">IF(U11+U20=0,0,U11+U20)</f>
        <v>1591.46490248123</v>
      </c>
      <c r="V44" s="72" t="n">
        <f aca="false">IF(V11+V20=0,0,V11+V20)</f>
        <v>1591.46490248123</v>
      </c>
      <c r="W44" s="69" t="n">
        <f aca="false">IF(W11+W20=0,0,W11+W20)</f>
        <v>25</v>
      </c>
      <c r="X44" s="69" t="n">
        <f aca="false">IF(X11+X20=0,0,X11+X20)</f>
        <v>1053</v>
      </c>
      <c r="Y44" s="69" t="n">
        <f aca="false">IF(Y11+Y20=0,0,Y11+Y20)</f>
        <v>513.464902481227</v>
      </c>
      <c r="Z44" s="75" t="n">
        <f aca="false">IF(Z11+Z20=0,0,Z11+Z20)</f>
        <v>0</v>
      </c>
      <c r="AA44" s="76" t="e">
        <f aca="false">IF(AA11+AA20=0,0,AA11+AA20)</f>
        <v>#VALUE!</v>
      </c>
      <c r="AB44" s="77" t="e">
        <f aca="false">IF(AB11+AB20=0,0,AB11+AB20)</f>
        <v>#VALUE!</v>
      </c>
      <c r="AC44" s="69" t="n">
        <f aca="false">IF(AC11+AC20=0,0,AC11+AC20)</f>
        <v>445</v>
      </c>
      <c r="AD44" s="69" t="n">
        <f aca="false">IF(AD11+AD20=0,0,AD11+AD20)</f>
        <v>0</v>
      </c>
      <c r="AE44" s="78" t="e">
        <f aca="false">IF(AE11+AE20=0,0,AE11+AE20)</f>
        <v>#VALUE!</v>
      </c>
      <c r="AF44" s="67" t="n">
        <f aca="false">IF(AF11+AF20=0,0,AF11+AF20)</f>
        <v>0</v>
      </c>
      <c r="AG44" s="76" t="e">
        <f aca="false">IF(AG11+AG20=0,0,AG11+AG20)</f>
        <v>#VALUE!</v>
      </c>
      <c r="AH44" s="69" t="e">
        <f aca="false">IF(AH11+AH20=0,0,AH11+AH20)</f>
        <v>#VALUE!</v>
      </c>
      <c r="AI44" s="69" t="n">
        <f aca="false">IF(AI11+AI20=0,0,AI11+AI20)</f>
        <v>97</v>
      </c>
      <c r="AJ44" s="69" t="n">
        <f aca="false">IF(AJ11+AJ20=0,0,AJ11+AJ20)</f>
        <v>6</v>
      </c>
      <c r="AK44" s="69" t="n">
        <f aca="false">IF(AK11+AK20=0,0,AK11+AK20)</f>
        <v>18</v>
      </c>
      <c r="AL44" s="78" t="e">
        <f aca="false">IF(AL11+AL20=0,0,AL11+AL20)</f>
        <v>#VALUE!</v>
      </c>
      <c r="AM44" s="67" t="n">
        <f aca="false">IF(AM11+AM20=0,0,AM11+AM20)</f>
        <v>0</v>
      </c>
      <c r="AN44" s="76" t="n">
        <f aca="false">IF(AN11+AN20=0,0,AN11+AN20)</f>
        <v>397</v>
      </c>
      <c r="AO44" s="77" t="n">
        <f aca="false">IF(AO11+AO20=0,0,AO11+AO20)</f>
        <v>397</v>
      </c>
      <c r="AP44" s="69" t="n">
        <f aca="false">IF(AP11+AP20=0,0,AP11+AP20)</f>
        <v>0</v>
      </c>
      <c r="AQ44" s="69" t="n">
        <f aca="false">IF(AQ11+AQ20=0,0,AQ11+AQ20)</f>
        <v>34</v>
      </c>
      <c r="AR44" s="69" t="n">
        <f aca="false">IF(AR11+AR20=0,0,AR11+AR20)</f>
        <v>119</v>
      </c>
      <c r="AS44" s="69" t="n">
        <f aca="false">IF(AS11+AS20=0,0,AS11+AS20)</f>
        <v>244</v>
      </c>
      <c r="AT44" s="78" t="n">
        <f aca="false">IF(AT11+AT20=0,0,AT11+AT20)</f>
        <v>0</v>
      </c>
      <c r="AU44" s="70" t="n">
        <f aca="false">IF(AU11+AU20=0,0,AU11+AU20)</f>
        <v>0</v>
      </c>
      <c r="AV44" s="74" t="n">
        <f aca="false">IF(AV11+AV20=0,0,AV11+AV20)</f>
        <v>1591.46490248123</v>
      </c>
      <c r="AW44" s="77" t="n">
        <f aca="false">IF(AW11+AW20=0,0,AW11+AW20)</f>
        <v>0</v>
      </c>
      <c r="AX44" s="69" t="n">
        <f aca="false">IF(AX11+AX20=0,0,AX11+AX20)</f>
        <v>0</v>
      </c>
      <c r="AY44" s="69" t="n">
        <f aca="false">IF(AY11+AY20=0,0,AY11+AY20)</f>
        <v>0</v>
      </c>
      <c r="AZ44" s="70" t="n">
        <f aca="false">IF(AZ11+AZ20=0,0,AZ11+AZ20)</f>
        <v>0</v>
      </c>
      <c r="BA44" s="75" t="n">
        <f aca="false">IF(BA11+BA20=0,0,BA11+BA20)</f>
        <v>0</v>
      </c>
      <c r="BB44" s="80"/>
      <c r="BC44" s="141" t="n">
        <f aca="false">IF(COUNTA(BC11,BC20)&gt;0,(BC11+BC20)/COUNTA(BC11,BC20),"")</f>
        <v>0</v>
      </c>
      <c r="BD44" s="142" t="n">
        <f aca="false">IF(COUNTA(BD11,BD20)&gt;0,(BD11+BD20)/COUNTA(BD11,BD20),"")</f>
        <v>1</v>
      </c>
      <c r="BE44" s="142" t="n">
        <f aca="false">IF(COUNTA(BE11,BE20)&gt;0,(BE11+BE20)/COUNTA(BE11,BE20),"")</f>
        <v>0</v>
      </c>
      <c r="BF44" s="142" t="n">
        <f aca="false">IF(COUNTA(BF11,BF20)&gt;0,(BF11+BF20)/COUNTA(BF11,BF20),"")</f>
        <v>0</v>
      </c>
      <c r="BG44" s="142" t="n">
        <f aca="false">IF(COUNTA(BG11,BG20)&gt;0,(BG11+BG20)/COUNTA(BG11,BG20),"")</f>
        <v>2</v>
      </c>
      <c r="BH44" s="142" t="n">
        <f aca="false">IF(COUNTA(BH11,BH20)&gt;0,(BH11+BH20)/COUNTA(BH11,BH20),"")</f>
        <v>3</v>
      </c>
      <c r="BI44" s="142" t="n">
        <f aca="false">IF(COUNTA(BI11,BI20)&gt;0,(BI11+BI20)/COUNTA(BI11,BI20),"")</f>
        <v>0</v>
      </c>
      <c r="BJ44" s="143" t="n">
        <f aca="false">IF(COUNTA(BJ11,BJ20)&gt;0,(BJ11+BJ20)/COUNTA(BJ11,BJ20),"")</f>
        <v>3</v>
      </c>
    </row>
    <row r="45" customFormat="false" ht="13.2" hidden="false" customHeight="false" outlineLevel="0" collapsed="false">
      <c r="A45" s="139"/>
      <c r="B45" s="144" t="s">
        <v>70</v>
      </c>
      <c r="C45" s="144" t="str">
        <f aca="false">IF(C12+C21=0,"",C12+C21)</f>
        <v/>
      </c>
      <c r="D45" s="86" t="n">
        <f aca="false">IF(D12+D21=0,0,D12+D21)</f>
        <v>0</v>
      </c>
      <c r="E45" s="87" t="n">
        <f aca="false">IF(E12+E21=0,0,E12+E21)</f>
        <v>0</v>
      </c>
      <c r="F45" s="88" t="n">
        <f aca="false">IF(F12+F21=0,0,F12+F21)</f>
        <v>0</v>
      </c>
      <c r="G45" s="87" t="n">
        <f aca="false">IF(G12+G21=0,0,G12+G21)</f>
        <v>0</v>
      </c>
      <c r="H45" s="88" t="n">
        <f aca="false">IF(H12+H21=0,0,H12+H21)</f>
        <v>0</v>
      </c>
      <c r="I45" s="87" t="n">
        <f aca="false">IF(I12+I21=0,0,I12+I21)</f>
        <v>0</v>
      </c>
      <c r="J45" s="88" t="n">
        <f aca="false">IF(J12+J21=0,0,J12+J21)</f>
        <v>0</v>
      </c>
      <c r="K45" s="87" t="n">
        <f aca="false">IF(K12+K21=0,0,K12+K21)</f>
        <v>0</v>
      </c>
      <c r="L45" s="88" t="n">
        <f aca="false">IF(L12+L21=0,0,L12+L21)</f>
        <v>0</v>
      </c>
      <c r="M45" s="89" t="n">
        <f aca="false">IF(M12+M21=0,0,M12+M21)</f>
        <v>0</v>
      </c>
      <c r="N45" s="89" t="n">
        <f aca="false">IF(N12+N21=0,0,N12+N21)</f>
        <v>0</v>
      </c>
      <c r="O45" s="90" t="n">
        <f aca="false">IF(O12+O21=0,0,O12+O21)</f>
        <v>0</v>
      </c>
      <c r="P45" s="91" t="n">
        <f aca="false">R45+S45</f>
        <v>0</v>
      </c>
      <c r="Q45" s="92" t="n">
        <f aca="false">IF(Q12+Q21=0,0,Q12+Q21)</f>
        <v>0</v>
      </c>
      <c r="R45" s="89" t="n">
        <f aca="false">IF(R12+R21=0,0,R12+R21)</f>
        <v>0</v>
      </c>
      <c r="S45" s="90" t="n">
        <f aca="false">IF(S12+S21=0,0,S12+S21)</f>
        <v>0</v>
      </c>
      <c r="T45" s="93" t="n">
        <f aca="false">IF(T12+T21=0,0,T12+T21)</f>
        <v>0</v>
      </c>
      <c r="U45" s="94" t="n">
        <f aca="false">IF(U12+U21=0,0,U12+U21)</f>
        <v>0</v>
      </c>
      <c r="V45" s="92" t="n">
        <f aca="false">IF(V12+V21=0,0,V12+V21)</f>
        <v>0</v>
      </c>
      <c r="W45" s="89" t="n">
        <f aca="false">IF(W12+W21=0,0,W12+W21)</f>
        <v>0</v>
      </c>
      <c r="X45" s="89" t="n">
        <f aca="false">IF(X12+X21=0,0,X12+X21)</f>
        <v>0</v>
      </c>
      <c r="Y45" s="89" t="n">
        <f aca="false">IF(Y12+Y21=0,0,Y12+Y21)</f>
        <v>0</v>
      </c>
      <c r="Z45" s="79" t="n">
        <f aca="false">IF(Z12+Z21=0,0,Z12+Z21)</f>
        <v>0</v>
      </c>
      <c r="AA45" s="95" t="e">
        <f aca="false">IF(AA12+AA21=0,0,AA12+AA21)</f>
        <v>#VALUE!</v>
      </c>
      <c r="AB45" s="96" t="e">
        <f aca="false">IF(AB12+AB21=0,0,AB12+AB21)</f>
        <v>#VALUE!</v>
      </c>
      <c r="AC45" s="89" t="n">
        <f aca="false">IF(AC12+AC21=0,0,AC12+AC21)</f>
        <v>0</v>
      </c>
      <c r="AD45" s="89" t="n">
        <f aca="false">IF(AD12+AD21=0,0,AD12+AD21)</f>
        <v>0</v>
      </c>
      <c r="AE45" s="97" t="e">
        <f aca="false">IF(AE12+AE21=0,0,AE12+AE21)</f>
        <v>#VALUE!</v>
      </c>
      <c r="AF45" s="87" t="n">
        <f aca="false">IF(AF12+AF21=0,0,AF12+AF21)</f>
        <v>0</v>
      </c>
      <c r="AG45" s="95" t="n">
        <f aca="false">IF(AG12+AG21=0,0,AG12+AG21)</f>
        <v>0</v>
      </c>
      <c r="AH45" s="89" t="n">
        <f aca="false">IF(AH12+AH21=0,0,AH12+AH21)</f>
        <v>0</v>
      </c>
      <c r="AI45" s="89" t="n">
        <f aca="false">IF(AI12+AI21=0,0,AI12+AI21)</f>
        <v>0</v>
      </c>
      <c r="AJ45" s="89" t="n">
        <f aca="false">IF(AJ12+AJ21=0,0,AJ12+AJ21)</f>
        <v>0</v>
      </c>
      <c r="AK45" s="89" t="n">
        <f aca="false">IF(AK12+AK21=0,0,AK12+AK21)</f>
        <v>0</v>
      </c>
      <c r="AL45" s="97" t="n">
        <f aca="false">IF(AL12+AL21=0,0,AL12+AL21)</f>
        <v>0</v>
      </c>
      <c r="AM45" s="87" t="n">
        <f aca="false">IF(AM12+AM21=0,0,AM12+AM21)</f>
        <v>0</v>
      </c>
      <c r="AN45" s="95" t="n">
        <f aca="false">IF(AN12+AN21=0,0,AN12+AN21)</f>
        <v>0</v>
      </c>
      <c r="AO45" s="96" t="n">
        <f aca="false">IF(AO12+AO21=0,0,AO12+AO21)</f>
        <v>0</v>
      </c>
      <c r="AP45" s="89" t="n">
        <f aca="false">IF(AP12+AP21=0,0,AP12+AP21)</f>
        <v>0</v>
      </c>
      <c r="AQ45" s="89" t="n">
        <f aca="false">IF(AQ12+AQ21=0,0,AQ12+AQ21)</f>
        <v>0</v>
      </c>
      <c r="AR45" s="89" t="n">
        <f aca="false">IF(AR12+AR21=0,0,AR12+AR21)</f>
        <v>0</v>
      </c>
      <c r="AS45" s="89" t="n">
        <f aca="false">IF(AS12+AS21=0,0,AS12+AS21)</f>
        <v>0</v>
      </c>
      <c r="AT45" s="97" t="n">
        <f aca="false">IF(AT12+AT21=0,0,AT12+AT21)</f>
        <v>0</v>
      </c>
      <c r="AU45" s="90" t="n">
        <f aca="false">IF(AU12+AU21=0,0,AU12+AU21)</f>
        <v>0</v>
      </c>
      <c r="AV45" s="94" t="n">
        <f aca="false">IF(AV12+AV21=0,0,AV12+AV21)</f>
        <v>0</v>
      </c>
      <c r="AW45" s="96" t="n">
        <f aca="false">IF(AW12+AW21=0,0,AW12+AW21)</f>
        <v>0</v>
      </c>
      <c r="AX45" s="89" t="n">
        <f aca="false">IF(AX12+AX21=0,0,AX12+AX21)</f>
        <v>0</v>
      </c>
      <c r="AY45" s="89" t="n">
        <f aca="false">IF(AY12+AY21=0,0,AY12+AY21)</f>
        <v>0</v>
      </c>
      <c r="AZ45" s="90" t="n">
        <f aca="false">IF(AZ12+AZ21=0,0,AZ12+AZ21)</f>
        <v>0</v>
      </c>
      <c r="BA45" s="79" t="n">
        <f aca="false">IF(BA12+BA21=0,0,BA12+BA21)</f>
        <v>0</v>
      </c>
      <c r="BB45" s="98"/>
      <c r="BC45" s="145" t="str">
        <f aca="false">IF(COUNTA(BC12,BC21)&gt;0,(BC12+BC21)/COUNTA(BC12,BC21),"")</f>
        <v/>
      </c>
      <c r="BD45" s="146" t="str">
        <f aca="false">IF(COUNTA(BD12,BD21)&gt;0,(BD12+BD21)/COUNTA(BD12,BD21),"")</f>
        <v/>
      </c>
      <c r="BE45" s="146" t="str">
        <f aca="false">IF(COUNTA(BE12,BE21)&gt;0,(BE12+BE21)/COUNTA(BE12,BE21),"")</f>
        <v/>
      </c>
      <c r="BF45" s="146" t="str">
        <f aca="false">IF(COUNTA(BF12,BF21)&gt;0,(BF12+BF21)/COUNTA(BF12,BF21),"")</f>
        <v/>
      </c>
      <c r="BG45" s="146" t="str">
        <f aca="false">IF(COUNTA(BG12,BG21)&gt;0,(BG12+BG21)/COUNTA(BG12,BG21),"")</f>
        <v/>
      </c>
      <c r="BH45" s="146" t="str">
        <f aca="false">IF(COUNTA(BH12,BH21)&gt;0,(BH12+BH21)/COUNTA(BH12,BH21),"")</f>
        <v/>
      </c>
      <c r="BI45" s="146" t="str">
        <f aca="false">IF(COUNTA(BI12,BI21)&gt;0,(BI12+BI21)/COUNTA(BI12,BI21),"")</f>
        <v/>
      </c>
      <c r="BJ45" s="147" t="str">
        <f aca="false">IF(COUNTA(BJ12,BJ21)&gt;0,(BJ12+BJ21)/COUNTA(BJ12,BJ21),"")</f>
        <v/>
      </c>
    </row>
    <row r="46" customFormat="false" ht="13.2" hidden="false" customHeight="false" outlineLevel="0" collapsed="false">
      <c r="A46" s="139"/>
      <c r="B46" s="144" t="s">
        <v>71</v>
      </c>
      <c r="C46" s="144" t="str">
        <f aca="false">IF(C13+C22=0,"",C13+C22)</f>
        <v/>
      </c>
      <c r="D46" s="86" t="n">
        <f aca="false">IF(D13+D22=0,0,D13+D22)</f>
        <v>0</v>
      </c>
      <c r="E46" s="87" t="n">
        <f aca="false">IF(E13+E22=0,0,E13+E22)</f>
        <v>0</v>
      </c>
      <c r="F46" s="88" t="n">
        <f aca="false">IF(F13+F22=0,0,F13+F22)</f>
        <v>0</v>
      </c>
      <c r="G46" s="87" t="n">
        <f aca="false">IF(G13+G22=0,0,G13+G22)</f>
        <v>0</v>
      </c>
      <c r="H46" s="88" t="n">
        <f aca="false">IF(H13+H22=0,0,H13+H22)</f>
        <v>0</v>
      </c>
      <c r="I46" s="87" t="n">
        <f aca="false">IF(I13+I22=0,0,I13+I22)</f>
        <v>0</v>
      </c>
      <c r="J46" s="88" t="n">
        <f aca="false">IF(J13+J22=0,0,J13+J22)</f>
        <v>0</v>
      </c>
      <c r="K46" s="87" t="n">
        <f aca="false">IF(K13+K22=0,0,K13+K22)</f>
        <v>0</v>
      </c>
      <c r="L46" s="88" t="n">
        <f aca="false">IF(L13+L22=0,0,L13+L22)</f>
        <v>0</v>
      </c>
      <c r="M46" s="89" t="n">
        <f aca="false">IF(M13+M22=0,0,M13+M22)</f>
        <v>0</v>
      </c>
      <c r="N46" s="89" t="n">
        <f aca="false">IF(N13+N22=0,0,N13+N22)</f>
        <v>0</v>
      </c>
      <c r="O46" s="90" t="n">
        <f aca="false">IF(O13+O22=0,0,O13+O22)</f>
        <v>0</v>
      </c>
      <c r="P46" s="91" t="n">
        <f aca="false">R46+S46</f>
        <v>0</v>
      </c>
      <c r="Q46" s="92" t="n">
        <f aca="false">IF(Q13+Q22=0,0,Q13+Q22)</f>
        <v>0</v>
      </c>
      <c r="R46" s="89" t="n">
        <f aca="false">IF(R13+R22=0,0,R13+R22)</f>
        <v>0</v>
      </c>
      <c r="S46" s="90" t="n">
        <f aca="false">IF(S13+S22=0,0,S13+S22)</f>
        <v>0</v>
      </c>
      <c r="T46" s="93" t="n">
        <f aca="false">IF(T13+T22=0,0,T13+T22)</f>
        <v>0</v>
      </c>
      <c r="U46" s="94" t="n">
        <f aca="false">IF(U13+U22=0,0,U13+U22)</f>
        <v>0</v>
      </c>
      <c r="V46" s="92" t="n">
        <f aca="false">IF(V13+V22=0,0,V13+V22)</f>
        <v>0</v>
      </c>
      <c r="W46" s="89" t="n">
        <f aca="false">IF(W13+W22=0,0,W13+W22)</f>
        <v>0</v>
      </c>
      <c r="X46" s="89" t="n">
        <f aca="false">IF(X13+X22=0,0,X13+X22)</f>
        <v>0</v>
      </c>
      <c r="Y46" s="89" t="n">
        <f aca="false">IF(Y13+Y22=0,0,Y13+Y22)</f>
        <v>0</v>
      </c>
      <c r="Z46" s="79" t="n">
        <f aca="false">IF(Z13+Z22=0,0,Z13+Z22)</f>
        <v>0</v>
      </c>
      <c r="AA46" s="95" t="e">
        <f aca="false">IF(AA13+AA22=0,0,AA13+AA22)</f>
        <v>#VALUE!</v>
      </c>
      <c r="AB46" s="96" t="e">
        <f aca="false">IF(AB13+AB22=0,0,AB13+AB22)</f>
        <v>#VALUE!</v>
      </c>
      <c r="AC46" s="89" t="n">
        <f aca="false">IF(AC13+AC22=0,0,AC13+AC22)</f>
        <v>0</v>
      </c>
      <c r="AD46" s="89" t="n">
        <f aca="false">IF(AD13+AD22=0,0,AD13+AD22)</f>
        <v>0</v>
      </c>
      <c r="AE46" s="97" t="e">
        <f aca="false">IF(AE13+AE22=0,0,AE13+AE22)</f>
        <v>#VALUE!</v>
      </c>
      <c r="AF46" s="87" t="n">
        <f aca="false">IF(AF13+AF22=0,0,AF13+AF22)</f>
        <v>0</v>
      </c>
      <c r="AG46" s="95" t="n">
        <f aca="false">IF(AG13+AG22=0,0,AG13+AG22)</f>
        <v>0</v>
      </c>
      <c r="AH46" s="89" t="n">
        <f aca="false">IF(AH13+AH22=0,0,AH13+AH22)</f>
        <v>0</v>
      </c>
      <c r="AI46" s="89" t="n">
        <f aca="false">IF(AI13+AI22=0,0,AI13+AI22)</f>
        <v>0</v>
      </c>
      <c r="AJ46" s="89" t="n">
        <f aca="false">IF(AJ13+AJ22=0,0,AJ13+AJ22)</f>
        <v>0</v>
      </c>
      <c r="AK46" s="89" t="n">
        <f aca="false">IF(AK13+AK22=0,0,AK13+AK22)</f>
        <v>0</v>
      </c>
      <c r="AL46" s="97" t="n">
        <f aca="false">IF(AL13+AL22=0,0,AL13+AL22)</f>
        <v>0</v>
      </c>
      <c r="AM46" s="87" t="n">
        <f aca="false">IF(AM13+AM22=0,0,AM13+AM22)</f>
        <v>0</v>
      </c>
      <c r="AN46" s="95" t="n">
        <f aca="false">IF(AN13+AN22=0,0,AN13+AN22)</f>
        <v>0</v>
      </c>
      <c r="AO46" s="96" t="n">
        <f aca="false">IF(AO13+AO22=0,0,AO13+AO22)</f>
        <v>0</v>
      </c>
      <c r="AP46" s="89" t="n">
        <f aca="false">IF(AP13+AP22=0,0,AP13+AP22)</f>
        <v>0</v>
      </c>
      <c r="AQ46" s="89" t="n">
        <f aca="false">IF(AQ13+AQ22=0,0,AQ13+AQ22)</f>
        <v>0</v>
      </c>
      <c r="AR46" s="89" t="n">
        <f aca="false">IF(AR13+AR22=0,0,AR13+AR22)</f>
        <v>0</v>
      </c>
      <c r="AS46" s="89" t="n">
        <f aca="false">IF(AS13+AS22=0,0,AS13+AS22)</f>
        <v>0</v>
      </c>
      <c r="AT46" s="97" t="n">
        <f aca="false">IF(AT13+AT22=0,0,AT13+AT22)</f>
        <v>0</v>
      </c>
      <c r="AU46" s="90" t="n">
        <f aca="false">IF(AU13+AU22=0,0,AU13+AU22)</f>
        <v>0</v>
      </c>
      <c r="AV46" s="94" t="n">
        <f aca="false">IF(AV13+AV22=0,0,AV13+AV22)</f>
        <v>0</v>
      </c>
      <c r="AW46" s="96" t="n">
        <f aca="false">IF(AW13+AW22=0,0,AW13+AW22)</f>
        <v>0</v>
      </c>
      <c r="AX46" s="89" t="n">
        <f aca="false">IF(AX13+AX22=0,0,AX13+AX22)</f>
        <v>0</v>
      </c>
      <c r="AY46" s="89" t="n">
        <f aca="false">IF(AY13+AY22=0,0,AY13+AY22)</f>
        <v>0</v>
      </c>
      <c r="AZ46" s="90" t="n">
        <f aca="false">IF(AZ13+AZ22=0,0,AZ13+AZ22)</f>
        <v>0</v>
      </c>
      <c r="BA46" s="79" t="n">
        <f aca="false">IF(BA13+BA22=0,0,BA13+BA22)</f>
        <v>0</v>
      </c>
      <c r="BB46" s="98"/>
      <c r="BC46" s="145" t="str">
        <f aca="false">IF(COUNTA(BC13,BC22)&gt;0,(BC13+BC22)/COUNTA(BC13,BC22),"")</f>
        <v/>
      </c>
      <c r="BD46" s="146" t="str">
        <f aca="false">IF(COUNTA(BD13,BD22)&gt;0,(BD13+BD22)/COUNTA(BD13,BD22),"")</f>
        <v/>
      </c>
      <c r="BE46" s="146" t="str">
        <f aca="false">IF(COUNTA(BE13,BE22)&gt;0,(BE13+BE22)/COUNTA(BE13,BE22),"")</f>
        <v/>
      </c>
      <c r="BF46" s="146" t="str">
        <f aca="false">IF(COUNTA(BF13,BF22)&gt;0,(BF13+BF22)/COUNTA(BF13,BF22),"")</f>
        <v/>
      </c>
      <c r="BG46" s="146" t="str">
        <f aca="false">IF(COUNTA(BG13,BG22)&gt;0,(BG13+BG22)/COUNTA(BG13,BG22),"")</f>
        <v/>
      </c>
      <c r="BH46" s="146" t="str">
        <f aca="false">IF(COUNTA(BH13,BH22)&gt;0,(BH13+BH22)/COUNTA(BH13,BH22),"")</f>
        <v/>
      </c>
      <c r="BI46" s="146" t="str">
        <f aca="false">IF(COUNTA(BI13,BI22)&gt;0,(BI13+BI22)/COUNTA(BI13,BI22),"")</f>
        <v/>
      </c>
      <c r="BJ46" s="147" t="str">
        <f aca="false">IF(COUNTA(BJ13,BJ22)&gt;0,(BJ13+BJ22)/COUNTA(BJ13,BJ22),"")</f>
        <v/>
      </c>
    </row>
    <row r="47" customFormat="false" ht="13.2" hidden="false" customHeight="false" outlineLevel="0" collapsed="false">
      <c r="A47" s="139"/>
      <c r="B47" s="144" t="s">
        <v>72</v>
      </c>
      <c r="C47" s="144" t="str">
        <f aca="false">IF(C14+C23=0,"",C14+C23)</f>
        <v/>
      </c>
      <c r="D47" s="86" t="n">
        <f aca="false">IF(D14+D23=0,0,D14+D23)</f>
        <v>0</v>
      </c>
      <c r="E47" s="87" t="n">
        <f aca="false">IF(E14+E23=0,0,E14+E23)</f>
        <v>0</v>
      </c>
      <c r="F47" s="88" t="n">
        <f aca="false">IF(F14+F23=0,0,F14+F23)</f>
        <v>0</v>
      </c>
      <c r="G47" s="87" t="n">
        <f aca="false">IF(G14+G23=0,0,G14+G23)</f>
        <v>0</v>
      </c>
      <c r="H47" s="88" t="n">
        <f aca="false">IF(H14+H23=0,0,H14+H23)</f>
        <v>0</v>
      </c>
      <c r="I47" s="87" t="n">
        <f aca="false">IF(I14+I23=0,0,I14+I23)</f>
        <v>0</v>
      </c>
      <c r="J47" s="88" t="n">
        <f aca="false">IF(J14+J23=0,0,J14+J23)</f>
        <v>0</v>
      </c>
      <c r="K47" s="87" t="n">
        <f aca="false">IF(K14+K23=0,0,K14+K23)</f>
        <v>0</v>
      </c>
      <c r="L47" s="88" t="n">
        <f aca="false">IF(L14+L23=0,0,L14+L23)</f>
        <v>0</v>
      </c>
      <c r="M47" s="89" t="n">
        <f aca="false">IF(M14+M23=0,0,M14+M23)</f>
        <v>0</v>
      </c>
      <c r="N47" s="89" t="n">
        <f aca="false">IF(N14+N23=0,0,N14+N23)</f>
        <v>0</v>
      </c>
      <c r="O47" s="90" t="n">
        <f aca="false">IF(O14+O23=0,0,O14+O23)</f>
        <v>0</v>
      </c>
      <c r="P47" s="91" t="n">
        <f aca="false">R47+S47</f>
        <v>0</v>
      </c>
      <c r="Q47" s="92" t="n">
        <f aca="false">IF(Q14+Q23=0,0,Q14+Q23)</f>
        <v>0</v>
      </c>
      <c r="R47" s="89" t="n">
        <f aca="false">IF(R14+R23=0,0,R14+R23)</f>
        <v>0</v>
      </c>
      <c r="S47" s="90" t="n">
        <f aca="false">IF(S14+S23=0,0,S14+S23)</f>
        <v>0</v>
      </c>
      <c r="T47" s="93" t="n">
        <f aca="false">IF(T14+T23=0,0,T14+T23)</f>
        <v>0</v>
      </c>
      <c r="U47" s="94" t="n">
        <f aca="false">IF(U14+U23=0,0,U14+U23)</f>
        <v>0</v>
      </c>
      <c r="V47" s="92" t="n">
        <f aca="false">IF(V14+V23=0,0,V14+V23)</f>
        <v>0</v>
      </c>
      <c r="W47" s="89" t="n">
        <f aca="false">IF(W14+W23=0,0,W14+W23)</f>
        <v>0</v>
      </c>
      <c r="X47" s="89" t="n">
        <f aca="false">IF(X14+X23=0,0,X14+X23)</f>
        <v>0</v>
      </c>
      <c r="Y47" s="89" t="n">
        <f aca="false">IF(Y14+Y23=0,0,Y14+Y23)</f>
        <v>0</v>
      </c>
      <c r="Z47" s="79" t="n">
        <f aca="false">IF(Z14+Z23=0,0,Z14+Z23)</f>
        <v>0</v>
      </c>
      <c r="AA47" s="95" t="e">
        <f aca="false">IF(AA14+AA23=0,0,AA14+AA23)</f>
        <v>#VALUE!</v>
      </c>
      <c r="AB47" s="96" t="e">
        <f aca="false">IF(AB14+AB23=0,0,AB14+AB23)</f>
        <v>#VALUE!</v>
      </c>
      <c r="AC47" s="89" t="n">
        <f aca="false">IF(AC14+AC23=0,0,AC14+AC23)</f>
        <v>0</v>
      </c>
      <c r="AD47" s="89" t="n">
        <f aca="false">IF(AD14+AD23=0,0,AD14+AD23)</f>
        <v>0</v>
      </c>
      <c r="AE47" s="97" t="e">
        <f aca="false">IF(AE14+AE23=0,0,AE14+AE23)</f>
        <v>#VALUE!</v>
      </c>
      <c r="AF47" s="87" t="n">
        <f aca="false">IF(AF14+AF23=0,0,AF14+AF23)</f>
        <v>0</v>
      </c>
      <c r="AG47" s="95" t="n">
        <f aca="false">IF(AG14+AG23=0,0,AG14+AG23)</f>
        <v>0</v>
      </c>
      <c r="AH47" s="89" t="n">
        <f aca="false">IF(AH14+AH23=0,0,AH14+AH23)</f>
        <v>0</v>
      </c>
      <c r="AI47" s="89" t="n">
        <f aca="false">IF(AI14+AI23=0,0,AI14+AI23)</f>
        <v>0</v>
      </c>
      <c r="AJ47" s="89" t="n">
        <f aca="false">IF(AJ14+AJ23=0,0,AJ14+AJ23)</f>
        <v>0</v>
      </c>
      <c r="AK47" s="89" t="n">
        <f aca="false">IF(AK14+AK23=0,0,AK14+AK23)</f>
        <v>0</v>
      </c>
      <c r="AL47" s="97" t="n">
        <f aca="false">IF(AL14+AL23=0,0,AL14+AL23)</f>
        <v>0</v>
      </c>
      <c r="AM47" s="87" t="n">
        <f aca="false">IF(AM14+AM23=0,0,AM14+AM23)</f>
        <v>0</v>
      </c>
      <c r="AN47" s="95" t="n">
        <f aca="false">IF(AN14+AN23=0,0,AN14+AN23)</f>
        <v>0</v>
      </c>
      <c r="AO47" s="96" t="n">
        <f aca="false">IF(AO14+AO23=0,0,AO14+AO23)</f>
        <v>0</v>
      </c>
      <c r="AP47" s="89" t="n">
        <f aca="false">IF(AP14+AP23=0,0,AP14+AP23)</f>
        <v>0</v>
      </c>
      <c r="AQ47" s="89" t="n">
        <f aca="false">IF(AQ14+AQ23=0,0,AQ14+AQ23)</f>
        <v>0</v>
      </c>
      <c r="AR47" s="89" t="n">
        <f aca="false">IF(AR14+AR23=0,0,AR14+AR23)</f>
        <v>0</v>
      </c>
      <c r="AS47" s="89" t="n">
        <f aca="false">IF(AS14+AS23=0,0,AS14+AS23)</f>
        <v>0</v>
      </c>
      <c r="AT47" s="97" t="n">
        <f aca="false">IF(AT14+AT23=0,0,AT14+AT23)</f>
        <v>0</v>
      </c>
      <c r="AU47" s="90" t="n">
        <f aca="false">IF(AU14+AU23=0,0,AU14+AU23)</f>
        <v>0</v>
      </c>
      <c r="AV47" s="94" t="n">
        <f aca="false">IF(AV14+AV23=0,0,AV14+AV23)</f>
        <v>0</v>
      </c>
      <c r="AW47" s="96" t="n">
        <f aca="false">IF(AW14+AW23=0,0,AW14+AW23)</f>
        <v>0</v>
      </c>
      <c r="AX47" s="89" t="n">
        <f aca="false">IF(AX14+AX23=0,0,AX14+AX23)</f>
        <v>0</v>
      </c>
      <c r="AY47" s="89" t="n">
        <f aca="false">IF(AY14+AY23=0,0,AY14+AY23)</f>
        <v>0</v>
      </c>
      <c r="AZ47" s="90" t="n">
        <f aca="false">IF(AZ14+AZ23=0,0,AZ14+AZ23)</f>
        <v>0</v>
      </c>
      <c r="BA47" s="79" t="n">
        <f aca="false">IF(BA14+BA23=0,0,BA14+BA23)</f>
        <v>0</v>
      </c>
      <c r="BB47" s="98"/>
      <c r="BC47" s="145" t="str">
        <f aca="false">IF(COUNTA(BC14,BC23)&gt;0,(BC14+BC23)/COUNTA(BC14,BC23),"")</f>
        <v/>
      </c>
      <c r="BD47" s="146" t="str">
        <f aca="false">IF(COUNTA(BD14,BD23)&gt;0,(BD14+BD23)/COUNTA(BD14,BD23),"")</f>
        <v/>
      </c>
      <c r="BE47" s="146" t="str">
        <f aca="false">IF(COUNTA(BE14,BE23)&gt;0,(BE14+BE23)/COUNTA(BE14,BE23),"")</f>
        <v/>
      </c>
      <c r="BF47" s="146" t="str">
        <f aca="false">IF(COUNTA(BF14,BF23)&gt;0,(BF14+BF23)/COUNTA(BF14,BF23),"")</f>
        <v/>
      </c>
      <c r="BG47" s="146" t="str">
        <f aca="false">IF(COUNTA(BG14,BG23)&gt;0,(BG14+BG23)/COUNTA(BG14,BG23),"")</f>
        <v/>
      </c>
      <c r="BH47" s="146" t="str">
        <f aca="false">IF(COUNTA(BH14,BH23)&gt;0,(BH14+BH23)/COUNTA(BH14,BH23),"")</f>
        <v/>
      </c>
      <c r="BI47" s="146" t="str">
        <f aca="false">IF(COUNTA(BI14,BI23)&gt;0,(BI14+BI23)/COUNTA(BI14,BI23),"")</f>
        <v/>
      </c>
      <c r="BJ47" s="147" t="str">
        <f aca="false">IF(COUNTA(BJ14,BJ23)&gt;0,(BJ14+BJ23)/COUNTA(BJ14,BJ23),"")</f>
        <v/>
      </c>
    </row>
    <row r="48" customFormat="false" ht="13.2" hidden="false" customHeight="false" outlineLevel="0" collapsed="false">
      <c r="A48" s="139"/>
      <c r="B48" s="144" t="s">
        <v>73</v>
      </c>
      <c r="C48" s="144" t="str">
        <f aca="false">IF(C15+C24=0,"",C15+C24)</f>
        <v/>
      </c>
      <c r="D48" s="86" t="n">
        <f aca="false">IF(D15+D24=0,0,D15+D24)</f>
        <v>0</v>
      </c>
      <c r="E48" s="87" t="n">
        <f aca="false">IF(E15+E24=0,0,E15+E24)</f>
        <v>0</v>
      </c>
      <c r="F48" s="88" t="n">
        <f aca="false">IF(F15+F24=0,0,F15+F24)</f>
        <v>0</v>
      </c>
      <c r="G48" s="87" t="n">
        <f aca="false">IF(G15+G24=0,0,G15+G24)</f>
        <v>0</v>
      </c>
      <c r="H48" s="88" t="n">
        <f aca="false">IF(H15+H24=0,0,H15+H24)</f>
        <v>0</v>
      </c>
      <c r="I48" s="87" t="n">
        <f aca="false">IF(I15+I24=0,0,I15+I24)</f>
        <v>0</v>
      </c>
      <c r="J48" s="88" t="n">
        <f aca="false">IF(J15+J24=0,0,J15+J24)</f>
        <v>0</v>
      </c>
      <c r="K48" s="87" t="n">
        <f aca="false">IF(K15+K24=0,0,K15+K24)</f>
        <v>0</v>
      </c>
      <c r="L48" s="88" t="n">
        <f aca="false">IF(L15+L24=0,0,L15+L24)</f>
        <v>0</v>
      </c>
      <c r="M48" s="89" t="n">
        <f aca="false">IF(M15+M24=0,0,M15+M24)</f>
        <v>0</v>
      </c>
      <c r="N48" s="89" t="n">
        <f aca="false">IF(N15+N24=0,0,N15+N24)</f>
        <v>0</v>
      </c>
      <c r="O48" s="90" t="n">
        <f aca="false">IF(O15+O24=0,0,O15+O24)</f>
        <v>0</v>
      </c>
      <c r="P48" s="91" t="n">
        <f aca="false">R48+S48</f>
        <v>0</v>
      </c>
      <c r="Q48" s="92" t="n">
        <f aca="false">IF(Q15+Q24=0,0,Q15+Q24)</f>
        <v>0</v>
      </c>
      <c r="R48" s="89" t="n">
        <f aca="false">IF(R15+R24=0,0,R15+R24)</f>
        <v>0</v>
      </c>
      <c r="S48" s="90" t="n">
        <f aca="false">IF(S15+S24=0,0,S15+S24)</f>
        <v>0</v>
      </c>
      <c r="T48" s="93" t="n">
        <f aca="false">IF(T15+T24=0,0,T15+T24)</f>
        <v>0</v>
      </c>
      <c r="U48" s="94" t="n">
        <f aca="false">IF(U15+U24=0,0,U15+U24)</f>
        <v>0</v>
      </c>
      <c r="V48" s="92" t="n">
        <f aca="false">IF(V15+V24=0,0,V15+V24)</f>
        <v>0</v>
      </c>
      <c r="W48" s="89" t="n">
        <f aca="false">IF(W15+W24=0,0,W15+W24)</f>
        <v>0</v>
      </c>
      <c r="X48" s="89" t="n">
        <f aca="false">IF(X15+X24=0,0,X15+X24)</f>
        <v>0</v>
      </c>
      <c r="Y48" s="89" t="n">
        <f aca="false">IF(Y15+Y24=0,0,Y15+Y24)</f>
        <v>0</v>
      </c>
      <c r="Z48" s="79" t="n">
        <f aca="false">IF(Z15+Z24=0,0,Z15+Z24)</f>
        <v>0</v>
      </c>
      <c r="AA48" s="95" t="e">
        <f aca="false">IF(AA15+AA24=0,0,AA15+AA24)</f>
        <v>#VALUE!</v>
      </c>
      <c r="AB48" s="96" t="e">
        <f aca="false">IF(AB15+AB24=0,0,AB15+AB24)</f>
        <v>#VALUE!</v>
      </c>
      <c r="AC48" s="89" t="n">
        <f aca="false">IF(AC15+AC24=0,0,AC15+AC24)</f>
        <v>0</v>
      </c>
      <c r="AD48" s="89" t="n">
        <f aca="false">IF(AD15+AD24=0,0,AD15+AD24)</f>
        <v>0</v>
      </c>
      <c r="AE48" s="97" t="e">
        <f aca="false">IF(AE15+AE24=0,0,AE15+AE24)</f>
        <v>#VALUE!</v>
      </c>
      <c r="AF48" s="87" t="n">
        <f aca="false">IF(AF15+AF24=0,0,AF15+AF24)</f>
        <v>0</v>
      </c>
      <c r="AG48" s="95" t="n">
        <f aca="false">IF(AG15+AG24=0,0,AG15+AG24)</f>
        <v>0</v>
      </c>
      <c r="AH48" s="89" t="n">
        <f aca="false">IF(AH15+AH24=0,0,AH15+AH24)</f>
        <v>0</v>
      </c>
      <c r="AI48" s="89" t="n">
        <f aca="false">IF(AI15+AI24=0,0,AI15+AI24)</f>
        <v>0</v>
      </c>
      <c r="AJ48" s="89" t="n">
        <f aca="false">IF(AJ15+AJ24=0,0,AJ15+AJ24)</f>
        <v>0</v>
      </c>
      <c r="AK48" s="89" t="n">
        <f aca="false">IF(AK15+AK24=0,0,AK15+AK24)</f>
        <v>0</v>
      </c>
      <c r="AL48" s="97" t="n">
        <f aca="false">IF(AL15+AL24=0,0,AL15+AL24)</f>
        <v>0</v>
      </c>
      <c r="AM48" s="87" t="n">
        <f aca="false">IF(AM15+AM24=0,0,AM15+AM24)</f>
        <v>0</v>
      </c>
      <c r="AN48" s="95" t="n">
        <f aca="false">IF(AN15+AN24=0,0,AN15+AN24)</f>
        <v>0</v>
      </c>
      <c r="AO48" s="96" t="n">
        <f aca="false">IF(AO15+AO24=0,0,AO15+AO24)</f>
        <v>0</v>
      </c>
      <c r="AP48" s="89" t="n">
        <f aca="false">IF(AP15+AP24=0,0,AP15+AP24)</f>
        <v>0</v>
      </c>
      <c r="AQ48" s="89" t="n">
        <f aca="false">IF(AQ15+AQ24=0,0,AQ15+AQ24)</f>
        <v>0</v>
      </c>
      <c r="AR48" s="89" t="n">
        <f aca="false">IF(AR15+AR24=0,0,AR15+AR24)</f>
        <v>0</v>
      </c>
      <c r="AS48" s="89" t="n">
        <f aca="false">IF(AS15+AS24=0,0,AS15+AS24)</f>
        <v>0</v>
      </c>
      <c r="AT48" s="97" t="n">
        <f aca="false">IF(AT15+AT24=0,0,AT15+AT24)</f>
        <v>0</v>
      </c>
      <c r="AU48" s="90" t="n">
        <f aca="false">IF(AU15+AU24=0,0,AU15+AU24)</f>
        <v>0</v>
      </c>
      <c r="AV48" s="94" t="n">
        <f aca="false">IF(AV15+AV24=0,0,AV15+AV24)</f>
        <v>0</v>
      </c>
      <c r="AW48" s="96" t="n">
        <f aca="false">IF(AW15+AW24=0,0,AW15+AW24)</f>
        <v>0</v>
      </c>
      <c r="AX48" s="89" t="n">
        <f aca="false">IF(AX15+AX24=0,0,AX15+AX24)</f>
        <v>0</v>
      </c>
      <c r="AY48" s="89" t="n">
        <f aca="false">IF(AY15+AY24=0,0,AY15+AY24)</f>
        <v>0</v>
      </c>
      <c r="AZ48" s="90" t="n">
        <f aca="false">IF(AZ15+AZ24=0,0,AZ15+AZ24)</f>
        <v>0</v>
      </c>
      <c r="BA48" s="79" t="n">
        <f aca="false">IF(BA15+BA24=0,0,BA15+BA24)</f>
        <v>0</v>
      </c>
      <c r="BB48" s="98"/>
      <c r="BC48" s="145" t="str">
        <f aca="false">IF(COUNTA(BC15,BC24)&gt;0,(BC15+BC24)/COUNTA(BC15,BC24),"")</f>
        <v/>
      </c>
      <c r="BD48" s="146" t="str">
        <f aca="false">IF(COUNTA(BD15,BD24)&gt;0,(BD15+BD24)/COUNTA(BD15,BD24),"")</f>
        <v/>
      </c>
      <c r="BE48" s="146" t="str">
        <f aca="false">IF(COUNTA(BE15,BE24)&gt;0,(BE15+BE24)/COUNTA(BE15,BE24),"")</f>
        <v/>
      </c>
      <c r="BF48" s="146" t="str">
        <f aca="false">IF(COUNTA(BF15,BF24)&gt;0,(BF15+BF24)/COUNTA(BF15,BF24),"")</f>
        <v/>
      </c>
      <c r="BG48" s="146" t="str">
        <f aca="false">IF(COUNTA(BG15,BG24)&gt;0,(BG15+BG24)/COUNTA(BG15,BG24),"")</f>
        <v/>
      </c>
      <c r="BH48" s="146" t="str">
        <f aca="false">IF(COUNTA(BH15,BH24)&gt;0,(BH15+BH24)/COUNTA(BH15,BH24),"")</f>
        <v/>
      </c>
      <c r="BI48" s="146" t="str">
        <f aca="false">IF(COUNTA(BI15,BI24)&gt;0,(BI15+BI24)/COUNTA(BI15,BI24),"")</f>
        <v/>
      </c>
      <c r="BJ48" s="147" t="str">
        <f aca="false">IF(COUNTA(BJ15,BJ24)&gt;0,(BJ15+BJ24)/COUNTA(BJ15,BJ24),"")</f>
        <v/>
      </c>
    </row>
    <row r="49" customFormat="false" ht="13.2" hidden="false" customHeight="false" outlineLevel="0" collapsed="false">
      <c r="A49" s="139"/>
      <c r="B49" s="144" t="s">
        <v>74</v>
      </c>
      <c r="C49" s="144" t="str">
        <f aca="false">IF(C16+C25=0,"",C16+C25)</f>
        <v/>
      </c>
      <c r="D49" s="86" t="n">
        <f aca="false">IF(D16+D25=0,0,D16+D25)</f>
        <v>0</v>
      </c>
      <c r="E49" s="87" t="n">
        <f aca="false">IF(E16+E25=0,0,E16+E25)</f>
        <v>0</v>
      </c>
      <c r="F49" s="88" t="n">
        <f aca="false">IF(F16+F25=0,0,F16+F25)</f>
        <v>0</v>
      </c>
      <c r="G49" s="87" t="n">
        <f aca="false">IF(G16+G25=0,0,G16+G25)</f>
        <v>0</v>
      </c>
      <c r="H49" s="88" t="n">
        <f aca="false">IF(H16+H25=0,0,H16+H25)</f>
        <v>0</v>
      </c>
      <c r="I49" s="87" t="n">
        <f aca="false">IF(I16+I25=0,0,I16+I25)</f>
        <v>0</v>
      </c>
      <c r="J49" s="88" t="n">
        <f aca="false">IF(J16+J25=0,0,J16+J25)</f>
        <v>0</v>
      </c>
      <c r="K49" s="87" t="n">
        <f aca="false">IF(K16+K25=0,0,K16+K25)</f>
        <v>0</v>
      </c>
      <c r="L49" s="88" t="n">
        <f aca="false">IF(L16+L25=0,0,L16+L25)</f>
        <v>0</v>
      </c>
      <c r="M49" s="89" t="n">
        <f aca="false">IF(M16+M25=0,0,M16+M25)</f>
        <v>0</v>
      </c>
      <c r="N49" s="89" t="n">
        <f aca="false">IF(N16+N25=0,0,N16+N25)</f>
        <v>0</v>
      </c>
      <c r="O49" s="90" t="n">
        <f aca="false">IF(O16+O25=0,0,O16+O25)</f>
        <v>0</v>
      </c>
      <c r="P49" s="91" t="n">
        <f aca="false">R49+S49</f>
        <v>0</v>
      </c>
      <c r="Q49" s="92" t="n">
        <f aca="false">IF(Q16+Q25=0,0,Q16+Q25)</f>
        <v>0</v>
      </c>
      <c r="R49" s="89" t="n">
        <f aca="false">IF(R16+R25=0,0,R16+R25)</f>
        <v>0</v>
      </c>
      <c r="S49" s="90" t="n">
        <f aca="false">IF(S16+S25=0,0,S16+S25)</f>
        <v>0</v>
      </c>
      <c r="T49" s="93" t="n">
        <f aca="false">IF(T16+T25=0,0,T16+T25)</f>
        <v>0</v>
      </c>
      <c r="U49" s="94" t="n">
        <f aca="false">IF(U16+U25=0,0,U16+U25)</f>
        <v>0</v>
      </c>
      <c r="V49" s="92" t="n">
        <f aca="false">IF(V16+V25=0,0,V16+V25)</f>
        <v>0</v>
      </c>
      <c r="W49" s="89" t="n">
        <f aca="false">IF(W16+W25=0,0,W16+W25)</f>
        <v>0</v>
      </c>
      <c r="X49" s="89" t="n">
        <f aca="false">IF(X16+X25=0,0,X16+X25)</f>
        <v>0</v>
      </c>
      <c r="Y49" s="89" t="n">
        <f aca="false">IF(Y16+Y25=0,0,Y16+Y25)</f>
        <v>0</v>
      </c>
      <c r="Z49" s="79" t="n">
        <f aca="false">IF(Z16+Z25=0,0,Z16+Z25)</f>
        <v>0</v>
      </c>
      <c r="AA49" s="95" t="n">
        <f aca="false">IF(AA16+AA25=0,0,AA16+AA25)</f>
        <v>0</v>
      </c>
      <c r="AB49" s="96" t="n">
        <f aca="false">IF(AB16+AB25=0,0,AB16+AB25)</f>
        <v>0</v>
      </c>
      <c r="AC49" s="89" t="n">
        <f aca="false">IF(AC16+AC25=0,0,AC16+AC25)</f>
        <v>0</v>
      </c>
      <c r="AD49" s="89" t="n">
        <f aca="false">IF(AD16+AD25=0,0,AD16+AD25)</f>
        <v>0</v>
      </c>
      <c r="AE49" s="97" t="n">
        <f aca="false">IF(AE16+AE25=0,0,AE16+AE25)</f>
        <v>0</v>
      </c>
      <c r="AF49" s="87" t="n">
        <f aca="false">IF(AF16+AF25=0,0,AF16+AF25)</f>
        <v>0</v>
      </c>
      <c r="AG49" s="95" t="n">
        <f aca="false">IF(AG16+AG25=0,0,AG16+AG25)</f>
        <v>0</v>
      </c>
      <c r="AH49" s="89" t="n">
        <f aca="false">IF(AH16+AH25=0,0,AH16+AH25)</f>
        <v>0</v>
      </c>
      <c r="AI49" s="89" t="n">
        <f aca="false">IF(AI16+AI25=0,0,AI16+AI25)</f>
        <v>0</v>
      </c>
      <c r="AJ49" s="89" t="n">
        <f aca="false">IF(AJ16+AJ25=0,0,AJ16+AJ25)</f>
        <v>0</v>
      </c>
      <c r="AK49" s="89" t="n">
        <f aca="false">IF(AK16+AK25=0,0,AK16+AK25)</f>
        <v>0</v>
      </c>
      <c r="AL49" s="97" t="n">
        <f aca="false">IF(AL16+AL25=0,0,AL16+AL25)</f>
        <v>0</v>
      </c>
      <c r="AM49" s="87" t="n">
        <f aca="false">IF(AM16+AM25=0,0,AM16+AM25)</f>
        <v>0</v>
      </c>
      <c r="AN49" s="95" t="n">
        <f aca="false">IF(AN16+AN25=0,0,AN16+AN25)</f>
        <v>0</v>
      </c>
      <c r="AO49" s="96" t="n">
        <f aca="false">IF(AO16+AO25=0,0,AO16+AO25)</f>
        <v>0</v>
      </c>
      <c r="AP49" s="89" t="n">
        <f aca="false">IF(AP16+AP25=0,0,AP16+AP25)</f>
        <v>0</v>
      </c>
      <c r="AQ49" s="89" t="n">
        <f aca="false">IF(AQ16+AQ25=0,0,AQ16+AQ25)</f>
        <v>0</v>
      </c>
      <c r="AR49" s="89" t="n">
        <f aca="false">IF(AR16+AR25=0,0,AR16+AR25)</f>
        <v>0</v>
      </c>
      <c r="AS49" s="89" t="n">
        <f aca="false">IF(AS16+AS25=0,0,AS16+AS25)</f>
        <v>0</v>
      </c>
      <c r="AT49" s="97" t="n">
        <f aca="false">IF(AT16+AT25=0,0,AT16+AT25)</f>
        <v>0</v>
      </c>
      <c r="AU49" s="90" t="n">
        <f aca="false">IF(AU16+AU25=0,0,AU16+AU25)</f>
        <v>0</v>
      </c>
      <c r="AV49" s="94" t="n">
        <f aca="false">IF(AV16+AV25=0,0,AV16+AV25)</f>
        <v>0</v>
      </c>
      <c r="AW49" s="96" t="n">
        <f aca="false">IF(AW16+AW25=0,0,AW16+AW25)</f>
        <v>0</v>
      </c>
      <c r="AX49" s="89" t="n">
        <f aca="false">IF(AX16+AX25=0,0,AX16+AX25)</f>
        <v>0</v>
      </c>
      <c r="AY49" s="89" t="n">
        <f aca="false">IF(AY16+AY25=0,0,AY16+AY25)</f>
        <v>0</v>
      </c>
      <c r="AZ49" s="90" t="n">
        <f aca="false">IF(AZ16+AZ25=0,0,AZ16+AZ25)</f>
        <v>0</v>
      </c>
      <c r="BA49" s="79" t="n">
        <f aca="false">IF(BA16+BA25=0,0,BA16+BA25)</f>
        <v>0</v>
      </c>
      <c r="BB49" s="98"/>
      <c r="BC49" s="145" t="str">
        <f aca="false">IF(COUNTA(BC16,BC25)&gt;0,(BC16+BC25)/COUNTA(BC16,BC25),"")</f>
        <v/>
      </c>
      <c r="BD49" s="146" t="str">
        <f aca="false">IF(COUNTA(BD16,BD25)&gt;0,(BD16+BD25)/COUNTA(BD16,BD25),"")</f>
        <v/>
      </c>
      <c r="BE49" s="146" t="str">
        <f aca="false">IF(COUNTA(BE16,BE25)&gt;0,(BE16+BE25)/COUNTA(BE16,BE25),"")</f>
        <v/>
      </c>
      <c r="BF49" s="146" t="str">
        <f aca="false">IF(COUNTA(BF16,BF25)&gt;0,(BF16+BF25)/COUNTA(BF16,BF25),"")</f>
        <v/>
      </c>
      <c r="BG49" s="146" t="str">
        <f aca="false">IF(COUNTA(BG16,BG25)&gt;0,(BG16+BG25)/COUNTA(BG16,BG25),"")</f>
        <v/>
      </c>
      <c r="BH49" s="146" t="str">
        <f aca="false">IF(COUNTA(BH16,BH25)&gt;0,(BH16+BH25)/COUNTA(BH16,BH25),"")</f>
        <v/>
      </c>
      <c r="BI49" s="146" t="str">
        <f aca="false">IF(COUNTA(BI16,BI25)&gt;0,(BI16+BI25)/COUNTA(BI16,BI25),"")</f>
        <v/>
      </c>
      <c r="BJ49" s="147" t="str">
        <f aca="false">IF(COUNTA(BJ16,BJ25)&gt;0,(BJ16+BJ25)/COUNTA(BJ16,BJ25),"")</f>
        <v/>
      </c>
    </row>
    <row r="50" customFormat="false" ht="13.2" hidden="false" customHeight="false" outlineLevel="0" collapsed="false">
      <c r="A50" s="139"/>
      <c r="B50" s="144" t="s">
        <v>75</v>
      </c>
      <c r="C50" s="144" t="str">
        <f aca="false">IF(C17+C26=0,"",C17+C26)</f>
        <v/>
      </c>
      <c r="D50" s="86" t="n">
        <f aca="false">IF(D17+D26=0,0,D17+D26)</f>
        <v>1617622</v>
      </c>
      <c r="E50" s="87" t="n">
        <f aca="false">IF(E17+E26=0,0,E17+E26)</f>
        <v>2156829</v>
      </c>
      <c r="F50" s="88" t="n">
        <f aca="false">IF(F17+F26=0,0,F17+F26)</f>
        <v>0</v>
      </c>
      <c r="G50" s="87" t="n">
        <f aca="false">IF(G17+G26=0,0,G17+G26)</f>
        <v>94508</v>
      </c>
      <c r="H50" s="88" t="n">
        <f aca="false">IF(H17+H26=0,0,H17+H26)</f>
        <v>1875176</v>
      </c>
      <c r="I50" s="87" t="n">
        <f aca="false">IF(I17+I26=0,0,I17+I26)</f>
        <v>1406368</v>
      </c>
      <c r="J50" s="88" t="n">
        <f aca="false">IF(J17+J26=0,0,J17+J26)</f>
        <v>0</v>
      </c>
      <c r="K50" s="87" t="n">
        <f aca="false">IF(K17+K26=0,0,K17+K26)</f>
        <v>0</v>
      </c>
      <c r="L50" s="88" t="n">
        <f aca="false">IF(L17+L26=0,0,L17+L26)</f>
        <v>0</v>
      </c>
      <c r="M50" s="89" t="n">
        <f aca="false">IF(M17+M26=0,0,M17+M26)</f>
        <v>0</v>
      </c>
      <c r="N50" s="89" t="n">
        <f aca="false">IF(N17+N26=0,0,N17+N26)</f>
        <v>5</v>
      </c>
      <c r="O50" s="90" t="n">
        <f aca="false">IF(O17+O26=0,0,O17+O26)</f>
        <v>2</v>
      </c>
      <c r="P50" s="91" t="n">
        <f aca="false">R50+S50</f>
        <v>1173.42224536765</v>
      </c>
      <c r="Q50" s="92" t="n">
        <f aca="false">IF(Q17+Q26=0,0,Q17+Q26)</f>
        <v>1173.42224536765</v>
      </c>
      <c r="R50" s="89" t="n">
        <f aca="false">IF(R17+R26=0,0,R17+R26)</f>
        <v>270.247723058886</v>
      </c>
      <c r="S50" s="90" t="n">
        <f aca="false">IF(S17+S26=0,0,S17+S26)</f>
        <v>903.174522308762</v>
      </c>
      <c r="T50" s="93" t="n">
        <f aca="false">IF(T17+T26=0,0,T17+T26)</f>
        <v>0</v>
      </c>
      <c r="U50" s="94" t="n">
        <f aca="false">IF(U17+U26=0,0,U17+U26)</f>
        <v>1173.42224536765</v>
      </c>
      <c r="V50" s="92" t="n">
        <f aca="false">IF(V17+V26=0,0,V17+V26)</f>
        <v>1173.42224536765</v>
      </c>
      <c r="W50" s="89" t="n">
        <f aca="false">IF(W17+W26=0,0,W17+W26)</f>
        <v>60</v>
      </c>
      <c r="X50" s="89" t="n">
        <f aca="false">IF(X17+X26=0,0,X17+X26)</f>
        <v>410</v>
      </c>
      <c r="Y50" s="89" t="n">
        <f aca="false">IF(Y17+Y26=0,0,Y17+Y26)</f>
        <v>703.422245367648</v>
      </c>
      <c r="Z50" s="79" t="n">
        <f aca="false">IF(Z17+Z26=0,0,Z17+Z26)</f>
        <v>0</v>
      </c>
      <c r="AA50" s="95" t="e">
        <f aca="false">IF(AA17+AA26=0,0,AA17+AA26)</f>
        <v>#VALUE!</v>
      </c>
      <c r="AB50" s="96" t="e">
        <f aca="false">IF(AB17+AB26=0,0,AB17+AB26)</f>
        <v>#VALUE!</v>
      </c>
      <c r="AC50" s="89" t="n">
        <f aca="false">IF(AC17+AC26=0,0,AC17+AC26)</f>
        <v>0</v>
      </c>
      <c r="AD50" s="89" t="n">
        <f aca="false">IF(AD17+AD26=0,0,AD17+AD26)</f>
        <v>0</v>
      </c>
      <c r="AE50" s="97" t="e">
        <f aca="false">IF(AE17+AE26=0,0,AE17+AE26)</f>
        <v>#VALUE!</v>
      </c>
      <c r="AF50" s="87" t="n">
        <f aca="false">IF(AF17+AF26=0,0,AF17+AF26)</f>
        <v>0</v>
      </c>
      <c r="AG50" s="95" t="e">
        <f aca="false">IF(AG17+AG26=0,0,AG17+AG26)</f>
        <v>#VALUE!</v>
      </c>
      <c r="AH50" s="89" t="e">
        <f aca="false">IF(AH17+AH26=0,0,AH17+AH26)</f>
        <v>#VALUE!</v>
      </c>
      <c r="AI50" s="89" t="n">
        <f aca="false">IF(AI17+AI26=0,0,AI17+AI26)</f>
        <v>27</v>
      </c>
      <c r="AJ50" s="89" t="n">
        <f aca="false">IF(AJ17+AJ26=0,0,AJ17+AJ26)</f>
        <v>1</v>
      </c>
      <c r="AK50" s="89" t="n">
        <f aca="false">IF(AK17+AK26=0,0,AK17+AK26)</f>
        <v>0</v>
      </c>
      <c r="AL50" s="97" t="e">
        <f aca="false">IF(AL17+AL26=0,0,AL17+AL26)</f>
        <v>#VALUE!</v>
      </c>
      <c r="AM50" s="87" t="n">
        <f aca="false">IF(AM17+AM26=0,0,AM17+AM26)</f>
        <v>0</v>
      </c>
      <c r="AN50" s="95" t="n">
        <f aca="false">IF(AN17+AN26=0,0,AN17+AN26)</f>
        <v>0</v>
      </c>
      <c r="AO50" s="96" t="n">
        <f aca="false">IF(AO17+AO26=0,0,AO17+AO26)</f>
        <v>0</v>
      </c>
      <c r="AP50" s="89" t="n">
        <f aca="false">IF(AP17+AP26=0,0,AP17+AP26)</f>
        <v>0</v>
      </c>
      <c r="AQ50" s="89" t="n">
        <f aca="false">IF(AQ17+AQ26=0,0,AQ17+AQ26)</f>
        <v>0</v>
      </c>
      <c r="AR50" s="89" t="n">
        <f aca="false">IF(AR17+AR26=0,0,AR17+AR26)</f>
        <v>0</v>
      </c>
      <c r="AS50" s="89" t="n">
        <f aca="false">IF(AS17+AS26=0,0,AS17+AS26)</f>
        <v>0</v>
      </c>
      <c r="AT50" s="97" t="n">
        <f aca="false">IF(AT17+AT26=0,0,AT17+AT26)</f>
        <v>0</v>
      </c>
      <c r="AU50" s="90" t="n">
        <f aca="false">IF(AU17+AU26=0,0,AU17+AU26)</f>
        <v>0</v>
      </c>
      <c r="AV50" s="94" t="n">
        <f aca="false">IF(AV17+AV26=0,0,AV17+AV26)</f>
        <v>1173.42224536765</v>
      </c>
      <c r="AW50" s="96" t="n">
        <f aca="false">IF(AW17+AW26=0,0,AW17+AW26)</f>
        <v>0</v>
      </c>
      <c r="AX50" s="89" t="n">
        <f aca="false">IF(AX17+AX26=0,0,AX17+AX26)</f>
        <v>0</v>
      </c>
      <c r="AY50" s="89" t="n">
        <f aca="false">IF(AY17+AY26=0,0,AY17+AY26)</f>
        <v>0</v>
      </c>
      <c r="AZ50" s="90" t="n">
        <f aca="false">IF(AZ17+AZ26=0,0,AZ17+AZ26)</f>
        <v>0</v>
      </c>
      <c r="BA50" s="79" t="n">
        <f aca="false">IF(BA17+BA26=0,0,BA17+BA26)</f>
        <v>0</v>
      </c>
      <c r="BB50" s="98"/>
      <c r="BC50" s="145" t="n">
        <f aca="false">IF(COUNTA(BC17,BC26)&gt;0,(BC17+BC26)/COUNTA(BC17,BC26),"")</f>
        <v>0</v>
      </c>
      <c r="BD50" s="146" t="n">
        <f aca="false">IF(COUNTA(BD17,BD26)&gt;0,(BD17+BD26)/COUNTA(BD17,BD26),"")</f>
        <v>3</v>
      </c>
      <c r="BE50" s="146" t="n">
        <f aca="false">IF(COUNTA(BE17,BE26)&gt;0,(BE17+BE26)/COUNTA(BE17,BE26),"")</f>
        <v>0</v>
      </c>
      <c r="BF50" s="146" t="n">
        <f aca="false">IF(COUNTA(BF17,BF26)&gt;0,(BF17+BF26)/COUNTA(BF17,BF26),"")</f>
        <v>0</v>
      </c>
      <c r="BG50" s="146" t="n">
        <f aca="false">IF(COUNTA(BG17,BG26)&gt;0,(BG17+BG26)/COUNTA(BG17,BG26),"")</f>
        <v>0</v>
      </c>
      <c r="BH50" s="146" t="n">
        <f aca="false">IF(COUNTA(BH17,BH26)&gt;0,(BH17+BH26)/COUNTA(BH17,BH26),"")</f>
        <v>2</v>
      </c>
      <c r="BI50" s="146" t="n">
        <f aca="false">IF(COUNTA(BI17,BI26)&gt;0,(BI17+BI26)/COUNTA(BI17,BI26),"")</f>
        <v>0</v>
      </c>
      <c r="BJ50" s="147" t="n">
        <f aca="false">IF(COUNTA(BJ17,BJ26)&gt;0,(BJ17+BJ26)/COUNTA(BJ17,BJ26),"")</f>
        <v>3</v>
      </c>
    </row>
    <row r="51" customFormat="false" ht="13.2" hidden="false" customHeight="false" outlineLevel="0" collapsed="false">
      <c r="A51" s="139"/>
      <c r="B51" s="144" t="s">
        <v>76</v>
      </c>
      <c r="C51" s="144" t="str">
        <f aca="false">IF(C18+C27=0,"",C18+C27)</f>
        <v/>
      </c>
      <c r="D51" s="86" t="n">
        <f aca="false">IF(D18+D27=0,0,D18+D27)</f>
        <v>0</v>
      </c>
      <c r="E51" s="87" t="n">
        <f aca="false">IF(E18+E27=0,0,E18+E27)</f>
        <v>0</v>
      </c>
      <c r="F51" s="88" t="n">
        <f aca="false">IF(F18+F27=0,0,F18+F27)</f>
        <v>0</v>
      </c>
      <c r="G51" s="87" t="n">
        <f aca="false">IF(G18+G27=0,0,G18+G27)</f>
        <v>0</v>
      </c>
      <c r="H51" s="88" t="n">
        <f aca="false">IF(H18+H27=0,0,H18+H27)</f>
        <v>0</v>
      </c>
      <c r="I51" s="87" t="n">
        <f aca="false">IF(I18+I27=0,0,I18+I27)</f>
        <v>0</v>
      </c>
      <c r="J51" s="88" t="n">
        <f aca="false">IF(J18+J27=0,0,J18+J27)</f>
        <v>0</v>
      </c>
      <c r="K51" s="87" t="n">
        <f aca="false">IF(K18+K27=0,0,K18+K27)</f>
        <v>0</v>
      </c>
      <c r="L51" s="88" t="n">
        <f aca="false">IF(L18+L27=0,0,L18+L27)</f>
        <v>0</v>
      </c>
      <c r="M51" s="89" t="n">
        <f aca="false">IF(M18+M27=0,0,M18+M27)</f>
        <v>0</v>
      </c>
      <c r="N51" s="89" t="n">
        <f aca="false">IF(N18+N27=0,0,N18+N27)</f>
        <v>0</v>
      </c>
      <c r="O51" s="90" t="n">
        <f aca="false">IF(O18+O27=0,0,O18+O27)</f>
        <v>0</v>
      </c>
      <c r="P51" s="91" t="n">
        <f aca="false">R51+S51</f>
        <v>0</v>
      </c>
      <c r="Q51" s="92" t="n">
        <f aca="false">IF(Q18+Q27=0,0,Q18+Q27)</f>
        <v>0</v>
      </c>
      <c r="R51" s="89" t="n">
        <f aca="false">IF(R18+R27=0,0,R18+R27)</f>
        <v>0</v>
      </c>
      <c r="S51" s="90" t="n">
        <f aca="false">IF(S18+S27=0,0,S18+S27)</f>
        <v>0</v>
      </c>
      <c r="T51" s="93" t="n">
        <f aca="false">IF(T18+T27=0,0,T18+T27)</f>
        <v>0</v>
      </c>
      <c r="U51" s="94" t="n">
        <f aca="false">IF(U18+U27=0,0,U18+U27)</f>
        <v>0</v>
      </c>
      <c r="V51" s="92" t="n">
        <f aca="false">IF(V18+V27=0,0,V18+V27)</f>
        <v>0</v>
      </c>
      <c r="W51" s="89" t="n">
        <f aca="false">IF(W18+W27=0,0,W18+W27)</f>
        <v>0</v>
      </c>
      <c r="X51" s="89" t="n">
        <f aca="false">IF(X18+X27=0,0,X18+X27)</f>
        <v>0</v>
      </c>
      <c r="Y51" s="89" t="n">
        <f aca="false">IF(Y18+Y27=0,0,Y18+Y27)</f>
        <v>0</v>
      </c>
      <c r="Z51" s="79" t="n">
        <f aca="false">IF(Z18+Z27=0,0,Z18+Z27)</f>
        <v>0</v>
      </c>
      <c r="AA51" s="95" t="e">
        <f aca="false">IF(AA18+AA27=0,0,AA18+AA27)</f>
        <v>#VALUE!</v>
      </c>
      <c r="AB51" s="96" t="e">
        <f aca="false">IF(AB18+AB27=0,0,AB18+AB27)</f>
        <v>#VALUE!</v>
      </c>
      <c r="AC51" s="89" t="n">
        <f aca="false">IF(AC18+AC27=0,0,AC18+AC27)</f>
        <v>0</v>
      </c>
      <c r="AD51" s="89" t="n">
        <f aca="false">IF(AD18+AD27=0,0,AD18+AD27)</f>
        <v>0</v>
      </c>
      <c r="AE51" s="97" t="e">
        <f aca="false">IF(AE18+AE27=0,0,AE18+AE27)</f>
        <v>#VALUE!</v>
      </c>
      <c r="AF51" s="87" t="n">
        <f aca="false">IF(AF18+AF27=0,0,AF18+AF27)</f>
        <v>0</v>
      </c>
      <c r="AG51" s="95" t="n">
        <f aca="false">IF(AG18+AG27=0,0,AG18+AG27)</f>
        <v>0</v>
      </c>
      <c r="AH51" s="89" t="n">
        <f aca="false">IF(AH18+AH27=0,0,AH18+AH27)</f>
        <v>0</v>
      </c>
      <c r="AI51" s="89" t="n">
        <f aca="false">IF(AI18+AI27=0,0,AI18+AI27)</f>
        <v>0</v>
      </c>
      <c r="AJ51" s="89" t="n">
        <f aca="false">IF(AJ18+AJ27=0,0,AJ18+AJ27)</f>
        <v>0</v>
      </c>
      <c r="AK51" s="89" t="n">
        <f aca="false">IF(AK18+AK27=0,0,AK18+AK27)</f>
        <v>0</v>
      </c>
      <c r="AL51" s="97" t="n">
        <f aca="false">IF(AL18+AL27=0,0,AL18+AL27)</f>
        <v>0</v>
      </c>
      <c r="AM51" s="87" t="n">
        <f aca="false">IF(AM18+AM27=0,0,AM18+AM27)</f>
        <v>0</v>
      </c>
      <c r="AN51" s="95" t="n">
        <f aca="false">IF(AN18+AN27=0,0,AN18+AN27)</f>
        <v>0</v>
      </c>
      <c r="AO51" s="96" t="n">
        <f aca="false">IF(AO18+AO27=0,0,AO18+AO27)</f>
        <v>0</v>
      </c>
      <c r="AP51" s="89" t="n">
        <f aca="false">IF(AP18+AP27=0,0,AP18+AP27)</f>
        <v>0</v>
      </c>
      <c r="AQ51" s="89" t="n">
        <f aca="false">IF(AQ18+AQ27=0,0,AQ18+AQ27)</f>
        <v>0</v>
      </c>
      <c r="AR51" s="89" t="n">
        <f aca="false">IF(AR18+AR27=0,0,AR18+AR27)</f>
        <v>0</v>
      </c>
      <c r="AS51" s="89" t="n">
        <f aca="false">IF(AS18+AS27=0,0,AS18+AS27)</f>
        <v>0</v>
      </c>
      <c r="AT51" s="97" t="n">
        <f aca="false">IF(AT18+AT27=0,0,AT18+AT27)</f>
        <v>0</v>
      </c>
      <c r="AU51" s="90" t="n">
        <f aca="false">IF(AU18+AU27=0,0,AU18+AU27)</f>
        <v>0</v>
      </c>
      <c r="AV51" s="94" t="n">
        <f aca="false">IF(AV18+AV27=0,0,AV18+AV27)</f>
        <v>0</v>
      </c>
      <c r="AW51" s="96" t="n">
        <f aca="false">IF(AW18+AW27=0,0,AW18+AW27)</f>
        <v>0</v>
      </c>
      <c r="AX51" s="89" t="n">
        <f aca="false">IF(AX18+AX27=0,0,AX18+AX27)</f>
        <v>0</v>
      </c>
      <c r="AY51" s="89" t="n">
        <f aca="false">IF(AY18+AY27=0,0,AY18+AY27)</f>
        <v>0</v>
      </c>
      <c r="AZ51" s="90" t="n">
        <f aca="false">IF(AZ18+AZ27=0,0,AZ18+AZ27)</f>
        <v>0</v>
      </c>
      <c r="BA51" s="79" t="n">
        <f aca="false">IF(BA18+BA27=0,0,BA18+BA27)</f>
        <v>0</v>
      </c>
      <c r="BB51" s="98"/>
      <c r="BC51" s="145" t="str">
        <f aca="false">IF(COUNTA(BC18,BC27)&gt;0,(BC18+BC27)/COUNTA(BC18,BC27),"")</f>
        <v/>
      </c>
      <c r="BD51" s="146" t="str">
        <f aca="false">IF(COUNTA(BD18,BD27)&gt;0,(BD18+BD27)/COUNTA(BD18,BD27),"")</f>
        <v/>
      </c>
      <c r="BE51" s="146" t="str">
        <f aca="false">IF(COUNTA(BE18,BE27)&gt;0,(BE18+BE27)/COUNTA(BE18,BE27),"")</f>
        <v/>
      </c>
      <c r="BF51" s="146" t="str">
        <f aca="false">IF(COUNTA(BF18,BF27)&gt;0,(BF18+BF27)/COUNTA(BF18,BF27),"")</f>
        <v/>
      </c>
      <c r="BG51" s="146" t="str">
        <f aca="false">IF(COUNTA(BG18,BG27)&gt;0,(BG18+BG27)/COUNTA(BG18,BG27),"")</f>
        <v/>
      </c>
      <c r="BH51" s="146" t="str">
        <f aca="false">IF(COUNTA(BH18,BH27)&gt;0,(BH18+BH27)/COUNTA(BH18,BH27),"")</f>
        <v/>
      </c>
      <c r="BI51" s="146" t="str">
        <f aca="false">IF(COUNTA(BI18,BI27)&gt;0,(BI18+BI27)/COUNTA(BI18,BI27),"")</f>
        <v/>
      </c>
      <c r="BJ51" s="147" t="str">
        <f aca="false">IF(COUNTA(BJ18,BJ27)&gt;0,(BJ18+BJ27)/COUNTA(BJ18,BJ27),"")</f>
        <v/>
      </c>
    </row>
    <row r="52" customFormat="false" ht="13.8" hidden="false" customHeight="false" outlineLevel="0" collapsed="false">
      <c r="A52" s="139"/>
      <c r="B52" s="148" t="s">
        <v>77</v>
      </c>
      <c r="C52" s="149" t="str">
        <f aca="false">IF(C19+C28=0,"",C19+C28)</f>
        <v/>
      </c>
      <c r="D52" s="104" t="n">
        <f aca="false">IF(D19+D28=0,0,D19+D28)</f>
        <v>108364</v>
      </c>
      <c r="E52" s="105" t="n">
        <f aca="false">IF(E19+E28=0,0,E19+E28)</f>
        <v>81273</v>
      </c>
      <c r="F52" s="106" t="n">
        <f aca="false">IF(F19+F28=0,0,F19+F28)</f>
        <v>0</v>
      </c>
      <c r="G52" s="105" t="n">
        <f aca="false">IF(G19+G28=0,0,G19+G28)</f>
        <v>52666</v>
      </c>
      <c r="H52" s="106" t="n">
        <f aca="false">IF(H19+H28=0,0,H19+H28)</f>
        <v>105651</v>
      </c>
      <c r="I52" s="105" t="n">
        <f aca="false">IF(I19+I28=0,0,I19+I28)</f>
        <v>79238</v>
      </c>
      <c r="J52" s="106" t="n">
        <f aca="false">IF(J19+J28=0,0,J19+J28)</f>
        <v>0</v>
      </c>
      <c r="K52" s="105" t="n">
        <f aca="false">IF(K19+K28=0,0,K19+K28)</f>
        <v>0</v>
      </c>
      <c r="L52" s="106" t="n">
        <f aca="false">IF(L19+L28=0,0,L19+L28)</f>
        <v>0</v>
      </c>
      <c r="M52" s="124" t="n">
        <f aca="false">IF(M19+M28=0,0,M19+M28)</f>
        <v>0</v>
      </c>
      <c r="N52" s="124" t="n">
        <f aca="false">IF(N19+N28=0,0,N19+N28)</f>
        <v>1</v>
      </c>
      <c r="O52" s="125" t="n">
        <f aca="false">IF(O19+O28=0,0,O19+O28)</f>
        <v>0</v>
      </c>
      <c r="P52" s="126" t="n">
        <f aca="false">R52+S52</f>
        <v>66.1128521511247</v>
      </c>
      <c r="Q52" s="127" t="n">
        <f aca="false">IF(Q19+Q28=0,0,Q19+Q28)</f>
        <v>66.1128521511247</v>
      </c>
      <c r="R52" s="124" t="n">
        <f aca="false">IF(R19+R28=0,0,R19+R28)</f>
        <v>15.2262732612269</v>
      </c>
      <c r="S52" s="125" t="n">
        <f aca="false">IF(S19+S28=0,0,S19+S28)</f>
        <v>50.8865788898978</v>
      </c>
      <c r="T52" s="128" t="n">
        <f aca="false">IF(T19+T28=0,0,T19+T28)</f>
        <v>0</v>
      </c>
      <c r="U52" s="129" t="n">
        <f aca="false">IF(U19+U28=0,0,U19+U28)</f>
        <v>66.1128521511247</v>
      </c>
      <c r="V52" s="127" t="n">
        <f aca="false">IF(V19+V28=0,0,V19+V28)</f>
        <v>66.1128521511247</v>
      </c>
      <c r="W52" s="124" t="n">
        <f aca="false">IF(W19+W28=0,0,W19+W28)</f>
        <v>0</v>
      </c>
      <c r="X52" s="124" t="n">
        <f aca="false">IF(X19+X28=0,0,X19+X28)</f>
        <v>64</v>
      </c>
      <c r="Y52" s="124" t="n">
        <f aca="false">IF(Y19+Y28=0,0,Y19+Y28)</f>
        <v>2.1128521511247</v>
      </c>
      <c r="Z52" s="130" t="n">
        <f aca="false">IF(Z19+Z28=0,0,Z19+Z28)</f>
        <v>0</v>
      </c>
      <c r="AA52" s="131" t="e">
        <f aca="false">IF(AA19+AA28=0,0,AA19+AA28)</f>
        <v>#VALUE!</v>
      </c>
      <c r="AB52" s="132" t="e">
        <f aca="false">IF(AB19+AB28=0,0,AB19+AB28)</f>
        <v>#VALUE!</v>
      </c>
      <c r="AC52" s="124" t="n">
        <f aca="false">IF(AC19+AC28=0,0,AC19+AC28)</f>
        <v>0</v>
      </c>
      <c r="AD52" s="124" t="n">
        <f aca="false">IF(AD19+AD28=0,0,AD19+AD28)</f>
        <v>6</v>
      </c>
      <c r="AE52" s="133" t="e">
        <f aca="false">IF(AE19+AE28=0,0,AE19+AE28)</f>
        <v>#VALUE!</v>
      </c>
      <c r="AF52" s="105" t="n">
        <f aca="false">IF(AF19+AF28=0,0,AF19+AF28)</f>
        <v>0</v>
      </c>
      <c r="AG52" s="131" t="e">
        <f aca="false">IF(AG19+AG28=0,0,AG19+AG28)</f>
        <v>#VALUE!</v>
      </c>
      <c r="AH52" s="124" t="e">
        <f aca="false">IF(AH19+AH28=0,0,AH19+AH28)</f>
        <v>#VALUE!</v>
      </c>
      <c r="AI52" s="124" t="n">
        <f aca="false">IF(AI19+AI28=0,0,AI19+AI28)</f>
        <v>0</v>
      </c>
      <c r="AJ52" s="124" t="n">
        <f aca="false">IF(AJ19+AJ28=0,0,AJ19+AJ28)</f>
        <v>0</v>
      </c>
      <c r="AK52" s="124" t="n">
        <f aca="false">IF(AK19+AK28=0,0,AK19+AK28)</f>
        <v>0</v>
      </c>
      <c r="AL52" s="133" t="e">
        <f aca="false">IF(AL19+AL28=0,0,AL19+AL28)</f>
        <v>#VALUE!</v>
      </c>
      <c r="AM52" s="105" t="n">
        <f aca="false">IF(AM19+AM28=0,0,AM19+AM28)</f>
        <v>0</v>
      </c>
      <c r="AN52" s="131" t="n">
        <f aca="false">IF(AN19+AN28=0,0,AN19+AN28)</f>
        <v>2</v>
      </c>
      <c r="AO52" s="132" t="n">
        <f aca="false">IF(AO19+AO28=0,0,AO19+AO28)</f>
        <v>2</v>
      </c>
      <c r="AP52" s="124" t="n">
        <f aca="false">IF(AP19+AP28=0,0,AP19+AP28)</f>
        <v>0</v>
      </c>
      <c r="AQ52" s="124" t="n">
        <f aca="false">IF(AQ19+AQ28=0,0,AQ19+AQ28)</f>
        <v>0</v>
      </c>
      <c r="AR52" s="124" t="n">
        <f aca="false">IF(AR19+AR28=0,0,AR19+AR28)</f>
        <v>2</v>
      </c>
      <c r="AS52" s="124" t="n">
        <f aca="false">IF(AS19+AS28=0,0,AS19+AS28)</f>
        <v>0</v>
      </c>
      <c r="AT52" s="133" t="n">
        <f aca="false">IF(AT19+AT28=0,0,AT19+AT28)</f>
        <v>0</v>
      </c>
      <c r="AU52" s="125" t="n">
        <f aca="false">IF(AU19+AU28=0,0,AU19+AU28)</f>
        <v>0</v>
      </c>
      <c r="AV52" s="129" t="n">
        <f aca="false">IF(AV19+AV28=0,0,AV19+AV28)</f>
        <v>66.1128521511247</v>
      </c>
      <c r="AW52" s="132" t="n">
        <f aca="false">IF(AW19+AW28=0,0,AW19+AW28)</f>
        <v>0</v>
      </c>
      <c r="AX52" s="124" t="n">
        <f aca="false">IF(AX19+AX28=0,0,AX19+AX28)</f>
        <v>0</v>
      </c>
      <c r="AY52" s="124" t="n">
        <f aca="false">IF(AY19+AY28=0,0,AY19+AY28)</f>
        <v>0</v>
      </c>
      <c r="AZ52" s="125" t="n">
        <f aca="false">IF(AZ19+AZ28=0,0,AZ19+AZ28)</f>
        <v>0</v>
      </c>
      <c r="BA52" s="130" t="n">
        <f aca="false">IF(BA19+BA28=0,0,BA19+BA28)</f>
        <v>0</v>
      </c>
      <c r="BB52" s="119"/>
      <c r="BC52" s="150" t="n">
        <f aca="false">IF(COUNTA(BC19,BC28)&gt;0,(BC19+BC28)/COUNTA(BC19,BC28),"")</f>
        <v>3</v>
      </c>
      <c r="BD52" s="151" t="n">
        <f aca="false">IF(COUNTA(BD19,BD28)&gt;0,(BD19+BD28)/COUNTA(BD19,BD28),"")</f>
        <v>0</v>
      </c>
      <c r="BE52" s="151" t="n">
        <f aca="false">IF(COUNTA(BE19,BE28)&gt;0,(BE19+BE28)/COUNTA(BE19,BE28),"")</f>
        <v>0</v>
      </c>
      <c r="BF52" s="151" t="n">
        <f aca="false">IF(COUNTA(BF19,BF28)&gt;0,(BF19+BF28)/COUNTA(BF19,BF28),"")</f>
        <v>0</v>
      </c>
      <c r="BG52" s="151" t="n">
        <f aca="false">IF(COUNTA(BG19,BG28)&gt;0,(BG19+BG28)/COUNTA(BG19,BG28),"")</f>
        <v>0</v>
      </c>
      <c r="BH52" s="151" t="n">
        <f aca="false">IF(COUNTA(BH19,BH28)&gt;0,(BH19+BH28)/COUNTA(BH19,BH28),"")</f>
        <v>0</v>
      </c>
      <c r="BI52" s="151" t="n">
        <f aca="false">IF(COUNTA(BI19,BI28)&gt;0,(BI19+BI28)/COUNTA(BI19,BI28),"")</f>
        <v>0</v>
      </c>
      <c r="BJ52" s="152" t="n">
        <f aca="false">IF(COUNTA(BJ19,BJ28)&gt;0,(BJ19+BJ28)/COUNTA(BJ19,BJ28),"")</f>
        <v>0</v>
      </c>
    </row>
    <row r="53" customFormat="false" ht="14.4" hidden="false" customHeight="false" outlineLevel="0" collapsed="false">
      <c r="A53" s="153" t="s">
        <v>81</v>
      </c>
      <c r="B53" s="153"/>
      <c r="C53" s="154"/>
      <c r="D53" s="155" t="n">
        <f aca="false">SUM(D44:D52)</f>
        <v>4407815</v>
      </c>
      <c r="E53" s="156" t="n">
        <f aca="false">SUM(E44:E52)</f>
        <v>4249460</v>
      </c>
      <c r="F53" s="156" t="n">
        <f aca="false">SUM(F44:F52)</f>
        <v>0</v>
      </c>
      <c r="G53" s="156" t="n">
        <f aca="false">SUM(G44:G52)</f>
        <v>248380</v>
      </c>
      <c r="H53" s="156" t="n">
        <f aca="false">SUM(H44:H52)</f>
        <v>4524052</v>
      </c>
      <c r="I53" s="156" t="n">
        <f aca="false">SUM(I44:I52)</f>
        <v>3392376</v>
      </c>
      <c r="J53" s="156" t="n">
        <f aca="false">SUM(J44:J52)</f>
        <v>0</v>
      </c>
      <c r="K53" s="156" t="n">
        <f aca="false">SUM(K44:K52)</f>
        <v>0</v>
      </c>
      <c r="L53" s="156" t="n">
        <f aca="false">SUM(L44:L52)</f>
        <v>0</v>
      </c>
      <c r="M53" s="156" t="n">
        <f aca="false">SUM(M44:M52)</f>
        <v>1</v>
      </c>
      <c r="N53" s="156" t="n">
        <f aca="false">SUM(N44:N52)</f>
        <v>9</v>
      </c>
      <c r="O53" s="156" t="n">
        <f aca="false">SUM(O44:O52)</f>
        <v>3</v>
      </c>
      <c r="P53" s="156" t="n">
        <f aca="false">R53+S53</f>
        <v>2831</v>
      </c>
      <c r="Q53" s="156" t="n">
        <f aca="false">SUM(Q44:Q52)</f>
        <v>2831</v>
      </c>
      <c r="R53" s="156" t="n">
        <f aca="false">SUM(R44:R52)</f>
        <v>652</v>
      </c>
      <c r="S53" s="156" t="n">
        <f aca="false">SUM(S44:S52)</f>
        <v>2179</v>
      </c>
      <c r="T53" s="156" t="n">
        <f aca="false">SUM(T44:T52)</f>
        <v>0</v>
      </c>
      <c r="U53" s="157" t="n">
        <f aca="false">SUM(U44:U52)</f>
        <v>2831</v>
      </c>
      <c r="V53" s="156" t="n">
        <f aca="false">SUM(V44:V52)</f>
        <v>2831</v>
      </c>
      <c r="W53" s="156" t="n">
        <f aca="false">SUM(W44:W52)</f>
        <v>85</v>
      </c>
      <c r="X53" s="156" t="n">
        <f aca="false">SUM(X44:X52)</f>
        <v>1527</v>
      </c>
      <c r="Y53" s="156" t="n">
        <f aca="false">SUM(Y44:Y52)</f>
        <v>1219</v>
      </c>
      <c r="Z53" s="156" t="n">
        <f aca="false">SUM(Z44:Z52)</f>
        <v>0</v>
      </c>
      <c r="AA53" s="156" t="e">
        <f aca="false">SUM(AA44:AA52)</f>
        <v>#VALUE!</v>
      </c>
      <c r="AB53" s="156" t="e">
        <f aca="false">SUM(AB44:AB52)</f>
        <v>#VALUE!</v>
      </c>
      <c r="AC53" s="156" t="n">
        <f aca="false">SUM(AC44:AC52)</f>
        <v>445</v>
      </c>
      <c r="AD53" s="156" t="n">
        <f aca="false">SUM(AD44:AD52)</f>
        <v>6</v>
      </c>
      <c r="AE53" s="156" t="e">
        <f aca="false">SUM(AE44:AE52)</f>
        <v>#VALUE!</v>
      </c>
      <c r="AF53" s="156" t="n">
        <f aca="false">SUM(AF44:AF52)</f>
        <v>0</v>
      </c>
      <c r="AG53" s="156" t="e">
        <f aca="false">SUM(AG44:AG52)</f>
        <v>#VALUE!</v>
      </c>
      <c r="AH53" s="156" t="e">
        <f aca="false">SUM(AH44:AH52)</f>
        <v>#VALUE!</v>
      </c>
      <c r="AI53" s="156" t="n">
        <f aca="false">SUM(AI44:AI52)</f>
        <v>124</v>
      </c>
      <c r="AJ53" s="156" t="n">
        <f aca="false">SUM(AJ44:AJ52)</f>
        <v>7</v>
      </c>
      <c r="AK53" s="156" t="n">
        <f aca="false">SUM(AK44:AK52)</f>
        <v>18</v>
      </c>
      <c r="AL53" s="156" t="e">
        <f aca="false">SUM(AL44:AL52)</f>
        <v>#VALUE!</v>
      </c>
      <c r="AM53" s="156" t="n">
        <f aca="false">SUM(AM44:AM52)</f>
        <v>0</v>
      </c>
      <c r="AN53" s="156" t="n">
        <f aca="false">SUM(AN44:AN52)</f>
        <v>399</v>
      </c>
      <c r="AO53" s="156" t="n">
        <f aca="false">SUM(AO44:AO52)</f>
        <v>399</v>
      </c>
      <c r="AP53" s="156" t="n">
        <f aca="false">SUM(AP44:AP52)</f>
        <v>0</v>
      </c>
      <c r="AQ53" s="156" t="n">
        <f aca="false">SUM(AQ44:AQ52)</f>
        <v>34</v>
      </c>
      <c r="AR53" s="156" t="n">
        <f aca="false">SUM(AR44:AR52)</f>
        <v>121</v>
      </c>
      <c r="AS53" s="156" t="n">
        <f aca="false">SUM(AS44:AS52)</f>
        <v>244</v>
      </c>
      <c r="AT53" s="156" t="n">
        <f aca="false">SUM(AT44:AT52)</f>
        <v>0</v>
      </c>
      <c r="AU53" s="156" t="n">
        <f aca="false">SUM(AU44:AU52)</f>
        <v>0</v>
      </c>
      <c r="AV53" s="156" t="n">
        <f aca="false">SUM(AV44:AV52)</f>
        <v>2831</v>
      </c>
      <c r="AW53" s="156" t="n">
        <f aca="false">SUM(AW44:AW52)</f>
        <v>0</v>
      </c>
      <c r="AX53" s="156" t="n">
        <f aca="false">SUM(AX44:AX52)</f>
        <v>0</v>
      </c>
      <c r="AY53" s="156" t="n">
        <f aca="false">SUM(AY44:AY52)</f>
        <v>0</v>
      </c>
      <c r="AZ53" s="158" t="n">
        <f aca="false">SUM(AZ44:AZ52)</f>
        <v>0</v>
      </c>
      <c r="BA53" s="159" t="n">
        <f aca="false">SUM(BA44:BA52)</f>
        <v>0</v>
      </c>
      <c r="BB53" s="160" t="str">
        <f aca="false">IF(COUNTIF(BB44:BB52,"&gt;=0")=0,"",SUM(BB44:BB52)/COUNTIF(BB44:BB52,"&gt;=0"))</f>
        <v/>
      </c>
      <c r="BC53" s="161" t="n">
        <f aca="false">IF(COUNTIF(BC44:BC52,"&gt;=0")=0,"",SUM(BC44:BC52)/COUNTIF(BC44:BC52,"&gt;=0"))</f>
        <v>1</v>
      </c>
      <c r="BD53" s="162" t="n">
        <f aca="false">IF(COUNTIF(BD44:BD52,"&gt;=0")=0,"",SUM(BD44:BD52)/COUNTIF(BD44:BD52,"&gt;=0"))</f>
        <v>1.33333333333333</v>
      </c>
      <c r="BE53" s="162" t="n">
        <f aca="false">IF(COUNTIF(BE44:BE52,"&gt;=0")=0,"",SUM(BE44:BE52)/COUNTIF(BE44:BE52,"&gt;=0"))</f>
        <v>0</v>
      </c>
      <c r="BF53" s="162" t="n">
        <f aca="false">IF(COUNTIF(BF44:BF52,"&gt;=0")=0,"",SUM(BF44:BF52)/COUNTIF(BF44:BF52,"&gt;=0"))</f>
        <v>0</v>
      </c>
      <c r="BG53" s="162" t="n">
        <f aca="false">IF(COUNTIF(BG44:BG52,"&gt;=0")=0,"",SUM(BG44:BG52)/COUNTIF(BG44:BG52,"&gt;=0"))</f>
        <v>0.666666666666667</v>
      </c>
      <c r="BH53" s="162" t="n">
        <f aca="false">IF(COUNTIF(BH44:BH52,"&gt;=0")=0,"",SUM(BH44:BH52)/COUNTIF(BH44:BH52,"&gt;=0"))</f>
        <v>1.66666666666667</v>
      </c>
      <c r="BI53" s="162" t="n">
        <f aca="false">IF(COUNTIF(BI44:BI52,"&gt;=0")=0,"",SUM(BI44:BI52)/COUNTIF(BI44:BI52,"&gt;=0"))</f>
        <v>0</v>
      </c>
      <c r="BJ53" s="163" t="n">
        <f aca="false">IF(COUNTIF(BJ44:BJ52,"&gt;=0")=0,"",SUM(BJ44:BJ52)/COUNTIF(BJ44:BJ52,"&gt;=0"))</f>
        <v>2</v>
      </c>
    </row>
    <row r="60" customFormat="false" ht="39.6" hidden="false" customHeight="false" outlineLevel="0" collapsed="false">
      <c r="E60" s="237" t="s">
        <v>171</v>
      </c>
      <c r="F60" s="237"/>
      <c r="G60" s="237"/>
      <c r="H60" s="237"/>
      <c r="I60" s="237"/>
      <c r="J60" s="237" t="s">
        <v>118</v>
      </c>
      <c r="K60" s="237"/>
      <c r="L60" s="237" t="s">
        <v>119</v>
      </c>
      <c r="M60" s="237"/>
      <c r="N60" s="238" t="s">
        <v>61</v>
      </c>
      <c r="Q60" s="239"/>
      <c r="R60" s="239" t="s">
        <v>172</v>
      </c>
      <c r="S60" s="239" t="s">
        <v>173</v>
      </c>
      <c r="T60" s="239"/>
      <c r="U60" s="239"/>
      <c r="V60" s="239" t="s">
        <v>118</v>
      </c>
      <c r="W60" s="239" t="s">
        <v>119</v>
      </c>
      <c r="X60" s="240"/>
      <c r="Y60" s="240"/>
      <c r="Z60" s="240"/>
      <c r="AA60" s="240"/>
      <c r="AB60" s="240"/>
      <c r="AC60" s="240"/>
      <c r="AD60" s="240"/>
      <c r="AE60" s="240"/>
      <c r="AF60" s="240"/>
      <c r="AG60" s="240"/>
    </row>
    <row r="61" customFormat="false" ht="13.2" hidden="false" customHeight="false" outlineLevel="0" collapsed="false">
      <c r="E61" s="241" t="s">
        <v>174</v>
      </c>
      <c r="F61" s="241"/>
      <c r="G61" s="241"/>
      <c r="H61" s="241"/>
      <c r="I61" s="241"/>
      <c r="J61" s="242" t="n">
        <v>652</v>
      </c>
      <c r="K61" s="242"/>
      <c r="L61" s="242" t="n">
        <v>2179</v>
      </c>
      <c r="M61" s="242"/>
      <c r="N61" s="190" t="n">
        <f aca="false">SUM(J61:M61)</f>
        <v>2831</v>
      </c>
      <c r="Q61" s="190"/>
      <c r="R61" s="190" t="n">
        <f aca="false">SUM(H20:H28)</f>
        <v>4524052</v>
      </c>
      <c r="S61" s="190"/>
      <c r="T61" s="190"/>
      <c r="U61" s="190"/>
      <c r="V61" s="190"/>
      <c r="W61" s="190"/>
      <c r="X61" s="243"/>
      <c r="Y61" s="243"/>
      <c r="Z61" s="243"/>
      <c r="AA61" s="243"/>
      <c r="AB61" s="243"/>
      <c r="AC61" s="243"/>
      <c r="AD61" s="243"/>
      <c r="AE61" s="243"/>
      <c r="AF61" s="243"/>
      <c r="AG61" s="243"/>
    </row>
    <row r="62" customFormat="false" ht="13.2" hidden="false" customHeight="false" outlineLevel="0" collapsed="false">
      <c r="E62" s="241" t="s">
        <v>175</v>
      </c>
      <c r="F62" s="241"/>
      <c r="G62" s="241"/>
      <c r="H62" s="241"/>
      <c r="I62" s="241"/>
      <c r="J62" s="242" t="n">
        <v>17</v>
      </c>
      <c r="K62" s="242"/>
      <c r="L62" s="242" t="n">
        <v>68</v>
      </c>
      <c r="M62" s="242"/>
      <c r="N62" s="190" t="n">
        <f aca="false">SUM(J62:M62)</f>
        <v>85</v>
      </c>
      <c r="Q62" s="244" t="s">
        <v>176</v>
      </c>
      <c r="R62" s="190" t="n">
        <f aca="false">H20/R61</f>
        <v>0.56215644736179</v>
      </c>
      <c r="S62" s="245"/>
      <c r="T62" s="245"/>
      <c r="U62" s="245"/>
      <c r="V62" s="245" t="n">
        <f aca="false">R62*J61</f>
        <v>366.526003679887</v>
      </c>
      <c r="W62" s="245" t="n">
        <f aca="false">L61*R62</f>
        <v>1224.93889880134</v>
      </c>
      <c r="X62" s="246"/>
      <c r="Y62" s="246"/>
      <c r="Z62" s="246"/>
      <c r="AA62" s="246"/>
      <c r="AB62" s="246"/>
      <c r="AC62" s="246"/>
      <c r="AD62" s="246"/>
      <c r="AE62" s="246"/>
      <c r="AF62" s="246"/>
      <c r="AG62" s="246"/>
    </row>
    <row r="63" customFormat="false" ht="13.2" hidden="false" customHeight="false" outlineLevel="0" collapsed="false">
      <c r="E63" s="241" t="s">
        <v>177</v>
      </c>
      <c r="F63" s="241"/>
      <c r="G63" s="241"/>
      <c r="H63" s="241"/>
      <c r="I63" s="241"/>
      <c r="J63" s="242" t="n">
        <v>311</v>
      </c>
      <c r="K63" s="242"/>
      <c r="L63" s="242" t="n">
        <v>1216</v>
      </c>
      <c r="M63" s="242"/>
      <c r="N63" s="190" t="n">
        <f aca="false">SUM(J63:M63)</f>
        <v>1527</v>
      </c>
      <c r="Q63" s="244" t="s">
        <v>178</v>
      </c>
      <c r="R63" s="190"/>
      <c r="S63" s="245"/>
      <c r="T63" s="245"/>
      <c r="U63" s="245"/>
      <c r="V63" s="245"/>
      <c r="W63" s="245"/>
      <c r="X63" s="246"/>
      <c r="Y63" s="246"/>
      <c r="Z63" s="246"/>
      <c r="AA63" s="246"/>
      <c r="AB63" s="246"/>
      <c r="AC63" s="246"/>
      <c r="AD63" s="246"/>
      <c r="AE63" s="246"/>
      <c r="AF63" s="246"/>
      <c r="AG63" s="246"/>
    </row>
    <row r="64" customFormat="false" ht="13.2" hidden="false" customHeight="false" outlineLevel="0" collapsed="false">
      <c r="E64" s="241" t="s">
        <v>179</v>
      </c>
      <c r="F64" s="241"/>
      <c r="G64" s="241"/>
      <c r="H64" s="241"/>
      <c r="I64" s="241"/>
      <c r="J64" s="242" t="n">
        <v>53</v>
      </c>
      <c r="K64" s="242"/>
      <c r="L64" s="242" t="n">
        <v>392</v>
      </c>
      <c r="M64" s="242"/>
      <c r="N64" s="190" t="n">
        <f aca="false">SUM(J64:M64)</f>
        <v>445</v>
      </c>
      <c r="Q64" s="244" t="s">
        <v>180</v>
      </c>
      <c r="R64" s="190"/>
      <c r="S64" s="245"/>
      <c r="T64" s="245"/>
      <c r="U64" s="245"/>
      <c r="V64" s="245"/>
      <c r="W64" s="245"/>
      <c r="X64" s="246"/>
      <c r="Y64" s="246"/>
      <c r="Z64" s="246"/>
      <c r="AA64" s="246"/>
      <c r="AB64" s="246"/>
      <c r="AC64" s="246"/>
      <c r="AD64" s="246"/>
      <c r="AE64" s="246"/>
      <c r="AF64" s="246"/>
      <c r="AG64" s="246"/>
    </row>
    <row r="65" customFormat="false" ht="13.2" hidden="false" customHeight="false" outlineLevel="0" collapsed="false">
      <c r="E65" s="241" t="s">
        <v>123</v>
      </c>
      <c r="F65" s="241"/>
      <c r="G65" s="241"/>
      <c r="H65" s="241"/>
      <c r="I65" s="241"/>
      <c r="J65" s="242" t="n">
        <v>6</v>
      </c>
      <c r="K65" s="242"/>
      <c r="L65" s="242" t="n">
        <v>0</v>
      </c>
      <c r="M65" s="242"/>
      <c r="N65" s="190" t="n">
        <f aca="false">SUM(J65:M65)</f>
        <v>6</v>
      </c>
      <c r="Q65" s="244" t="s">
        <v>181</v>
      </c>
      <c r="R65" s="190"/>
      <c r="S65" s="245"/>
      <c r="T65" s="245"/>
      <c r="U65" s="245"/>
      <c r="V65" s="245"/>
      <c r="W65" s="245"/>
      <c r="X65" s="246"/>
      <c r="Y65" s="246"/>
      <c r="Z65" s="246"/>
      <c r="AA65" s="246"/>
      <c r="AB65" s="246"/>
      <c r="AC65" s="246"/>
      <c r="AD65" s="246"/>
      <c r="AE65" s="246"/>
      <c r="AF65" s="246"/>
      <c r="AG65" s="246"/>
    </row>
    <row r="66" customFormat="false" ht="13.2" hidden="false" customHeight="false" outlineLevel="0" collapsed="false">
      <c r="E66" s="241" t="s">
        <v>182</v>
      </c>
      <c r="F66" s="241"/>
      <c r="G66" s="241"/>
      <c r="H66" s="241"/>
      <c r="I66" s="241"/>
      <c r="J66" s="242" t="n">
        <v>32</v>
      </c>
      <c r="K66" s="242"/>
      <c r="L66" s="242" t="n">
        <v>92</v>
      </c>
      <c r="M66" s="242"/>
      <c r="N66" s="190" t="n">
        <f aca="false">SUM(J66:M66)</f>
        <v>124</v>
      </c>
      <c r="Q66" s="244" t="s">
        <v>183</v>
      </c>
      <c r="R66" s="190"/>
      <c r="S66" s="245"/>
      <c r="T66" s="245"/>
      <c r="U66" s="245"/>
      <c r="V66" s="245"/>
      <c r="W66" s="245"/>
      <c r="X66" s="246"/>
      <c r="Y66" s="246"/>
      <c r="Z66" s="246"/>
      <c r="AA66" s="246"/>
      <c r="AB66" s="246"/>
      <c r="AC66" s="246"/>
      <c r="AD66" s="246"/>
      <c r="AE66" s="246"/>
      <c r="AF66" s="246"/>
      <c r="AG66" s="246"/>
    </row>
    <row r="67" customFormat="false" ht="13.2" hidden="false" customHeight="false" outlineLevel="0" collapsed="false">
      <c r="E67" s="241" t="s">
        <v>184</v>
      </c>
      <c r="F67" s="241"/>
      <c r="G67" s="241"/>
      <c r="H67" s="241"/>
      <c r="I67" s="241"/>
      <c r="J67" s="242" t="n">
        <v>2</v>
      </c>
      <c r="K67" s="242"/>
      <c r="L67" s="242" t="n">
        <v>5</v>
      </c>
      <c r="M67" s="242"/>
      <c r="N67" s="190" t="n">
        <f aca="false">SUM(J67:M67)</f>
        <v>7</v>
      </c>
      <c r="Q67" s="244" t="s">
        <v>185</v>
      </c>
      <c r="R67" s="190"/>
      <c r="S67" s="245"/>
      <c r="T67" s="245"/>
      <c r="U67" s="245"/>
      <c r="V67" s="245"/>
      <c r="W67" s="245"/>
      <c r="X67" s="246"/>
      <c r="Y67" s="246"/>
      <c r="Z67" s="246"/>
      <c r="AA67" s="246"/>
      <c r="AB67" s="246"/>
      <c r="AC67" s="246"/>
      <c r="AD67" s="246"/>
      <c r="AE67" s="246"/>
      <c r="AF67" s="246"/>
      <c r="AG67" s="246"/>
    </row>
    <row r="68" customFormat="false" ht="13.2" hidden="false" customHeight="false" outlineLevel="0" collapsed="false">
      <c r="E68" s="241" t="s">
        <v>186</v>
      </c>
      <c r="F68" s="241"/>
      <c r="G68" s="241"/>
      <c r="H68" s="241"/>
      <c r="I68" s="241"/>
      <c r="J68" s="242" t="n">
        <v>11</v>
      </c>
      <c r="K68" s="242"/>
      <c r="L68" s="242" t="n">
        <v>7</v>
      </c>
      <c r="M68" s="242"/>
      <c r="N68" s="190" t="n">
        <f aca="false">SUM(J68:M68)</f>
        <v>18</v>
      </c>
      <c r="Q68" s="244" t="s">
        <v>187</v>
      </c>
      <c r="R68" s="190" t="n">
        <f aca="false">H26/R61</f>
        <v>0.414490372789703</v>
      </c>
      <c r="S68" s="245"/>
      <c r="T68" s="245"/>
      <c r="U68" s="245"/>
      <c r="V68" s="245" t="n">
        <f aca="false">R68*J61</f>
        <v>270.247723058886</v>
      </c>
      <c r="W68" s="245" t="n">
        <f aca="false">R68*L61</f>
        <v>903.174522308762</v>
      </c>
      <c r="X68" s="246"/>
      <c r="Y68" s="246"/>
      <c r="Z68" s="246"/>
      <c r="AA68" s="246"/>
      <c r="AB68" s="246"/>
      <c r="AC68" s="246"/>
      <c r="AD68" s="246"/>
      <c r="AE68" s="246"/>
      <c r="AF68" s="246"/>
      <c r="AG68" s="246"/>
    </row>
    <row r="69" customFormat="false" ht="13.2" hidden="false" customHeight="false" outlineLevel="0" collapsed="false">
      <c r="E69" s="241" t="s">
        <v>188</v>
      </c>
      <c r="F69" s="241"/>
      <c r="G69" s="241"/>
      <c r="H69" s="241"/>
      <c r="I69" s="241"/>
      <c r="J69" s="242" t="n">
        <v>8</v>
      </c>
      <c r="K69" s="242"/>
      <c r="L69" s="242" t="n">
        <v>26</v>
      </c>
      <c r="M69" s="242"/>
      <c r="N69" s="190" t="n">
        <f aca="false">SUM(J69:M69)</f>
        <v>34</v>
      </c>
      <c r="Q69" s="244" t="s">
        <v>189</v>
      </c>
      <c r="R69" s="190"/>
      <c r="S69" s="190"/>
      <c r="T69" s="190"/>
      <c r="U69" s="190"/>
      <c r="V69" s="190"/>
      <c r="W69" s="190"/>
      <c r="X69" s="246"/>
      <c r="Y69" s="246"/>
      <c r="Z69" s="246"/>
      <c r="AA69" s="246"/>
      <c r="AB69" s="246"/>
      <c r="AC69" s="246"/>
      <c r="AD69" s="246"/>
      <c r="AE69" s="246"/>
      <c r="AF69" s="246"/>
      <c r="AG69" s="246"/>
    </row>
    <row r="70" customFormat="false" ht="13.2" hidden="false" customHeight="false" outlineLevel="0" collapsed="false">
      <c r="E70" s="241" t="s">
        <v>190</v>
      </c>
      <c r="F70" s="241"/>
      <c r="G70" s="241"/>
      <c r="H70" s="241"/>
      <c r="I70" s="241"/>
      <c r="J70" s="242" t="n">
        <v>99</v>
      </c>
      <c r="K70" s="242"/>
      <c r="L70" s="242" t="n">
        <v>22</v>
      </c>
      <c r="M70" s="242"/>
      <c r="N70" s="190" t="n">
        <f aca="false">SUM(J70:M70)</f>
        <v>121</v>
      </c>
      <c r="Q70" s="244" t="s">
        <v>191</v>
      </c>
      <c r="R70" s="190" t="n">
        <f aca="false">H28/R61</f>
        <v>0.0233531798485075</v>
      </c>
      <c r="S70" s="245"/>
      <c r="T70" s="245"/>
      <c r="U70" s="245"/>
      <c r="V70" s="245" t="n">
        <f aca="false">R70*J61</f>
        <v>15.2262732612269</v>
      </c>
      <c r="W70" s="245" t="n">
        <f aca="false">R70*L61</f>
        <v>50.8865788898978</v>
      </c>
      <c r="X70" s="246"/>
      <c r="Y70" s="246"/>
      <c r="Z70" s="246"/>
      <c r="AA70" s="246"/>
      <c r="AB70" s="246"/>
      <c r="AC70" s="246"/>
      <c r="AD70" s="246"/>
      <c r="AE70" s="246"/>
      <c r="AF70" s="246"/>
      <c r="AG70" s="246"/>
    </row>
    <row r="71" customFormat="false" ht="13.2" hidden="false" customHeight="false" outlineLevel="0" collapsed="false">
      <c r="E71" s="241" t="s">
        <v>192</v>
      </c>
      <c r="F71" s="241"/>
      <c r="G71" s="241"/>
      <c r="H71" s="241"/>
      <c r="I71" s="241"/>
      <c r="J71" s="242" t="n">
        <v>28</v>
      </c>
      <c r="K71" s="242"/>
      <c r="L71" s="242" t="n">
        <v>216</v>
      </c>
      <c r="M71" s="242"/>
      <c r="N71" s="190" t="n">
        <f aca="false">SUM(J71:M71)</f>
        <v>244</v>
      </c>
      <c r="Q71" s="244" t="s">
        <v>193</v>
      </c>
      <c r="R71" s="190" t="n">
        <f aca="false">SUM(R62:R70)</f>
        <v>1</v>
      </c>
      <c r="S71" s="245"/>
      <c r="T71" s="245"/>
      <c r="U71" s="245"/>
      <c r="V71" s="245" t="n">
        <f aca="false">SUM(V62:V70)</f>
        <v>652</v>
      </c>
      <c r="W71" s="245" t="n">
        <f aca="false">SUM(W62:W70)</f>
        <v>2179</v>
      </c>
      <c r="X71" s="246"/>
      <c r="Y71" s="246"/>
      <c r="Z71" s="246"/>
      <c r="AA71" s="246"/>
      <c r="AB71" s="246"/>
      <c r="AC71" s="246"/>
      <c r="AD71" s="246"/>
      <c r="AE71" s="246"/>
      <c r="AF71" s="246"/>
      <c r="AG71" s="246"/>
    </row>
    <row r="72" customFormat="false" ht="13.2" hidden="false" customHeight="false" outlineLevel="0" collapsed="false">
      <c r="Q72" s="190"/>
      <c r="R72" s="190"/>
      <c r="S72" s="190"/>
      <c r="T72" s="190"/>
      <c r="U72" s="190"/>
      <c r="V72" s="190"/>
      <c r="W72" s="190"/>
      <c r="X72" s="243"/>
      <c r="Y72" s="243"/>
      <c r="Z72" s="243"/>
      <c r="AA72" s="243"/>
      <c r="AB72" s="243"/>
      <c r="AC72" s="243"/>
      <c r="AD72" s="243"/>
      <c r="AE72" s="243"/>
      <c r="AF72" s="243"/>
      <c r="AG72" s="243"/>
    </row>
  </sheetData>
  <mergeCells count="104">
    <mergeCell ref="G4:H4"/>
    <mergeCell ref="E6:F6"/>
    <mergeCell ref="I6:J6"/>
    <mergeCell ref="E7:F7"/>
    <mergeCell ref="I7:J7"/>
    <mergeCell ref="X7:BC7"/>
    <mergeCell ref="BD7:BK7"/>
    <mergeCell ref="L8:T8"/>
    <mergeCell ref="A9:A10"/>
    <mergeCell ref="B9:B10"/>
    <mergeCell ref="C9:C10"/>
    <mergeCell ref="D9:E9"/>
    <mergeCell ref="F9:G9"/>
    <mergeCell ref="H9:I9"/>
    <mergeCell ref="J9:K9"/>
    <mergeCell ref="L9:O9"/>
    <mergeCell ref="P9:T9"/>
    <mergeCell ref="V9:V10"/>
    <mergeCell ref="W9:W10"/>
    <mergeCell ref="X9:X10"/>
    <mergeCell ref="Y9:Y10"/>
    <mergeCell ref="Z9:Z10"/>
    <mergeCell ref="AA9:AA10"/>
    <mergeCell ref="AB9:AB10"/>
    <mergeCell ref="AC9:AC10"/>
    <mergeCell ref="AD9:AD10"/>
    <mergeCell ref="AE9:AE10"/>
    <mergeCell ref="AF9:AF10"/>
    <mergeCell ref="AG9:AG10"/>
    <mergeCell ref="AH9:AH10"/>
    <mergeCell ref="AI9:AI10"/>
    <mergeCell ref="AJ9:AJ10"/>
    <mergeCell ref="AK9:AK10"/>
    <mergeCell ref="AL9:AL10"/>
    <mergeCell ref="AM9:AM10"/>
    <mergeCell ref="AN9:AN10"/>
    <mergeCell ref="AO9:AO10"/>
    <mergeCell ref="AP9:AP10"/>
    <mergeCell ref="AQ9:AQ10"/>
    <mergeCell ref="AR9:AR10"/>
    <mergeCell ref="AS9:AS10"/>
    <mergeCell ref="AT9:AT10"/>
    <mergeCell ref="AU9:AU10"/>
    <mergeCell ref="AV9:AV10"/>
    <mergeCell ref="AW9:AW10"/>
    <mergeCell ref="AX9:AX10"/>
    <mergeCell ref="AY9:AY10"/>
    <mergeCell ref="AZ9:AZ10"/>
    <mergeCell ref="BA9:BA10"/>
    <mergeCell ref="BB9:BB10"/>
    <mergeCell ref="BC9:BC10"/>
    <mergeCell ref="BD9:BD10"/>
    <mergeCell ref="BE9:BE10"/>
    <mergeCell ref="BF9:BF10"/>
    <mergeCell ref="BG9:BG10"/>
    <mergeCell ref="BH9:BH10"/>
    <mergeCell ref="BI9:BI10"/>
    <mergeCell ref="BJ9:BJ10"/>
    <mergeCell ref="A11:A19"/>
    <mergeCell ref="A20:A28"/>
    <mergeCell ref="B30:N30"/>
    <mergeCell ref="F32:K32"/>
    <mergeCell ref="B33:K33"/>
    <mergeCell ref="F34:N34"/>
    <mergeCell ref="F36:O36"/>
    <mergeCell ref="E38:N38"/>
    <mergeCell ref="A44:A52"/>
    <mergeCell ref="A53:B53"/>
    <mergeCell ref="E60:I60"/>
    <mergeCell ref="J60:K60"/>
    <mergeCell ref="L60:M60"/>
    <mergeCell ref="E61:I61"/>
    <mergeCell ref="J61:K61"/>
    <mergeCell ref="L61:M61"/>
    <mergeCell ref="E62:I62"/>
    <mergeCell ref="J62:K62"/>
    <mergeCell ref="L62:M62"/>
    <mergeCell ref="E63:I63"/>
    <mergeCell ref="J63:K63"/>
    <mergeCell ref="L63:M63"/>
    <mergeCell ref="E64:I64"/>
    <mergeCell ref="J64:K64"/>
    <mergeCell ref="L64:M64"/>
    <mergeCell ref="E65:I65"/>
    <mergeCell ref="J65:K65"/>
    <mergeCell ref="L65:M65"/>
    <mergeCell ref="E66:I66"/>
    <mergeCell ref="J66:K66"/>
    <mergeCell ref="L66:M66"/>
    <mergeCell ref="E67:I67"/>
    <mergeCell ref="J67:K67"/>
    <mergeCell ref="L67:M67"/>
    <mergeCell ref="E68:I68"/>
    <mergeCell ref="J68:K68"/>
    <mergeCell ref="L68:M68"/>
    <mergeCell ref="E69:I69"/>
    <mergeCell ref="J69:K69"/>
    <mergeCell ref="L69:M69"/>
    <mergeCell ref="E70:I70"/>
    <mergeCell ref="J70:K70"/>
    <mergeCell ref="L70:M70"/>
    <mergeCell ref="E71:I71"/>
    <mergeCell ref="J71:K71"/>
    <mergeCell ref="L71:M71"/>
  </mergeCells>
  <conditionalFormatting sqref="AW11:BA28 D11:O28 Q11:T28 V11:Z28 AH11:AM28 AO44:AU52 AO11:AU28 D53:BA53 AW44:BA52 D44:O52 Q44:T52 V44:Z52 AB44:AF52 AH44:AM52 AB11:AF28">
    <cfRule type="cellIs" priority="2" operator="lessThan" aboveAverage="0" equalAverage="0" bottom="0" percent="0" rank="0" text="" dxfId="12">
      <formula>0</formula>
    </cfRule>
  </conditionalFormatting>
  <conditionalFormatting sqref="P11:P28 U11:U28 AV44:AV52 AG11:AG28 AN11:AN28 AV11:AV28 P44:P52 U44:U52 AA44:AA52 AG44:AG52 AN44:AN52 AA11:AA28">
    <cfRule type="cellIs" priority="3" operator="notEqual" aboveAverage="0" equalAverage="0" bottom="0" percent="0" rank="0" text="" dxfId="13">
      <formula>Q11</formula>
    </cfRule>
  </conditionalFormatting>
  <dataValidations count="2">
    <dataValidation allowBlank="true" error="Only figures &gt;=0" errorStyle="stop" operator="greaterThanOrEqual" showDropDown="false" showErrorMessage="true" showInputMessage="false" sqref="AE11" type="none">
      <formula1>0</formula1>
      <formula2>0</formula2>
    </dataValidation>
    <dataValidation allowBlank="true" error="Only figures &gt;=0" errorStyle="stop" operator="greaterThanOrEqual" showDropDown="false" showErrorMessage="true" showInputMessage="false" sqref="AE12:AE28" type="whole">
      <formula1>0</formula1>
      <formula2>0</formula2>
    </dataValidation>
  </dataValidations>
  <hyperlinks>
    <hyperlink ref="I7" r:id="rId2" display="christian.veske@sm.e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3"/>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W19" activeCellId="0" sqref="W19"/>
    </sheetView>
  </sheetViews>
  <sheetFormatPr defaultColWidth="8.875" defaultRowHeight="13.2" zeroHeight="false" outlineLevelRow="0" outlineLevelCol="0"/>
  <cols>
    <col collapsed="false" customWidth="true" hidden="false" outlineLevel="0" max="4" min="4" style="0" width="12.1"/>
    <col collapsed="false" customWidth="true" hidden="false" outlineLevel="0" max="5" min="5" style="0" width="12.43"/>
    <col collapsed="false" customWidth="true" hidden="false" outlineLevel="0" max="6" min="6" style="0" width="11.87"/>
    <col collapsed="false" customWidth="true" hidden="false" outlineLevel="0" max="7" min="7" style="0" width="10.99"/>
    <col collapsed="false" customWidth="true" hidden="false" outlineLevel="0" max="8" min="8" style="0" width="12.43"/>
    <col collapsed="false" customWidth="true" hidden="false" outlineLevel="0" max="9" min="9" style="0" width="12.55"/>
    <col collapsed="false" customWidth="true" hidden="false" outlineLevel="0" max="10" min="10" style="0" width="11.99"/>
    <col collapsed="false" customWidth="true" hidden="false" outlineLevel="0" max="11" min="11" style="0" width="10.55"/>
    <col collapsed="false" customWidth="true" hidden="false" outlineLevel="0" max="12" min="12" style="0" width="7.99"/>
    <col collapsed="false" customWidth="true" hidden="false" outlineLevel="0" max="14" min="13" style="0" width="7.66"/>
    <col collapsed="false" customWidth="true" hidden="false" outlineLevel="0" max="17" min="17" style="0" width="8.55"/>
    <col collapsed="false" customWidth="true" hidden="false" outlineLevel="0" max="18" min="18" style="0" width="7.99"/>
    <col collapsed="false" customWidth="true" hidden="false" outlineLevel="0" max="20" min="20" style="0" width="7.55"/>
    <col collapsed="false" customWidth="true" hidden="false" outlineLevel="0" max="53" min="21" style="0" width="8.99"/>
    <col collapsed="false" customWidth="true" hidden="false" outlineLevel="0" max="54" min="54" style="0" width="12.66"/>
    <col collapsed="false" customWidth="true" hidden="false" outlineLevel="0" max="57" min="55" style="0" width="3.99"/>
    <col collapsed="false" customWidth="true" hidden="false" outlineLevel="0" max="58" min="58" style="0" width="5.66"/>
    <col collapsed="false" customWidth="true" hidden="false" outlineLevel="0" max="60" min="59" style="0" width="3.99"/>
    <col collapsed="false" customWidth="true" hidden="false" outlineLevel="0" max="61" min="61" style="0" width="3.43"/>
    <col collapsed="false" customWidth="true" hidden="false" outlineLevel="0" max="62" min="62" style="0" width="3.99"/>
  </cols>
  <sheetData>
    <row r="1" customFormat="false" ht="17.4" hidden="false" customHeight="false" outlineLevel="0" collapsed="false">
      <c r="D1" s="6" t="s">
        <v>83</v>
      </c>
    </row>
    <row r="2" customFormat="false" ht="17.4" hidden="false" customHeight="false" outlineLevel="0" collapsed="false">
      <c r="D2" s="6" t="s">
        <v>2</v>
      </c>
      <c r="L2" s="3" t="s">
        <v>3</v>
      </c>
    </row>
    <row r="3" customFormat="false" ht="13.2" hidden="false" customHeight="false" outlineLevel="0" collapsed="false">
      <c r="L3" s="7" t="s">
        <v>4</v>
      </c>
    </row>
    <row r="4" customFormat="false" ht="13.2" hidden="false" customHeight="false" outlineLevel="0" collapsed="false">
      <c r="D4" s="3" t="s">
        <v>84</v>
      </c>
      <c r="G4" s="164"/>
      <c r="H4" s="164"/>
      <c r="L4" s="8" t="s">
        <v>6</v>
      </c>
    </row>
    <row r="5" customFormat="false" ht="13.2" hidden="false" customHeight="false" outlineLevel="0" collapsed="false">
      <c r="D5" s="3" t="s">
        <v>85</v>
      </c>
      <c r="L5" s="9" t="s">
        <v>7</v>
      </c>
      <c r="AZ5" s="10"/>
      <c r="BA5" s="10"/>
    </row>
    <row r="6" customFormat="false" ht="13.8" hidden="false" customHeight="false" outlineLevel="0" collapsed="false">
      <c r="D6" s="0" t="s">
        <v>86</v>
      </c>
      <c r="E6" s="164" t="s">
        <v>194</v>
      </c>
      <c r="F6" s="164"/>
      <c r="G6" s="165"/>
      <c r="H6" s="166" t="s">
        <v>88</v>
      </c>
      <c r="I6" s="164" t="s">
        <v>195</v>
      </c>
      <c r="J6" s="164"/>
    </row>
    <row r="7" customFormat="false" ht="16.2" hidden="false" customHeight="true" outlineLevel="0" collapsed="false">
      <c r="D7" s="0" t="s">
        <v>89</v>
      </c>
      <c r="E7" s="164" t="s">
        <v>196</v>
      </c>
      <c r="F7" s="164"/>
      <c r="G7" s="165"/>
      <c r="H7" s="166" t="s">
        <v>91</v>
      </c>
      <c r="I7" s="167" t="s">
        <v>197</v>
      </c>
      <c r="J7" s="167"/>
      <c r="X7" s="12" t="s">
        <v>8</v>
      </c>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3" t="s">
        <v>9</v>
      </c>
      <c r="BE7" s="13"/>
      <c r="BF7" s="13"/>
      <c r="BG7" s="13"/>
      <c r="BH7" s="13"/>
      <c r="BI7" s="13"/>
      <c r="BJ7" s="13"/>
      <c r="BK7" s="13"/>
      <c r="BL7" s="198"/>
    </row>
    <row r="8" customFormat="false" ht="120" hidden="false" customHeight="true" outlineLevel="0" collapsed="false">
      <c r="A8" s="14"/>
      <c r="B8" s="14"/>
      <c r="C8" s="14"/>
      <c r="D8" s="15"/>
      <c r="E8" s="14"/>
      <c r="F8" s="14"/>
      <c r="G8" s="14"/>
      <c r="H8" s="14"/>
      <c r="I8" s="14"/>
      <c r="J8" s="14"/>
      <c r="K8" s="14"/>
      <c r="L8" s="16" t="s">
        <v>10</v>
      </c>
      <c r="M8" s="16"/>
      <c r="N8" s="16"/>
      <c r="O8" s="16"/>
      <c r="P8" s="16"/>
      <c r="Q8" s="16"/>
      <c r="R8" s="16"/>
      <c r="S8" s="16"/>
      <c r="T8" s="16"/>
      <c r="U8" s="17" t="str">
        <f aca="false">"Sum /Controlsum "&amp;V8</f>
        <v>Sum /Controlsum Assistance to persons </v>
      </c>
      <c r="V8" s="18" t="s">
        <v>11</v>
      </c>
      <c r="W8" s="19" t="s">
        <v>12</v>
      </c>
      <c r="X8" s="19" t="s">
        <v>13</v>
      </c>
      <c r="Y8" s="19" t="s">
        <v>14</v>
      </c>
      <c r="Z8" s="20" t="s">
        <v>15</v>
      </c>
      <c r="AA8" s="21" t="str">
        <f aca="false">"Sum /Controlsum "&amp;AB8</f>
        <v>Sum /Controlsum Migrants/minorities</v>
      </c>
      <c r="AB8" s="22" t="s">
        <v>16</v>
      </c>
      <c r="AC8" s="23" t="s">
        <v>17</v>
      </c>
      <c r="AD8" s="23" t="s">
        <v>18</v>
      </c>
      <c r="AE8" s="20" t="s">
        <v>19</v>
      </c>
      <c r="AF8" s="23" t="s">
        <v>20</v>
      </c>
      <c r="AG8" s="21" t="str">
        <f aca="false">"Sum /Controlsum "&amp;AH8</f>
        <v>Sum /Controlsum Impairments</v>
      </c>
      <c r="AH8" s="22" t="s">
        <v>21</v>
      </c>
      <c r="AI8" s="23" t="s">
        <v>22</v>
      </c>
      <c r="AJ8" s="24" t="s">
        <v>23</v>
      </c>
      <c r="AK8" s="23" t="s">
        <v>24</v>
      </c>
      <c r="AL8" s="20" t="s">
        <v>25</v>
      </c>
      <c r="AM8" s="23" t="s">
        <v>26</v>
      </c>
      <c r="AN8" s="21" t="str">
        <f aca="false">"Sum /Controlsum "&amp;AO8</f>
        <v>Sum /Controlsum Discriminated</v>
      </c>
      <c r="AO8" s="22" t="s">
        <v>27</v>
      </c>
      <c r="AP8" s="23" t="s">
        <v>28</v>
      </c>
      <c r="AQ8" s="23" t="s">
        <v>29</v>
      </c>
      <c r="AR8" s="23" t="s">
        <v>30</v>
      </c>
      <c r="AS8" s="23" t="s">
        <v>31</v>
      </c>
      <c r="AT8" s="20" t="s">
        <v>32</v>
      </c>
      <c r="AU8" s="23" t="s">
        <v>33</v>
      </c>
      <c r="AV8" s="17" t="str">
        <f aca="false">"Sum /Controlsum "&amp;AW8</f>
        <v>Sum /Controlsum Age</v>
      </c>
      <c r="AW8" s="22" t="s">
        <v>34</v>
      </c>
      <c r="AX8" s="23" t="s">
        <v>35</v>
      </c>
      <c r="AY8" s="23" t="s">
        <v>106</v>
      </c>
      <c r="AZ8" s="23" t="s">
        <v>107</v>
      </c>
      <c r="BA8" s="20" t="s">
        <v>38</v>
      </c>
      <c r="BB8" s="25"/>
      <c r="BC8" s="26" t="s">
        <v>39</v>
      </c>
      <c r="BD8" s="27" t="s">
        <v>40</v>
      </c>
      <c r="BE8" s="27" t="s">
        <v>41</v>
      </c>
      <c r="BF8" s="27" t="s">
        <v>42</v>
      </c>
      <c r="BG8" s="27" t="s">
        <v>43</v>
      </c>
      <c r="BH8" s="27" t="s">
        <v>44</v>
      </c>
      <c r="BI8" s="27" t="s">
        <v>45</v>
      </c>
      <c r="BJ8" s="28" t="s">
        <v>46</v>
      </c>
    </row>
    <row r="9" customFormat="false" ht="12.75" hidden="false" customHeight="true" outlineLevel="0" collapsed="false">
      <c r="A9" s="29" t="s">
        <v>47</v>
      </c>
      <c r="B9" s="31" t="s">
        <v>93</v>
      </c>
      <c r="C9" s="31" t="s">
        <v>94</v>
      </c>
      <c r="D9" s="32" t="s">
        <v>50</v>
      </c>
      <c r="E9" s="32"/>
      <c r="F9" s="32" t="s">
        <v>51</v>
      </c>
      <c r="G9" s="32"/>
      <c r="H9" s="32" t="s">
        <v>52</v>
      </c>
      <c r="I9" s="32"/>
      <c r="J9" s="33" t="s">
        <v>53</v>
      </c>
      <c r="K9" s="33"/>
      <c r="L9" s="34" t="s">
        <v>54</v>
      </c>
      <c r="M9" s="34"/>
      <c r="N9" s="34"/>
      <c r="O9" s="34"/>
      <c r="P9" s="34" t="s">
        <v>55</v>
      </c>
      <c r="Q9" s="34"/>
      <c r="R9" s="34"/>
      <c r="S9" s="34"/>
      <c r="T9" s="34"/>
      <c r="U9" s="35"/>
      <c r="V9" s="36"/>
      <c r="W9" s="37"/>
      <c r="X9" s="37"/>
      <c r="Y9" s="37"/>
      <c r="Z9" s="38"/>
      <c r="AA9" s="39"/>
      <c r="AB9" s="37"/>
      <c r="AC9" s="37"/>
      <c r="AD9" s="37"/>
      <c r="AE9" s="40"/>
      <c r="AF9" s="41"/>
      <c r="AG9" s="42"/>
      <c r="AH9" s="37"/>
      <c r="AI9" s="37"/>
      <c r="AJ9" s="37"/>
      <c r="AK9" s="37"/>
      <c r="AL9" s="40"/>
      <c r="AM9" s="41"/>
      <c r="AN9" s="43"/>
      <c r="AO9" s="37"/>
      <c r="AP9" s="37"/>
      <c r="AQ9" s="37"/>
      <c r="AR9" s="37"/>
      <c r="AS9" s="37"/>
      <c r="AT9" s="40"/>
      <c r="AU9" s="44"/>
      <c r="AV9" s="35"/>
      <c r="AW9" s="37"/>
      <c r="AX9" s="37"/>
      <c r="AY9" s="37"/>
      <c r="AZ9" s="37"/>
      <c r="BA9" s="45"/>
      <c r="BB9" s="46"/>
      <c r="BC9" s="47"/>
      <c r="BD9" s="48"/>
      <c r="BE9" s="48"/>
      <c r="BF9" s="48"/>
      <c r="BG9" s="48"/>
      <c r="BH9" s="48"/>
      <c r="BI9" s="48"/>
      <c r="BJ9" s="49"/>
    </row>
    <row r="10" customFormat="false" ht="53.4" hidden="false" customHeight="false" outlineLevel="0" collapsed="false">
      <c r="A10" s="29"/>
      <c r="B10" s="31"/>
      <c r="C10" s="31"/>
      <c r="D10" s="50" t="s">
        <v>56</v>
      </c>
      <c r="E10" s="50" t="s">
        <v>57</v>
      </c>
      <c r="F10" s="51" t="s">
        <v>58</v>
      </c>
      <c r="G10" s="51" t="s">
        <v>108</v>
      </c>
      <c r="H10" s="50" t="s">
        <v>60</v>
      </c>
      <c r="I10" s="50" t="s">
        <v>57</v>
      </c>
      <c r="J10" s="51" t="s">
        <v>58</v>
      </c>
      <c r="K10" s="52" t="s">
        <v>108</v>
      </c>
      <c r="L10" s="53" t="s">
        <v>61</v>
      </c>
      <c r="M10" s="54" t="s">
        <v>62</v>
      </c>
      <c r="N10" s="55" t="s">
        <v>63</v>
      </c>
      <c r="O10" s="56" t="s">
        <v>0</v>
      </c>
      <c r="P10" s="57" t="s">
        <v>64</v>
      </c>
      <c r="Q10" s="58" t="s">
        <v>61</v>
      </c>
      <c r="R10" s="59" t="s">
        <v>65</v>
      </c>
      <c r="S10" s="60" t="s">
        <v>66</v>
      </c>
      <c r="T10" s="61" t="s">
        <v>67</v>
      </c>
      <c r="U10" s="62"/>
      <c r="V10" s="36"/>
      <c r="W10" s="37"/>
      <c r="X10" s="37"/>
      <c r="Y10" s="37"/>
      <c r="Z10" s="38"/>
      <c r="AA10" s="39"/>
      <c r="AB10" s="37"/>
      <c r="AC10" s="37"/>
      <c r="AD10" s="37"/>
      <c r="AE10" s="40"/>
      <c r="AF10" s="41"/>
      <c r="AG10" s="42"/>
      <c r="AH10" s="37"/>
      <c r="AI10" s="37"/>
      <c r="AJ10" s="37"/>
      <c r="AK10" s="37"/>
      <c r="AL10" s="40"/>
      <c r="AM10" s="41"/>
      <c r="AN10" s="43"/>
      <c r="AO10" s="37"/>
      <c r="AP10" s="37"/>
      <c r="AQ10" s="37"/>
      <c r="AR10" s="37"/>
      <c r="AS10" s="37"/>
      <c r="AT10" s="40"/>
      <c r="AU10" s="44"/>
      <c r="AV10" s="35"/>
      <c r="AW10" s="37"/>
      <c r="AX10" s="37"/>
      <c r="AY10" s="37"/>
      <c r="AZ10" s="37"/>
      <c r="BA10" s="45"/>
      <c r="BB10" s="46"/>
      <c r="BC10" s="47"/>
      <c r="BD10" s="48"/>
      <c r="BE10" s="48"/>
      <c r="BF10" s="48"/>
      <c r="BG10" s="48"/>
      <c r="BH10" s="48"/>
      <c r="BI10" s="48"/>
      <c r="BJ10" s="49"/>
    </row>
    <row r="11" customFormat="false" ht="13.8" hidden="false" customHeight="true" outlineLevel="0" collapsed="false">
      <c r="A11" s="63" t="s">
        <v>68</v>
      </c>
      <c r="B11" s="64" t="s">
        <v>69</v>
      </c>
      <c r="C11" s="65" t="n">
        <v>0</v>
      </c>
      <c r="D11" s="66" t="n">
        <v>103627965.74</v>
      </c>
      <c r="E11" s="67" t="n">
        <v>67132912.14</v>
      </c>
      <c r="F11" s="68" t="n">
        <v>7903748.74</v>
      </c>
      <c r="G11" s="67" t="n">
        <v>3364739.73</v>
      </c>
      <c r="H11" s="68" t="n">
        <v>92979443.57</v>
      </c>
      <c r="I11" s="67" t="n">
        <v>60242863.5675</v>
      </c>
      <c r="J11" s="68" t="n">
        <v>4637677.56</v>
      </c>
      <c r="K11" s="67" t="n">
        <v>3011425.08</v>
      </c>
      <c r="L11" s="68" t="n">
        <f aca="false">M11+N11+O11</f>
        <v>635</v>
      </c>
      <c r="M11" s="69" t="n">
        <v>59</v>
      </c>
      <c r="N11" s="69" t="n">
        <v>326</v>
      </c>
      <c r="O11" s="70" t="n">
        <v>250</v>
      </c>
      <c r="P11" s="71" t="n">
        <f aca="false">R11+S11</f>
        <v>131724</v>
      </c>
      <c r="Q11" s="72" t="n">
        <f aca="false">R11+S11</f>
        <v>131724</v>
      </c>
      <c r="R11" s="69" t="n">
        <v>49897</v>
      </c>
      <c r="S11" s="70" t="n">
        <v>81827</v>
      </c>
      <c r="T11" s="73" t="n">
        <f aca="false">IF(Q11=0,0,Q11-(R11+S11))</f>
        <v>0</v>
      </c>
      <c r="U11" s="74" t="n">
        <f aca="false">IF(V11=SUM(W11:Z11),IF(V11=$Q11,V11,Q11),SUM(W11:Z11))</f>
        <v>131724</v>
      </c>
      <c r="V11" s="72" t="n">
        <f aca="false">W11+X11+Y11</f>
        <v>131724</v>
      </c>
      <c r="W11" s="69" t="n">
        <v>101685</v>
      </c>
      <c r="X11" s="69" t="n">
        <v>16077</v>
      </c>
      <c r="Y11" s="69" t="n">
        <v>13962</v>
      </c>
      <c r="Z11" s="75" t="n">
        <f aca="false">IF(V11=0,0,V11-SUM(W11:Y11))</f>
        <v>0</v>
      </c>
      <c r="AA11" s="71" t="e">
        <f aca="false">IF(AB11=0,SUM(AC11:AE11),AB11)</f>
        <v>#VALUE!</v>
      </c>
      <c r="AB11" s="77" t="e">
        <f aca="false">SUM(AC11:AE11)</f>
        <v>#VALUE!</v>
      </c>
      <c r="AC11" s="69" t="n">
        <v>24136</v>
      </c>
      <c r="AD11" s="69" t="n">
        <v>162</v>
      </c>
      <c r="AE11" s="78" t="e">
        <f aca="false">IF(AB11=0,0,AA11-SUM(AC11:AD11))</f>
        <v>#VALUE!</v>
      </c>
      <c r="AF11" s="67" t="n">
        <v>107426</v>
      </c>
      <c r="AG11" s="76" t="n">
        <f aca="false">IF(AH11=0,SUM(AI11:AL11),AH11)</f>
        <v>22890</v>
      </c>
      <c r="AH11" s="77" t="n">
        <f aca="false">SUM(AI11:AK11)</f>
        <v>22890</v>
      </c>
      <c r="AI11" s="69" t="n">
        <v>9377</v>
      </c>
      <c r="AJ11" s="69" t="n">
        <v>8801</v>
      </c>
      <c r="AK11" s="69" t="n">
        <v>4712</v>
      </c>
      <c r="AL11" s="78" t="n">
        <f aca="false">IF(AH11=0,0,AG11-SUM(AI11:AK11))</f>
        <v>0</v>
      </c>
      <c r="AM11" s="67" t="n">
        <v>108834</v>
      </c>
      <c r="AN11" s="76" t="n">
        <f aca="false">IF(AO11="",SUM(AP11:AS11),AO11)</f>
        <v>31286</v>
      </c>
      <c r="AO11" s="77" t="n">
        <f aca="false">SUM(AP11:AS11)</f>
        <v>31286</v>
      </c>
      <c r="AP11" s="69" t="n">
        <v>1593</v>
      </c>
      <c r="AQ11" s="69" t="n">
        <v>600</v>
      </c>
      <c r="AR11" s="69" t="n">
        <v>773</v>
      </c>
      <c r="AS11" s="69" t="n">
        <v>28320</v>
      </c>
      <c r="AT11" s="78" t="n">
        <f aca="false">IF(AO11=0,0,AN11-SUM(AP11:AS11))</f>
        <v>0</v>
      </c>
      <c r="AU11" s="70" t="n">
        <v>100438</v>
      </c>
      <c r="AV11" s="74" t="n">
        <f aca="false">IF(AW11=SUM(AX11:AZ11),IF(AW11=$Q11,AW11,Q11),SUM(AX11:AZ11))</f>
        <v>131724</v>
      </c>
      <c r="AW11" s="77" t="n">
        <f aca="false">AX11+AY11+AZ11</f>
        <v>131724</v>
      </c>
      <c r="AX11" s="69" t="n">
        <v>37729</v>
      </c>
      <c r="AY11" s="69" t="n">
        <v>82474</v>
      </c>
      <c r="AZ11" s="70" t="n">
        <v>11521</v>
      </c>
      <c r="BA11" s="79" t="n">
        <f aca="false">IF(AW11=0,0,AV11-SUM(AX11:AZ11))</f>
        <v>0</v>
      </c>
      <c r="BB11" s="80"/>
      <c r="BC11" s="168" t="n">
        <v>1</v>
      </c>
      <c r="BD11" s="169" t="n">
        <v>4</v>
      </c>
      <c r="BE11" s="169" t="n">
        <v>0</v>
      </c>
      <c r="BF11" s="169" t="n">
        <v>0</v>
      </c>
      <c r="BG11" s="169" t="n">
        <v>3</v>
      </c>
      <c r="BH11" s="169" t="n">
        <v>4</v>
      </c>
      <c r="BI11" s="169" t="n">
        <v>0</v>
      </c>
      <c r="BJ11" s="170" t="n">
        <v>4</v>
      </c>
    </row>
    <row r="12" customFormat="false" ht="13.8" hidden="false" customHeight="false" outlineLevel="0" collapsed="false">
      <c r="A12" s="63"/>
      <c r="B12" s="84" t="s">
        <v>70</v>
      </c>
      <c r="C12" s="85" t="n">
        <v>0</v>
      </c>
      <c r="D12" s="86" t="n">
        <v>17397962.97</v>
      </c>
      <c r="E12" s="87" t="n">
        <v>11661436.51</v>
      </c>
      <c r="F12" s="88" t="n">
        <v>1522330.77</v>
      </c>
      <c r="G12" s="87" t="n">
        <v>792031.98</v>
      </c>
      <c r="H12" s="88" t="n">
        <v>16783640.89</v>
      </c>
      <c r="I12" s="87" t="n">
        <v>11024968.675</v>
      </c>
      <c r="J12" s="88" t="n">
        <v>459390.71</v>
      </c>
      <c r="K12" s="87" t="n">
        <v>591643.97</v>
      </c>
      <c r="L12" s="88" t="n">
        <f aca="false">M12+N12+O12</f>
        <v>100</v>
      </c>
      <c r="M12" s="89" t="n">
        <v>3</v>
      </c>
      <c r="N12" s="89" t="n">
        <v>23</v>
      </c>
      <c r="O12" s="90" t="n">
        <v>74</v>
      </c>
      <c r="P12" s="91" t="n">
        <f aca="false">R12+S12</f>
        <v>18549</v>
      </c>
      <c r="Q12" s="92" t="n">
        <f aca="false">R12+S12</f>
        <v>18549</v>
      </c>
      <c r="R12" s="89" t="n">
        <v>10208</v>
      </c>
      <c r="S12" s="90" t="n">
        <v>8341</v>
      </c>
      <c r="T12" s="93" t="n">
        <f aca="false">IF(Q12=0,0,Q12-(R12+S12))</f>
        <v>0</v>
      </c>
      <c r="U12" s="94" t="n">
        <f aca="false">IF(V12=SUM(W12:Z12),IF(V12=$Q12,V12,Q12),SUM(W12:Z12))</f>
        <v>18549</v>
      </c>
      <c r="V12" s="92" t="n">
        <f aca="false">W12+X12+Y12</f>
        <v>18549</v>
      </c>
      <c r="W12" s="89" t="n">
        <v>8071</v>
      </c>
      <c r="X12" s="89" t="n">
        <v>7212</v>
      </c>
      <c r="Y12" s="89" t="n">
        <v>3266</v>
      </c>
      <c r="Z12" s="79" t="n">
        <f aca="false">IF(V12=0,0,V12-SUM(W12:Y12))</f>
        <v>0</v>
      </c>
      <c r="AA12" s="91" t="e">
        <f aca="false">IF(AB12=0,SUM(AC12:AE12),AB12)</f>
        <v>#VALUE!</v>
      </c>
      <c r="AB12" s="77" t="e">
        <f aca="false">SUM(AC12:AE12)</f>
        <v>#VALUE!</v>
      </c>
      <c r="AC12" s="89" t="n">
        <v>17536</v>
      </c>
      <c r="AD12" s="89" t="n">
        <v>64</v>
      </c>
      <c r="AE12" s="97" t="e">
        <f aca="false">IF(AB12=0,0,AA12-SUM(AC12:AD12))</f>
        <v>#VALUE!</v>
      </c>
      <c r="AF12" s="87" t="n">
        <v>949</v>
      </c>
      <c r="AG12" s="95" t="n">
        <f aca="false">IF(AH12="",SUM(AI12:AL12),AH12)</f>
        <v>257</v>
      </c>
      <c r="AH12" s="96" t="n">
        <f aca="false">SUM(AI12:AK12)</f>
        <v>257</v>
      </c>
      <c r="AI12" s="89" t="n">
        <v>203</v>
      </c>
      <c r="AJ12" s="89" t="n">
        <v>31</v>
      </c>
      <c r="AK12" s="89" t="n">
        <v>23</v>
      </c>
      <c r="AL12" s="97" t="n">
        <f aca="false">IF(AH12=0,0,AG12-SUM(AI12:AK12))</f>
        <v>0</v>
      </c>
      <c r="AM12" s="87" t="n">
        <v>18292</v>
      </c>
      <c r="AN12" s="95" t="n">
        <f aca="false">IF(AO12="",SUM(AP12:AS12),AO12)</f>
        <v>3909</v>
      </c>
      <c r="AO12" s="96" t="n">
        <f aca="false">SUM(AP12:AS12)</f>
        <v>3909</v>
      </c>
      <c r="AP12" s="89" t="n">
        <v>166</v>
      </c>
      <c r="AQ12" s="89" t="n">
        <v>324</v>
      </c>
      <c r="AR12" s="89" t="n">
        <v>44</v>
      </c>
      <c r="AS12" s="89" t="n">
        <v>3375</v>
      </c>
      <c r="AT12" s="97" t="n">
        <f aca="false">IF(AO12=0,0,AN12-SUM(AP12:AS12))</f>
        <v>0</v>
      </c>
      <c r="AU12" s="90" t="n">
        <v>14640</v>
      </c>
      <c r="AV12" s="94" t="n">
        <f aca="false">IF(AW12=SUM(AX12:AZ12),IF(AW12=$Q12,AW12,Q12),SUM(AX12:AZ12))</f>
        <v>18549</v>
      </c>
      <c r="AW12" s="96" t="n">
        <f aca="false">AX12+AY12+AZ12</f>
        <v>18549</v>
      </c>
      <c r="AX12" s="89" t="n">
        <v>5188</v>
      </c>
      <c r="AY12" s="89" t="n">
        <v>12230</v>
      </c>
      <c r="AZ12" s="90" t="n">
        <v>1131</v>
      </c>
      <c r="BA12" s="79" t="n">
        <f aca="false">IF(AW12=0,0,AV12-SUM(AX12:AZ12))</f>
        <v>0</v>
      </c>
      <c r="BB12" s="98"/>
      <c r="BC12" s="171" t="n">
        <v>0</v>
      </c>
      <c r="BD12" s="172" t="n">
        <v>4</v>
      </c>
      <c r="BE12" s="172" t="n">
        <v>2</v>
      </c>
      <c r="BF12" s="172" t="n">
        <v>4</v>
      </c>
      <c r="BG12" s="172" t="n">
        <v>1</v>
      </c>
      <c r="BH12" s="172" t="n">
        <v>4</v>
      </c>
      <c r="BI12" s="172" t="n">
        <v>4</v>
      </c>
      <c r="BJ12" s="173" t="n">
        <v>4</v>
      </c>
    </row>
    <row r="13" customFormat="false" ht="13.2" hidden="false" customHeight="false" outlineLevel="0" collapsed="false">
      <c r="A13" s="63"/>
      <c r="B13" s="84" t="s">
        <v>71</v>
      </c>
      <c r="C13" s="85" t="n">
        <v>0</v>
      </c>
      <c r="D13" s="86" t="n">
        <v>50363947.67</v>
      </c>
      <c r="E13" s="87" t="n">
        <v>35192578.03</v>
      </c>
      <c r="F13" s="88" t="n">
        <v>4154039.45</v>
      </c>
      <c r="G13" s="87" t="n">
        <v>2255297.83</v>
      </c>
      <c r="H13" s="88" t="n">
        <v>43631634.52</v>
      </c>
      <c r="I13" s="87" t="n">
        <v>30177962.3875</v>
      </c>
      <c r="J13" s="88" t="n">
        <v>1839975.06</v>
      </c>
      <c r="K13" s="87" t="n">
        <v>2014911.13</v>
      </c>
      <c r="L13" s="88" t="n">
        <f aca="false">M13+N13+O13</f>
        <v>342</v>
      </c>
      <c r="M13" s="89" t="n">
        <v>56</v>
      </c>
      <c r="N13" s="89" t="n">
        <v>118</v>
      </c>
      <c r="O13" s="90" t="n">
        <v>168</v>
      </c>
      <c r="P13" s="91" t="n">
        <f aca="false">R13+S13</f>
        <v>52155</v>
      </c>
      <c r="Q13" s="92" t="n">
        <f aca="false">R13+S13</f>
        <v>52155</v>
      </c>
      <c r="R13" s="89" t="n">
        <v>23920</v>
      </c>
      <c r="S13" s="90" t="n">
        <v>28235</v>
      </c>
      <c r="T13" s="93" t="n">
        <f aca="false">IF(Q13=0,0,Q13-(R13+S13))</f>
        <v>0</v>
      </c>
      <c r="U13" s="94" t="n">
        <f aca="false">IF(V13=SUM(W13:Z13),IF(V13=$Q13,V13,Q13),SUM(W13:Z13))</f>
        <v>52155</v>
      </c>
      <c r="V13" s="92" t="n">
        <f aca="false">W13+X13+Y13</f>
        <v>52155</v>
      </c>
      <c r="W13" s="89" t="n">
        <v>33320</v>
      </c>
      <c r="X13" s="89" t="n">
        <v>17380</v>
      </c>
      <c r="Y13" s="89" t="n">
        <v>1455</v>
      </c>
      <c r="Z13" s="79" t="n">
        <f aca="false">IF(V13=0,0,V13-SUM(W13:Y13))</f>
        <v>0</v>
      </c>
      <c r="AA13" s="91" t="e">
        <f aca="false">IF(AB13=0,SUM(AC13:AE13),AB13)</f>
        <v>#VALUE!</v>
      </c>
      <c r="AB13" s="77" t="e">
        <f aca="false">SUM(AC13:AE13)</f>
        <v>#VALUE!</v>
      </c>
      <c r="AC13" s="89" t="n">
        <v>1754</v>
      </c>
      <c r="AD13" s="89" t="n">
        <v>250</v>
      </c>
      <c r="AE13" s="97" t="e">
        <f aca="false">IF(AB13=0,0,AA13-SUM(AC13:AD13))</f>
        <v>#VALUE!</v>
      </c>
      <c r="AF13" s="87" t="n">
        <v>50151</v>
      </c>
      <c r="AG13" s="95" t="n">
        <f aca="false">IF(AH13="",SUM(AI13:AL13),AH13)</f>
        <v>806</v>
      </c>
      <c r="AH13" s="96" t="n">
        <f aca="false">SUM(AI13:AK13)</f>
        <v>806</v>
      </c>
      <c r="AI13" s="89" t="n">
        <v>516</v>
      </c>
      <c r="AJ13" s="89" t="n">
        <v>200</v>
      </c>
      <c r="AK13" s="89" t="n">
        <v>90</v>
      </c>
      <c r="AL13" s="97" t="n">
        <f aca="false">IF(AH13=0,0,AG13-SUM(AI13:AK13))</f>
        <v>0</v>
      </c>
      <c r="AM13" s="87" t="n">
        <v>51349</v>
      </c>
      <c r="AN13" s="95" t="n">
        <f aca="false">IF(AO13="",SUM(AP13:AS13),AO13)</f>
        <v>501</v>
      </c>
      <c r="AO13" s="96" t="n">
        <f aca="false">SUM(AP13:AS13)</f>
        <v>501</v>
      </c>
      <c r="AP13" s="89" t="n">
        <v>63</v>
      </c>
      <c r="AQ13" s="89" t="n">
        <v>1</v>
      </c>
      <c r="AR13" s="89" t="n">
        <v>53</v>
      </c>
      <c r="AS13" s="89" t="n">
        <v>384</v>
      </c>
      <c r="AT13" s="97" t="n">
        <f aca="false">IF(AO13=0,0,AN13-SUM(AP13:AS13))</f>
        <v>0</v>
      </c>
      <c r="AU13" s="90" t="n">
        <v>51654</v>
      </c>
      <c r="AV13" s="94" t="n">
        <f aca="false">IF(AW13=SUM(AX13:AZ13),IF(AW13=$Q13,AW13,Q13),SUM(AX13:AZ13))</f>
        <v>52155</v>
      </c>
      <c r="AW13" s="96" t="n">
        <f aca="false">AX13+AY13+AZ13</f>
        <v>52155</v>
      </c>
      <c r="AX13" s="89" t="n">
        <v>18332</v>
      </c>
      <c r="AY13" s="89" t="n">
        <v>28015</v>
      </c>
      <c r="AZ13" s="90" t="n">
        <v>5808</v>
      </c>
      <c r="BA13" s="79" t="n">
        <f aca="false">IF(AW13=0,0,AV13-SUM(AX13:AZ13))</f>
        <v>0</v>
      </c>
      <c r="BB13" s="98"/>
      <c r="BC13" s="171" t="n">
        <v>1</v>
      </c>
      <c r="BD13" s="172" t="n">
        <v>4</v>
      </c>
      <c r="BE13" s="172" t="n">
        <v>4</v>
      </c>
      <c r="BF13" s="172" t="n">
        <v>0</v>
      </c>
      <c r="BG13" s="172" t="n">
        <v>3</v>
      </c>
      <c r="BH13" s="172" t="n">
        <v>3</v>
      </c>
      <c r="BI13" s="172" t="n">
        <v>0</v>
      </c>
      <c r="BJ13" s="173" t="n">
        <v>4</v>
      </c>
    </row>
    <row r="14" customFormat="false" ht="13.2" hidden="false" customHeight="false" outlineLevel="0" collapsed="false">
      <c r="A14" s="63"/>
      <c r="B14" s="84" t="s">
        <v>72</v>
      </c>
      <c r="C14" s="85"/>
      <c r="D14" s="86"/>
      <c r="E14" s="87"/>
      <c r="F14" s="88"/>
      <c r="G14" s="87"/>
      <c r="H14" s="88"/>
      <c r="I14" s="87"/>
      <c r="J14" s="88"/>
      <c r="K14" s="87"/>
      <c r="L14" s="88"/>
      <c r="M14" s="89"/>
      <c r="N14" s="89"/>
      <c r="O14" s="90"/>
      <c r="P14" s="91" t="n">
        <f aca="false">R14+S14</f>
        <v>0</v>
      </c>
      <c r="Q14" s="92" t="n">
        <f aca="false">R14+S14</f>
        <v>0</v>
      </c>
      <c r="R14" s="89"/>
      <c r="S14" s="90"/>
      <c r="T14" s="93" t="n">
        <f aca="false">IF(Q14=0,0,Q14-(R14+S14))</f>
        <v>0</v>
      </c>
      <c r="U14" s="94" t="n">
        <f aca="false">IF(V14=SUM(W14:Z14),IF(V14=$Q14,V14,Q14),SUM(W14:Z14))</f>
        <v>0</v>
      </c>
      <c r="V14" s="92"/>
      <c r="W14" s="89"/>
      <c r="X14" s="89"/>
      <c r="Y14" s="89"/>
      <c r="Z14" s="79" t="n">
        <f aca="false">IF(V14=0,0,V14-SUM(W14:Y14))</f>
        <v>0</v>
      </c>
      <c r="AA14" s="95" t="e">
        <f aca="false">IF(AB14=0,SUM(AC14:AE14),AB14)</f>
        <v>#VALUE!</v>
      </c>
      <c r="AB14" s="96" t="e">
        <f aca="false">SUM(AC14:AE14)</f>
        <v>#VALUE!</v>
      </c>
      <c r="AC14" s="89"/>
      <c r="AD14" s="89"/>
      <c r="AE14" s="97" t="e">
        <f aca="false">IF(AB14=0,0,AA14-SUM(AC14:AD14))</f>
        <v>#VALUE!</v>
      </c>
      <c r="AF14" s="87"/>
      <c r="AG14" s="95" t="n">
        <f aca="false">IF(AH14="",SUM(AI14:AL14),AH14)</f>
        <v>0</v>
      </c>
      <c r="AH14" s="96"/>
      <c r="AI14" s="89"/>
      <c r="AJ14" s="89"/>
      <c r="AK14" s="89"/>
      <c r="AL14" s="97" t="n">
        <f aca="false">IF(AH14=0,0,AG14-SUM(AI14:AK14))</f>
        <v>0</v>
      </c>
      <c r="AM14" s="87"/>
      <c r="AN14" s="95" t="n">
        <f aca="false">IF(AO14="",SUM(AP14:AS14),AO14)</f>
        <v>0</v>
      </c>
      <c r="AO14" s="96"/>
      <c r="AP14" s="89"/>
      <c r="AQ14" s="89"/>
      <c r="AR14" s="89"/>
      <c r="AS14" s="89"/>
      <c r="AT14" s="97" t="n">
        <f aca="false">IF(AO14=0,0,AN14-SUM(AP14:AS14))</f>
        <v>0</v>
      </c>
      <c r="AU14" s="90"/>
      <c r="AV14" s="94" t="n">
        <f aca="false">IF(AW14=SUM(AX14:AZ14),IF(AW14=$Q14,AW14,Q14),SUM(AX14:AZ14))</f>
        <v>0</v>
      </c>
      <c r="AW14" s="96"/>
      <c r="AX14" s="89"/>
      <c r="AY14" s="89"/>
      <c r="AZ14" s="90"/>
      <c r="BA14" s="79" t="n">
        <f aca="false">IF(AW14=0,0,AV14-SUM(AX14:AZ14))</f>
        <v>0</v>
      </c>
      <c r="BB14" s="98"/>
      <c r="BC14" s="171"/>
      <c r="BD14" s="172"/>
      <c r="BE14" s="172"/>
      <c r="BF14" s="172"/>
      <c r="BG14" s="172"/>
      <c r="BH14" s="172"/>
      <c r="BI14" s="172"/>
      <c r="BJ14" s="173"/>
    </row>
    <row r="15" customFormat="false" ht="13.2" hidden="false" customHeight="false" outlineLevel="0" collapsed="false">
      <c r="A15" s="63"/>
      <c r="B15" s="84" t="s">
        <v>73</v>
      </c>
      <c r="C15" s="85"/>
      <c r="D15" s="86"/>
      <c r="E15" s="87"/>
      <c r="F15" s="88"/>
      <c r="G15" s="87"/>
      <c r="H15" s="88"/>
      <c r="I15" s="87"/>
      <c r="J15" s="88"/>
      <c r="K15" s="87"/>
      <c r="L15" s="88"/>
      <c r="M15" s="89"/>
      <c r="N15" s="89"/>
      <c r="O15" s="90"/>
      <c r="P15" s="91" t="n">
        <f aca="false">R15+S15</f>
        <v>0</v>
      </c>
      <c r="Q15" s="92" t="n">
        <f aca="false">R15+S15</f>
        <v>0</v>
      </c>
      <c r="R15" s="89"/>
      <c r="S15" s="90"/>
      <c r="T15" s="93" t="n">
        <f aca="false">IF(Q15=0,0,Q15-(R15+S15))</f>
        <v>0</v>
      </c>
      <c r="U15" s="94" t="n">
        <f aca="false">IF(V15=SUM(W15:Z15),IF(V15=$Q15,V15,Q15),SUM(W15:Z15))</f>
        <v>0</v>
      </c>
      <c r="V15" s="92"/>
      <c r="W15" s="89"/>
      <c r="X15" s="89"/>
      <c r="Y15" s="89"/>
      <c r="Z15" s="79" t="n">
        <f aca="false">IF(V15=0,0,V15-SUM(W15:Y15))</f>
        <v>0</v>
      </c>
      <c r="AA15" s="95" t="e">
        <f aca="false">IF(AB15=0,SUM(AC15:AE15),AB15)</f>
        <v>#VALUE!</v>
      </c>
      <c r="AB15" s="96" t="e">
        <f aca="false">SUM(AC15:AE15)</f>
        <v>#VALUE!</v>
      </c>
      <c r="AC15" s="89"/>
      <c r="AD15" s="89"/>
      <c r="AE15" s="97" t="e">
        <f aca="false">IF(AB15=0,0,AA15-SUM(AC15:AD15))</f>
        <v>#VALUE!</v>
      </c>
      <c r="AF15" s="87"/>
      <c r="AG15" s="95" t="n">
        <f aca="false">IF(AH15="",SUM(AI15:AL15),AH15)</f>
        <v>0</v>
      </c>
      <c r="AH15" s="96"/>
      <c r="AI15" s="89"/>
      <c r="AJ15" s="89"/>
      <c r="AK15" s="89"/>
      <c r="AL15" s="97" t="n">
        <f aca="false">IF(AH15=0,0,AG15-SUM(AI15:AK15))</f>
        <v>0</v>
      </c>
      <c r="AM15" s="87"/>
      <c r="AN15" s="95" t="n">
        <f aca="false">IF(AO15="",SUM(AP15:AS15),AO15)</f>
        <v>0</v>
      </c>
      <c r="AO15" s="96"/>
      <c r="AP15" s="89"/>
      <c r="AQ15" s="89"/>
      <c r="AR15" s="89"/>
      <c r="AS15" s="89"/>
      <c r="AT15" s="97" t="n">
        <f aca="false">IF(AO15=0,0,AN15-SUM(AP15:AS15))</f>
        <v>0</v>
      </c>
      <c r="AU15" s="90"/>
      <c r="AV15" s="94" t="n">
        <f aca="false">IF(AW15=SUM(AX15:AZ15),IF(AW15=$Q15,AW15,Q15),SUM(AX15:AZ15))</f>
        <v>0</v>
      </c>
      <c r="AW15" s="96"/>
      <c r="AX15" s="89"/>
      <c r="AY15" s="89"/>
      <c r="AZ15" s="90"/>
      <c r="BA15" s="79" t="n">
        <f aca="false">IF(AW15=0,0,AV15-SUM(AX15:AZ15))</f>
        <v>0</v>
      </c>
      <c r="BB15" s="98"/>
      <c r="BC15" s="171"/>
      <c r="BD15" s="172"/>
      <c r="BE15" s="172"/>
      <c r="BF15" s="172"/>
      <c r="BG15" s="172"/>
      <c r="BH15" s="172"/>
      <c r="BI15" s="172"/>
      <c r="BJ15" s="173"/>
    </row>
    <row r="16" customFormat="false" ht="13.2" hidden="false" customHeight="false" outlineLevel="0" collapsed="false">
      <c r="A16" s="63"/>
      <c r="B16" s="84" t="s">
        <v>74</v>
      </c>
      <c r="C16" s="85" t="n">
        <v>0</v>
      </c>
      <c r="D16" s="86" t="n">
        <v>48182715.49</v>
      </c>
      <c r="E16" s="87" t="n">
        <v>33353823.82</v>
      </c>
      <c r="F16" s="88" t="n">
        <v>4319678.98</v>
      </c>
      <c r="G16" s="87" t="n">
        <v>1797519.8</v>
      </c>
      <c r="H16" s="88" t="n">
        <v>40683820.2</v>
      </c>
      <c r="I16" s="87" t="n">
        <v>27746123.935</v>
      </c>
      <c r="J16" s="88" t="n">
        <v>2657735.6</v>
      </c>
      <c r="K16" s="87" t="n">
        <v>1584052.71</v>
      </c>
      <c r="L16" s="88" t="n">
        <f aca="false">M16+N16+O16</f>
        <v>260</v>
      </c>
      <c r="M16" s="89" t="n">
        <v>53</v>
      </c>
      <c r="N16" s="89" t="n">
        <v>75</v>
      </c>
      <c r="O16" s="90" t="n">
        <v>132</v>
      </c>
      <c r="P16" s="91" t="n">
        <f aca="false">R16+S16</f>
        <v>69616</v>
      </c>
      <c r="Q16" s="92" t="n">
        <f aca="false">R16+S16</f>
        <v>69616</v>
      </c>
      <c r="R16" s="89" t="n">
        <v>35389</v>
      </c>
      <c r="S16" s="90" t="n">
        <v>34227</v>
      </c>
      <c r="T16" s="93" t="n">
        <f aca="false">IF(Q16=0,0,Q16-(R16+S16))</f>
        <v>0</v>
      </c>
      <c r="U16" s="94" t="n">
        <f aca="false">IF(V16=SUM(W16:Z16),IF(V16=$Q16,V16,Q16),SUM(W16:Z16))</f>
        <v>69616</v>
      </c>
      <c r="V16" s="92" t="n">
        <f aca="false">W16+X16+Y16</f>
        <v>69616</v>
      </c>
      <c r="W16" s="89" t="n">
        <v>3378</v>
      </c>
      <c r="X16" s="89" t="n">
        <v>65129</v>
      </c>
      <c r="Y16" s="89" t="n">
        <v>1109</v>
      </c>
      <c r="Z16" s="79" t="n">
        <f aca="false">IF(V16=0,0,V16-SUM(W16:Y16))</f>
        <v>0</v>
      </c>
      <c r="AA16" s="95" t="n">
        <f aca="false">IF(AB16=0,SUM(AC16:AE16),AB16)</f>
        <v>1036</v>
      </c>
      <c r="AB16" s="96" t="n">
        <f aca="false">SUM(AC16:AD16)</f>
        <v>1036</v>
      </c>
      <c r="AC16" s="89" t="n">
        <v>1023</v>
      </c>
      <c r="AD16" s="89" t="n">
        <v>13</v>
      </c>
      <c r="AE16" s="97" t="n">
        <f aca="false">IF(AB16=0,0,AA16-SUM(AC16:AD16))</f>
        <v>0</v>
      </c>
      <c r="AF16" s="87" t="n">
        <v>68580</v>
      </c>
      <c r="AG16" s="95" t="n">
        <f aca="false">IF(AH16="",SUM(AI16:AL16),AH16)</f>
        <v>336</v>
      </c>
      <c r="AH16" s="96" t="n">
        <f aca="false">SUM(AI16:AK16)</f>
        <v>336</v>
      </c>
      <c r="AI16" s="89" t="n">
        <v>273</v>
      </c>
      <c r="AJ16" s="89" t="n">
        <v>60</v>
      </c>
      <c r="AK16" s="89" t="n">
        <v>3</v>
      </c>
      <c r="AL16" s="97" t="n">
        <f aca="false">IF(AH16=0,0,AG16-SUM(AI16:AK16))</f>
        <v>0</v>
      </c>
      <c r="AM16" s="87" t="n">
        <v>69280</v>
      </c>
      <c r="AN16" s="95" t="n">
        <f aca="false">IF(AO16="",SUM(AP16:AS16),AO16)</f>
        <v>81</v>
      </c>
      <c r="AO16" s="96" t="n">
        <f aca="false">SUM(AP16:AS16)</f>
        <v>81</v>
      </c>
      <c r="AP16" s="89" t="n">
        <v>1</v>
      </c>
      <c r="AQ16" s="89"/>
      <c r="AR16" s="89" t="n">
        <v>1</v>
      </c>
      <c r="AS16" s="89" t="n">
        <v>79</v>
      </c>
      <c r="AT16" s="97" t="n">
        <f aca="false">IF(AO16=0,0,AN16-SUM(AP16:AS16))</f>
        <v>0</v>
      </c>
      <c r="AU16" s="90" t="n">
        <v>69535</v>
      </c>
      <c r="AV16" s="94" t="n">
        <f aca="false">IF(AW16=SUM(AX16:AZ16),IF(AW16=$Q16,AW16,Q16),SUM(AX16:AZ16))</f>
        <v>69616</v>
      </c>
      <c r="AW16" s="96" t="n">
        <f aca="false">AX16+AY16+AZ16</f>
        <v>69616</v>
      </c>
      <c r="AX16" s="89" t="n">
        <v>13244</v>
      </c>
      <c r="AY16" s="89" t="n">
        <v>45259</v>
      </c>
      <c r="AZ16" s="90" t="n">
        <v>11113</v>
      </c>
      <c r="BA16" s="79" t="n">
        <f aca="false">IF(AW16=0,0,AV16-SUM(AX16:AZ16))</f>
        <v>0</v>
      </c>
      <c r="BB16" s="98"/>
      <c r="BC16" s="171" t="n">
        <v>0</v>
      </c>
      <c r="BD16" s="172" t="n">
        <v>4</v>
      </c>
      <c r="BE16" s="172" t="n">
        <v>3</v>
      </c>
      <c r="BF16" s="172" t="n">
        <v>3</v>
      </c>
      <c r="BG16" s="172" t="n">
        <v>3</v>
      </c>
      <c r="BH16" s="172" t="n">
        <v>2</v>
      </c>
      <c r="BI16" s="172" t="n">
        <v>4</v>
      </c>
      <c r="BJ16" s="173" t="n">
        <v>2</v>
      </c>
    </row>
    <row r="17" customFormat="false" ht="13.2" hidden="false" customHeight="false" outlineLevel="0" collapsed="false">
      <c r="A17" s="63"/>
      <c r="B17" s="84" t="s">
        <v>75</v>
      </c>
      <c r="C17" s="85" t="n">
        <v>0</v>
      </c>
      <c r="D17" s="86" t="n">
        <v>43240554.31</v>
      </c>
      <c r="E17" s="87" t="n">
        <v>29155086.95</v>
      </c>
      <c r="F17" s="88" t="n">
        <v>3779346.43</v>
      </c>
      <c r="G17" s="87" t="n">
        <v>2608352.42</v>
      </c>
      <c r="H17" s="88" t="n">
        <v>35626976.84</v>
      </c>
      <c r="I17" s="87" t="n">
        <v>23758818.11</v>
      </c>
      <c r="J17" s="88" t="n">
        <v>1980538.01</v>
      </c>
      <c r="K17" s="87" t="n">
        <v>2316041.96</v>
      </c>
      <c r="L17" s="88" t="n">
        <f aca="false">M17+N17+O17</f>
        <v>271</v>
      </c>
      <c r="M17" s="89" t="n">
        <v>32</v>
      </c>
      <c r="N17" s="89" t="n">
        <v>69</v>
      </c>
      <c r="O17" s="90" t="n">
        <v>170</v>
      </c>
      <c r="P17" s="91" t="n">
        <f aca="false">R17+S17</f>
        <v>64904</v>
      </c>
      <c r="Q17" s="92" t="n">
        <f aca="false">R17+S17</f>
        <v>64904</v>
      </c>
      <c r="R17" s="89" t="n">
        <v>14426</v>
      </c>
      <c r="S17" s="90" t="n">
        <v>50478</v>
      </c>
      <c r="T17" s="93" t="n">
        <f aca="false">IF(Q17=0,0,Q17-(R17+S17))</f>
        <v>0</v>
      </c>
      <c r="U17" s="94" t="n">
        <f aca="false">IF(V17=SUM(W17:Z17),IF(V17=$Q17,V17,Q17),SUM(W17:Z17))</f>
        <v>64904</v>
      </c>
      <c r="V17" s="92" t="n">
        <f aca="false">W17+X17+Y17</f>
        <v>64904</v>
      </c>
      <c r="W17" s="89" t="n">
        <v>38309</v>
      </c>
      <c r="X17" s="89" t="n">
        <v>21681</v>
      </c>
      <c r="Y17" s="89" t="n">
        <v>4914</v>
      </c>
      <c r="Z17" s="79" t="n">
        <f aca="false">IF(V17=0,0,V17-SUM(W17:Y17))</f>
        <v>0</v>
      </c>
      <c r="AA17" s="95" t="n">
        <f aca="false">IF(AB17=0,SUM(AC17:AE17),AB17)</f>
        <v>3169</v>
      </c>
      <c r="AB17" s="96" t="n">
        <f aca="false">SUM(AC17:AD17)</f>
        <v>3169</v>
      </c>
      <c r="AC17" s="89" t="n">
        <v>3098</v>
      </c>
      <c r="AD17" s="89" t="n">
        <v>71</v>
      </c>
      <c r="AE17" s="97" t="n">
        <f aca="false">IF(AB17=0,0,AA17-SUM(AC17:AD17))</f>
        <v>0</v>
      </c>
      <c r="AF17" s="87" t="n">
        <v>61735</v>
      </c>
      <c r="AG17" s="95" t="n">
        <f aca="false">IF(AH17="",SUM(AI17:AL17),AH17)</f>
        <v>2756</v>
      </c>
      <c r="AH17" s="96" t="n">
        <f aca="false">SUM(AI17:AK17)</f>
        <v>2756</v>
      </c>
      <c r="AI17" s="89" t="n">
        <v>947</v>
      </c>
      <c r="AJ17" s="89" t="n">
        <v>211</v>
      </c>
      <c r="AK17" s="89" t="n">
        <v>1598</v>
      </c>
      <c r="AL17" s="97" t="n">
        <f aca="false">IF(AH17=0,0,AG17-SUM(AI17:AK17))</f>
        <v>0</v>
      </c>
      <c r="AM17" s="87" t="n">
        <v>62148</v>
      </c>
      <c r="AN17" s="95" t="n">
        <f aca="false">IF(AO17="",SUM(AP17:AS17),AO17)</f>
        <v>3068</v>
      </c>
      <c r="AO17" s="96" t="n">
        <f aca="false">SUM(AP17:AS17)</f>
        <v>3068</v>
      </c>
      <c r="AP17" s="89" t="n">
        <v>99</v>
      </c>
      <c r="AQ17" s="89" t="n">
        <v>2</v>
      </c>
      <c r="AR17" s="89" t="n">
        <v>3</v>
      </c>
      <c r="AS17" s="89" t="n">
        <v>2964</v>
      </c>
      <c r="AT17" s="97" t="n">
        <f aca="false">IF(AO17=0,0,AN17-SUM(AP17:AS17))</f>
        <v>0</v>
      </c>
      <c r="AU17" s="90" t="n">
        <v>61836</v>
      </c>
      <c r="AV17" s="94" t="n">
        <f aca="false">IF(AW17=SUM(AX17:AZ17),IF(AW17=$Q17,AW17,Q17),SUM(AX17:AZ17))</f>
        <v>64904</v>
      </c>
      <c r="AW17" s="96" t="n">
        <f aca="false">AX17+AY17+AZ17</f>
        <v>64904</v>
      </c>
      <c r="AX17" s="89" t="n">
        <v>14064</v>
      </c>
      <c r="AY17" s="89" t="n">
        <v>44788</v>
      </c>
      <c r="AZ17" s="90" t="n">
        <v>6052</v>
      </c>
      <c r="BA17" s="79" t="n">
        <f aca="false">IF(AW17=0,0,AV17-SUM(AX17:AZ17))</f>
        <v>0</v>
      </c>
      <c r="BB17" s="98"/>
      <c r="BC17" s="171" t="n">
        <v>1</v>
      </c>
      <c r="BD17" s="172" t="n">
        <v>4</v>
      </c>
      <c r="BE17" s="172" t="n">
        <v>0</v>
      </c>
      <c r="BF17" s="172" t="n">
        <v>0</v>
      </c>
      <c r="BG17" s="172" t="n">
        <v>0</v>
      </c>
      <c r="BH17" s="172" t="n">
        <v>3</v>
      </c>
      <c r="BI17" s="172" t="n">
        <v>0</v>
      </c>
      <c r="BJ17" s="173" t="n">
        <v>4</v>
      </c>
    </row>
    <row r="18" customFormat="false" ht="13.2" hidden="false" customHeight="false" outlineLevel="0" collapsed="false">
      <c r="A18" s="63"/>
      <c r="B18" s="84" t="s">
        <v>76</v>
      </c>
      <c r="C18" s="85" t="n">
        <v>0</v>
      </c>
      <c r="D18" s="86" t="n">
        <v>55563519.72</v>
      </c>
      <c r="E18" s="87" t="n">
        <v>39647507.99</v>
      </c>
      <c r="F18" s="88" t="n">
        <v>5347088.1</v>
      </c>
      <c r="G18" s="87" t="n">
        <v>3011731.02</v>
      </c>
      <c r="H18" s="88" t="n">
        <v>49338870.95</v>
      </c>
      <c r="I18" s="87" t="n">
        <v>35088418.6</v>
      </c>
      <c r="J18" s="88" t="n">
        <v>3154234.21</v>
      </c>
      <c r="K18" s="87" t="n">
        <v>2751922.87</v>
      </c>
      <c r="L18" s="88" t="n">
        <f aca="false">M18+N18+O18</f>
        <v>299</v>
      </c>
      <c r="M18" s="89" t="n">
        <v>17</v>
      </c>
      <c r="N18" s="89" t="n">
        <v>106</v>
      </c>
      <c r="O18" s="90" t="n">
        <v>176</v>
      </c>
      <c r="P18" s="91" t="n">
        <f aca="false">R18+S18</f>
        <v>91594</v>
      </c>
      <c r="Q18" s="92" t="n">
        <f aca="false">R18+S18</f>
        <v>91594</v>
      </c>
      <c r="R18" s="89" t="n">
        <v>21491</v>
      </c>
      <c r="S18" s="90" t="n">
        <v>70103</v>
      </c>
      <c r="T18" s="93" t="n">
        <f aca="false">IF(Q18=0,0,Q18-(R18+S18))</f>
        <v>0</v>
      </c>
      <c r="U18" s="94" t="n">
        <f aca="false">IF(V18=SUM(W18:Z18),IF(V18=$Q18,V18,Q18),SUM(W18:Z18))</f>
        <v>91594</v>
      </c>
      <c r="V18" s="92" t="n">
        <f aca="false">W18+X18+Y18</f>
        <v>91594</v>
      </c>
      <c r="W18" s="89" t="n">
        <v>59036</v>
      </c>
      <c r="X18" s="89" t="n">
        <v>28309</v>
      </c>
      <c r="Y18" s="89" t="n">
        <v>4249</v>
      </c>
      <c r="Z18" s="79" t="n">
        <f aca="false">IF(V18=0,0,V18-SUM(W18:Y18))</f>
        <v>0</v>
      </c>
      <c r="AA18" s="95" t="e">
        <f aca="false">IF(AB18=0,SUM(AC18:AE18),AB18)</f>
        <v>#VALUE!</v>
      </c>
      <c r="AB18" s="96" t="e">
        <f aca="false">SUM(AC18:AE18)</f>
        <v>#VALUE!</v>
      </c>
      <c r="AC18" s="89" t="n">
        <v>1734</v>
      </c>
      <c r="AD18" s="89" t="n">
        <v>1</v>
      </c>
      <c r="AE18" s="97" t="e">
        <f aca="false">IF(AB18=0,0,AA18-SUM(AC18:AD18))</f>
        <v>#VALUE!</v>
      </c>
      <c r="AF18" s="87" t="n">
        <v>89859</v>
      </c>
      <c r="AG18" s="95" t="n">
        <f aca="false">IF(AH18="",SUM(AI18:AL18),AH18)</f>
        <v>4391</v>
      </c>
      <c r="AH18" s="96" t="n">
        <f aca="false">SUM(AI18:AK18)</f>
        <v>4391</v>
      </c>
      <c r="AI18" s="89" t="n">
        <v>2844</v>
      </c>
      <c r="AJ18" s="89" t="n">
        <v>827</v>
      </c>
      <c r="AK18" s="89" t="n">
        <v>720</v>
      </c>
      <c r="AL18" s="97" t="n">
        <f aca="false">IF(AH18=0,0,AG18-SUM(AI18:AK18))</f>
        <v>0</v>
      </c>
      <c r="AM18" s="87" t="n">
        <v>87203</v>
      </c>
      <c r="AN18" s="95" t="n">
        <f aca="false">IF(AO18="",SUM(AP18:AS18),AO18)</f>
        <v>1559</v>
      </c>
      <c r="AO18" s="96" t="n">
        <f aca="false">SUM(AP18:AS18)</f>
        <v>1559</v>
      </c>
      <c r="AP18" s="89" t="n">
        <v>142</v>
      </c>
      <c r="AQ18" s="89"/>
      <c r="AR18" s="89" t="n">
        <v>8</v>
      </c>
      <c r="AS18" s="89" t="n">
        <v>1409</v>
      </c>
      <c r="AT18" s="97" t="n">
        <f aca="false">IF(AO18=0,0,AN18-SUM(AP18:AS18))</f>
        <v>0</v>
      </c>
      <c r="AU18" s="90" t="n">
        <v>90035</v>
      </c>
      <c r="AV18" s="94" t="n">
        <f aca="false">IF(AW18=SUM(AX18:AZ18),IF(AW18=$Q18,AW18,Q18),SUM(AX18:AZ18))</f>
        <v>91594</v>
      </c>
      <c r="AW18" s="96" t="n">
        <f aca="false">AX18+AY18+AZ18</f>
        <v>91594</v>
      </c>
      <c r="AX18" s="89" t="n">
        <v>34102</v>
      </c>
      <c r="AY18" s="89" t="n">
        <v>49062</v>
      </c>
      <c r="AZ18" s="90" t="n">
        <v>8430</v>
      </c>
      <c r="BA18" s="79" t="n">
        <f aca="false">IF(AW18=0,0,AV18-SUM(AX18:AZ18))</f>
        <v>0</v>
      </c>
      <c r="BB18" s="98"/>
      <c r="BC18" s="171" t="n">
        <v>0</v>
      </c>
      <c r="BD18" s="172" t="n">
        <v>4</v>
      </c>
      <c r="BE18" s="172" t="n">
        <v>4</v>
      </c>
      <c r="BF18" s="172" t="n">
        <v>4</v>
      </c>
      <c r="BG18" s="172" t="n">
        <v>2</v>
      </c>
      <c r="BH18" s="172" t="n">
        <v>3</v>
      </c>
      <c r="BI18" s="172" t="n">
        <v>2</v>
      </c>
      <c r="BJ18" s="173" t="n">
        <v>3</v>
      </c>
    </row>
    <row r="19" customFormat="false" ht="13.8" hidden="false" customHeight="false" outlineLevel="0" collapsed="false">
      <c r="A19" s="63"/>
      <c r="B19" s="102" t="s">
        <v>77</v>
      </c>
      <c r="C19" s="103" t="n">
        <v>0</v>
      </c>
      <c r="D19" s="104" t="n">
        <v>7152797</v>
      </c>
      <c r="E19" s="105" t="n">
        <v>5006957.7</v>
      </c>
      <c r="F19" s="106" t="n">
        <v>159798</v>
      </c>
      <c r="G19" s="105"/>
      <c r="H19" s="106" t="n">
        <v>4905474.17</v>
      </c>
      <c r="I19" s="105" t="n">
        <v>3433831.919</v>
      </c>
      <c r="J19" s="106" t="n">
        <v>11844.82</v>
      </c>
      <c r="K19" s="105"/>
      <c r="L19" s="107" t="n">
        <f aca="false">M19+N19+O19</f>
        <v>5</v>
      </c>
      <c r="M19" s="108" t="n">
        <v>1</v>
      </c>
      <c r="N19" s="108" t="n">
        <v>3</v>
      </c>
      <c r="O19" s="109" t="n">
        <v>1</v>
      </c>
      <c r="P19" s="110" t="n">
        <f aca="false">R19+S19</f>
        <v>2469</v>
      </c>
      <c r="Q19" s="111" t="n">
        <f aca="false">R19+S19</f>
        <v>2469</v>
      </c>
      <c r="R19" s="108" t="n">
        <v>1571</v>
      </c>
      <c r="S19" s="109" t="n">
        <v>898</v>
      </c>
      <c r="T19" s="112" t="n">
        <f aca="false">IF(Q19=0,0,Q19-(R19+S19))</f>
        <v>0</v>
      </c>
      <c r="U19" s="113" t="n">
        <f aca="false">IF(V19=SUM(W19:Z19),IF(V19=$Q19,V19,Q19),SUM(W19:Z19))</f>
        <v>2469</v>
      </c>
      <c r="V19" s="111" t="n">
        <f aca="false">SUM(W19:Y19)</f>
        <v>2469</v>
      </c>
      <c r="W19" s="108" t="n">
        <v>2127</v>
      </c>
      <c r="X19" s="108" t="n">
        <v>342</v>
      </c>
      <c r="Y19" s="108"/>
      <c r="Z19" s="114" t="n">
        <f aca="false">IF(V19=0,0,V19-SUM(W19:Y19))</f>
        <v>0</v>
      </c>
      <c r="AA19" s="126" t="e">
        <f aca="false">IF(AB19=0,SUM(AC19:AE19),AB19)</f>
        <v>#VALUE!</v>
      </c>
      <c r="AB19" s="132" t="e">
        <f aca="false">SUM(AC19:AE19)</f>
        <v>#VALUE!</v>
      </c>
      <c r="AC19" s="108" t="n">
        <v>1585</v>
      </c>
      <c r="AD19" s="108" t="n">
        <v>884</v>
      </c>
      <c r="AE19" s="117" t="e">
        <f aca="false">IF(AB19=0,0,AA19-SUM(AC19:AD19))</f>
        <v>#VALUE!</v>
      </c>
      <c r="AF19" s="118"/>
      <c r="AG19" s="115" t="n">
        <f aca="false">IF(AH19="",SUM(AI19:AL19),AH19)</f>
        <v>2</v>
      </c>
      <c r="AH19" s="116" t="n">
        <f aca="false">SUM(AI19:AK19)</f>
        <v>2</v>
      </c>
      <c r="AI19" s="108" t="n">
        <v>2</v>
      </c>
      <c r="AJ19" s="108"/>
      <c r="AK19" s="108"/>
      <c r="AL19" s="117" t="n">
        <f aca="false">IF(AH19=0,0,AG19-SUM(AI19:AK19))</f>
        <v>0</v>
      </c>
      <c r="AM19" s="118" t="n">
        <v>2467</v>
      </c>
      <c r="AN19" s="115" t="n">
        <f aca="false">IF(AO19="",SUM(AP19:AS19),AO19)</f>
        <v>884</v>
      </c>
      <c r="AO19" s="116" t="n">
        <f aca="false">SUM(AP19:AS19)</f>
        <v>884</v>
      </c>
      <c r="AP19" s="108"/>
      <c r="AQ19" s="108"/>
      <c r="AR19" s="108"/>
      <c r="AS19" s="108" t="n">
        <v>884</v>
      </c>
      <c r="AT19" s="117" t="n">
        <f aca="false">IF(AO19=0,0,AN19-SUM(AP19:AS19))</f>
        <v>0</v>
      </c>
      <c r="AU19" s="109" t="n">
        <v>1585</v>
      </c>
      <c r="AV19" s="113" t="n">
        <f aca="false">IF(AW19=SUM(AX19:AZ19),IF(AW19=$Q19,AW19,Q19),SUM(AX19:AZ19))</f>
        <v>2469</v>
      </c>
      <c r="AW19" s="116" t="n">
        <f aca="false">AX19+AY19+AZ19</f>
        <v>2469</v>
      </c>
      <c r="AX19" s="108" t="n">
        <v>214</v>
      </c>
      <c r="AY19" s="108" t="n">
        <v>2126</v>
      </c>
      <c r="AZ19" s="109" t="n">
        <v>129</v>
      </c>
      <c r="BA19" s="114" t="n">
        <f aca="false">IF(AW19=0,0,AV19-SUM(AX19:AZ19))</f>
        <v>0</v>
      </c>
      <c r="BB19" s="119"/>
      <c r="BC19" s="174" t="n">
        <v>4</v>
      </c>
      <c r="BD19" s="175" t="n">
        <v>3</v>
      </c>
      <c r="BE19" s="175" t="n">
        <v>0</v>
      </c>
      <c r="BF19" s="175" t="n">
        <v>0</v>
      </c>
      <c r="BG19" s="175" t="n">
        <v>0</v>
      </c>
      <c r="BH19" s="175" t="n">
        <v>0</v>
      </c>
      <c r="BI19" s="175" t="n">
        <v>0</v>
      </c>
      <c r="BJ19" s="176" t="n">
        <v>0</v>
      </c>
    </row>
    <row r="20" customFormat="false" ht="13.2" hidden="false" customHeight="true" outlineLevel="0" collapsed="false">
      <c r="A20" s="63" t="s">
        <v>78</v>
      </c>
      <c r="B20" s="64" t="s">
        <v>69</v>
      </c>
      <c r="C20" s="123" t="n">
        <v>0</v>
      </c>
      <c r="D20" s="66" t="n">
        <v>124500831.33</v>
      </c>
      <c r="E20" s="67" t="n">
        <v>81384275</v>
      </c>
      <c r="F20" s="68" t="n">
        <v>7733531.06</v>
      </c>
      <c r="G20" s="67" t="n">
        <v>3779420.69</v>
      </c>
      <c r="H20" s="68" t="n">
        <v>115832382.86</v>
      </c>
      <c r="I20" s="67" t="n">
        <v>75550825.585</v>
      </c>
      <c r="J20" s="68" t="n">
        <v>7029070.76</v>
      </c>
      <c r="K20" s="67" t="n">
        <v>2673384.95</v>
      </c>
      <c r="L20" s="68" t="n">
        <f aca="false">M20+N20+O20</f>
        <v>664</v>
      </c>
      <c r="M20" s="69" t="n">
        <v>62</v>
      </c>
      <c r="N20" s="69" t="n">
        <v>308</v>
      </c>
      <c r="O20" s="70" t="n">
        <v>294</v>
      </c>
      <c r="P20" s="71" t="n">
        <f aca="false">R20+S20</f>
        <v>107793</v>
      </c>
      <c r="Q20" s="72" t="n">
        <f aca="false">R20+S20</f>
        <v>107793</v>
      </c>
      <c r="R20" s="69" t="n">
        <v>39406</v>
      </c>
      <c r="S20" s="70" t="n">
        <v>68387</v>
      </c>
      <c r="T20" s="73" t="n">
        <f aca="false">IF(Q20=0,0,Q20-(R20+S20))</f>
        <v>0</v>
      </c>
      <c r="U20" s="74" t="n">
        <f aca="false">IF(V20=SUM(W20:Z20),IF(V20=$Q20,V20,Q20),SUM(W20:Z20))</f>
        <v>107793</v>
      </c>
      <c r="V20" s="72" t="n">
        <f aca="false">W20+X20+Y20</f>
        <v>107793</v>
      </c>
      <c r="W20" s="69" t="n">
        <v>69237</v>
      </c>
      <c r="X20" s="69" t="n">
        <v>26462</v>
      </c>
      <c r="Y20" s="69" t="n">
        <v>12094</v>
      </c>
      <c r="Z20" s="75" t="n">
        <f aca="false">IF(V20=0,0,V20-SUM(W20:Y20))</f>
        <v>0</v>
      </c>
      <c r="AA20" s="177" t="e">
        <f aca="false">IF(AB20=0,SUM(AC20:AE20),AB20)</f>
        <v>#VALUE!</v>
      </c>
      <c r="AB20" s="77" t="e">
        <f aca="false">SUM(AC20:AE20)</f>
        <v>#VALUE!</v>
      </c>
      <c r="AC20" s="69" t="n">
        <v>19966</v>
      </c>
      <c r="AD20" s="69" t="n">
        <v>1871</v>
      </c>
      <c r="AE20" s="78" t="e">
        <f aca="false">IF(AB20=0,0,AA20-SUM(AC20:AD20))</f>
        <v>#VALUE!</v>
      </c>
      <c r="AF20" s="67" t="n">
        <v>85956</v>
      </c>
      <c r="AG20" s="76" t="e">
        <f aca="false">IF(AH20="",SUM(AI20:AL20),AH20)</f>
        <v>#VALUE!</v>
      </c>
      <c r="AH20" s="77" t="e">
        <f aca="false">SUM(AI20:AL20)</f>
        <v>#VALUE!</v>
      </c>
      <c r="AI20" s="69" t="n">
        <v>7328</v>
      </c>
      <c r="AJ20" s="69" t="n">
        <v>6458</v>
      </c>
      <c r="AK20" s="69" t="n">
        <v>2100</v>
      </c>
      <c r="AL20" s="78" t="e">
        <f aca="false">IF(AH20=0,0,AG20-SUM(AI20:AK20))</f>
        <v>#VALUE!</v>
      </c>
      <c r="AM20" s="67" t="n">
        <v>91907</v>
      </c>
      <c r="AN20" s="76" t="n">
        <f aca="false">IF(AO20="",SUM(AP20:AS20),AO20)</f>
        <v>21473</v>
      </c>
      <c r="AO20" s="77" t="n">
        <f aca="false">SUM(AP20:AS20)</f>
        <v>21473</v>
      </c>
      <c r="AP20" s="69" t="n">
        <v>3662</v>
      </c>
      <c r="AQ20" s="69" t="n">
        <v>516</v>
      </c>
      <c r="AR20" s="69" t="n">
        <v>436</v>
      </c>
      <c r="AS20" s="69" t="n">
        <v>16859</v>
      </c>
      <c r="AT20" s="78" t="n">
        <f aca="false">IF(AO20=0,0,AN20-SUM(AP20:AS20))</f>
        <v>0</v>
      </c>
      <c r="AU20" s="70" t="n">
        <v>86320</v>
      </c>
      <c r="AV20" s="74" t="n">
        <f aca="false">IF(AW20=SUM(AX20:AZ20),IF(AW20=$Q20,AW20,Q20),SUM(AX20:AZ20))</f>
        <v>107793</v>
      </c>
      <c r="AW20" s="77" t="n">
        <f aca="false">AX20+AY20+AZ20</f>
        <v>107793</v>
      </c>
      <c r="AX20" s="69" t="n">
        <v>30271</v>
      </c>
      <c r="AY20" s="69" t="n">
        <v>65785</v>
      </c>
      <c r="AZ20" s="70" t="n">
        <v>11737</v>
      </c>
      <c r="BA20" s="75" t="n">
        <f aca="false">IF(AW20=0,0,AV20-SUM(AX20:AZ20))</f>
        <v>0</v>
      </c>
      <c r="BB20" s="80"/>
      <c r="BC20" s="168" t="n">
        <v>1</v>
      </c>
      <c r="BD20" s="169" t="n">
        <v>4</v>
      </c>
      <c r="BE20" s="169" t="n">
        <v>0</v>
      </c>
      <c r="BF20" s="169" t="n">
        <v>0</v>
      </c>
      <c r="BG20" s="169" t="n">
        <v>3</v>
      </c>
      <c r="BH20" s="169" t="n">
        <v>4</v>
      </c>
      <c r="BI20" s="169" t="n">
        <v>0</v>
      </c>
      <c r="BJ20" s="170" t="n">
        <v>4</v>
      </c>
    </row>
    <row r="21" customFormat="false" ht="13.2" hidden="false" customHeight="false" outlineLevel="0" collapsed="false">
      <c r="A21" s="63"/>
      <c r="B21" s="84" t="s">
        <v>70</v>
      </c>
      <c r="C21" s="85" t="n">
        <v>0</v>
      </c>
      <c r="D21" s="86" t="n">
        <v>22806372.66</v>
      </c>
      <c r="E21" s="87" t="n">
        <v>14854346</v>
      </c>
      <c r="F21" s="88" t="n">
        <v>1450714.83</v>
      </c>
      <c r="G21" s="87" t="n">
        <v>405512.53</v>
      </c>
      <c r="H21" s="88" t="n">
        <v>20729348.75</v>
      </c>
      <c r="I21" s="87" t="n">
        <v>13503669.625</v>
      </c>
      <c r="J21" s="88" t="n">
        <v>1231942.68</v>
      </c>
      <c r="K21" s="87" t="n">
        <v>226912.52</v>
      </c>
      <c r="L21" s="88" t="n">
        <f aca="false">M21+N21+O21</f>
        <v>119</v>
      </c>
      <c r="M21" s="89" t="n">
        <v>5</v>
      </c>
      <c r="N21" s="89" t="n">
        <v>41</v>
      </c>
      <c r="O21" s="90" t="n">
        <v>73</v>
      </c>
      <c r="P21" s="91" t="n">
        <f aca="false">R21+S21</f>
        <v>19644</v>
      </c>
      <c r="Q21" s="92" t="n">
        <f aca="false">R21+S21</f>
        <v>19644</v>
      </c>
      <c r="R21" s="89" t="n">
        <v>9496</v>
      </c>
      <c r="S21" s="90" t="n">
        <v>10148</v>
      </c>
      <c r="T21" s="93" t="n">
        <f aca="false">IF(Q21=0,0,Q21-(R21+S21))</f>
        <v>0</v>
      </c>
      <c r="U21" s="94" t="n">
        <f aca="false">IF(V21=SUM(W21:Z21),IF(V21=$Q21,V21,Q21),SUM(W21:Z21))</f>
        <v>19644</v>
      </c>
      <c r="V21" s="92" t="n">
        <f aca="false">W21+X21+Y21</f>
        <v>19644</v>
      </c>
      <c r="W21" s="89" t="n">
        <v>11060</v>
      </c>
      <c r="X21" s="89" t="n">
        <v>8155</v>
      </c>
      <c r="Y21" s="89" t="n">
        <v>429</v>
      </c>
      <c r="Z21" s="79" t="n">
        <f aca="false">IF(V21=0,0,V21-SUM(W21:Y21))</f>
        <v>0</v>
      </c>
      <c r="AA21" s="95" t="e">
        <f aca="false">IF(AB21=0,SUM(AC21:AE21),AB21)</f>
        <v>#VALUE!</v>
      </c>
      <c r="AB21" s="96" t="e">
        <f aca="false">SUM(AC21:AE21)</f>
        <v>#VALUE!</v>
      </c>
      <c r="AC21" s="89" t="n">
        <v>18982</v>
      </c>
      <c r="AD21" s="89" t="n">
        <v>39</v>
      </c>
      <c r="AE21" s="97" t="e">
        <f aca="false">IF(AB21=0,0,AA21-SUM(AC21:AD21))</f>
        <v>#VALUE!</v>
      </c>
      <c r="AF21" s="87" t="n">
        <v>623</v>
      </c>
      <c r="AG21" s="95" t="n">
        <f aca="false">IF(AH21="",SUM(AI21:AL21),AH21)</f>
        <v>98</v>
      </c>
      <c r="AH21" s="96" t="n">
        <f aca="false">SUM(AI21:AK21)</f>
        <v>98</v>
      </c>
      <c r="AI21" s="89" t="n">
        <v>79</v>
      </c>
      <c r="AJ21" s="89" t="n">
        <v>6</v>
      </c>
      <c r="AK21" s="89" t="n">
        <v>13</v>
      </c>
      <c r="AL21" s="97" t="n">
        <f aca="false">IF(AH21=0,0,AG21-SUM(AI21:AK21))</f>
        <v>0</v>
      </c>
      <c r="AM21" s="87" t="n">
        <v>19546</v>
      </c>
      <c r="AN21" s="95" t="n">
        <f aca="false">IF(AO21="",SUM(AP21:AS21),AO21)</f>
        <v>2312</v>
      </c>
      <c r="AO21" s="96" t="n">
        <f aca="false">SUM(AP21:AS21)</f>
        <v>2312</v>
      </c>
      <c r="AP21" s="89" t="n">
        <v>113</v>
      </c>
      <c r="AQ21" s="89" t="n">
        <v>127</v>
      </c>
      <c r="AR21" s="89" t="n">
        <v>6</v>
      </c>
      <c r="AS21" s="89" t="n">
        <v>2066</v>
      </c>
      <c r="AT21" s="97" t="n">
        <f aca="false">IF(AO21=0,0,AN21-SUM(AP21:AS21))</f>
        <v>0</v>
      </c>
      <c r="AU21" s="90" t="n">
        <v>17332</v>
      </c>
      <c r="AV21" s="94" t="n">
        <f aca="false">IF(AW21=SUM(AX21:AZ21),IF(AW21=$Q21,AW21,Q21),SUM(AX21:AZ21))</f>
        <v>19644</v>
      </c>
      <c r="AW21" s="96" t="n">
        <f aca="false">AX21+AY21+AZ21</f>
        <v>19644</v>
      </c>
      <c r="AX21" s="89" t="n">
        <v>4396</v>
      </c>
      <c r="AY21" s="89" t="n">
        <v>14026</v>
      </c>
      <c r="AZ21" s="90" t="n">
        <v>1222</v>
      </c>
      <c r="BA21" s="79" t="n">
        <f aca="false">IF(AW21=0,0,AV21-SUM(AX21:AZ21))</f>
        <v>0</v>
      </c>
      <c r="BB21" s="98"/>
      <c r="BC21" s="171" t="n">
        <v>1</v>
      </c>
      <c r="BD21" s="172" t="n">
        <v>3</v>
      </c>
      <c r="BE21" s="172" t="n">
        <v>3</v>
      </c>
      <c r="BF21" s="172" t="n">
        <v>3</v>
      </c>
      <c r="BG21" s="172" t="n">
        <v>2</v>
      </c>
      <c r="BH21" s="172" t="n">
        <v>3</v>
      </c>
      <c r="BI21" s="172" t="n">
        <v>4</v>
      </c>
      <c r="BJ21" s="173" t="n">
        <v>4</v>
      </c>
    </row>
    <row r="22" customFormat="false" ht="13.2" hidden="false" customHeight="false" outlineLevel="0" collapsed="false">
      <c r="A22" s="63"/>
      <c r="B22" s="84" t="s">
        <v>71</v>
      </c>
      <c r="C22" s="85" t="n">
        <v>0</v>
      </c>
      <c r="D22" s="86" t="n">
        <v>62309979.99</v>
      </c>
      <c r="E22" s="87" t="n">
        <v>40761624</v>
      </c>
      <c r="F22" s="88" t="n">
        <v>3880175.39</v>
      </c>
      <c r="G22" s="87" t="n">
        <v>2436361.07</v>
      </c>
      <c r="H22" s="88" t="n">
        <v>56611170.82</v>
      </c>
      <c r="I22" s="87" t="n">
        <v>37099626.9175</v>
      </c>
      <c r="J22" s="88" t="n">
        <v>3495600.86</v>
      </c>
      <c r="K22" s="87" t="n">
        <v>2070366.51</v>
      </c>
      <c r="L22" s="88" t="n">
        <f aca="false">M22+N22+O22</f>
        <v>330</v>
      </c>
      <c r="M22" s="89" t="n">
        <v>44</v>
      </c>
      <c r="N22" s="89" t="n">
        <v>141</v>
      </c>
      <c r="O22" s="90" t="n">
        <v>145</v>
      </c>
      <c r="P22" s="91" t="n">
        <f aca="false">R22+S22</f>
        <v>35071</v>
      </c>
      <c r="Q22" s="92" t="n">
        <f aca="false">R22+S22</f>
        <v>35071</v>
      </c>
      <c r="R22" s="89" t="n">
        <v>12768</v>
      </c>
      <c r="S22" s="90" t="n">
        <v>22303</v>
      </c>
      <c r="T22" s="93" t="n">
        <f aca="false">IF(Q22=0,0,Q22-(R22+S22))</f>
        <v>0</v>
      </c>
      <c r="U22" s="94" t="n">
        <f aca="false">IF(V22=SUM(W22:Z22),IF(V22=$Q22,V22,Q22),SUM(W22:Z22))</f>
        <v>35071</v>
      </c>
      <c r="V22" s="92" t="n">
        <f aca="false">W22+X22+Y22</f>
        <v>35071</v>
      </c>
      <c r="W22" s="89" t="n">
        <v>21318</v>
      </c>
      <c r="X22" s="89" t="n">
        <v>13161</v>
      </c>
      <c r="Y22" s="89" t="n">
        <v>592</v>
      </c>
      <c r="Z22" s="79" t="n">
        <f aca="false">IF(V22=0,0,V22-SUM(W22:Y22))</f>
        <v>0</v>
      </c>
      <c r="AA22" s="95" t="e">
        <f aca="false">IF(AB22=0,SUM(AC22:AE22),AB22)</f>
        <v>#VALUE!</v>
      </c>
      <c r="AB22" s="96" t="e">
        <f aca="false">SUM(AC22:AE22)</f>
        <v>#VALUE!</v>
      </c>
      <c r="AC22" s="89" t="n">
        <v>4877</v>
      </c>
      <c r="AD22" s="89" t="n">
        <v>12</v>
      </c>
      <c r="AE22" s="97" t="e">
        <f aca="false">IF(AB22=0,0,AA22-SUM(AC22:AD22))</f>
        <v>#VALUE!</v>
      </c>
      <c r="AF22" s="87" t="n">
        <v>30182</v>
      </c>
      <c r="AG22" s="95" t="n">
        <f aca="false">IF(AH22="",SUM(AI22:AL22),AH22)</f>
        <v>1303</v>
      </c>
      <c r="AH22" s="96" t="n">
        <f aca="false">SUM(AI22:AK22)</f>
        <v>1303</v>
      </c>
      <c r="AI22" s="89" t="n">
        <v>930</v>
      </c>
      <c r="AJ22" s="89" t="n">
        <v>93</v>
      </c>
      <c r="AK22" s="89" t="n">
        <v>280</v>
      </c>
      <c r="AL22" s="97" t="n">
        <f aca="false">IF(AH22=0,0,AG22-SUM(AI22:AK22))</f>
        <v>0</v>
      </c>
      <c r="AM22" s="87" t="n">
        <v>33768</v>
      </c>
      <c r="AN22" s="95" t="n">
        <f aca="false">IF(AO22="",SUM(AP22:AS22),AO22)</f>
        <v>6527</v>
      </c>
      <c r="AO22" s="96" t="n">
        <f aca="false">SUM(AP22:AS22)</f>
        <v>6527</v>
      </c>
      <c r="AP22" s="89" t="n">
        <v>167</v>
      </c>
      <c r="AQ22" s="89" t="n">
        <v>18</v>
      </c>
      <c r="AR22" s="89" t="n">
        <v>29</v>
      </c>
      <c r="AS22" s="89" t="n">
        <v>6313</v>
      </c>
      <c r="AT22" s="97" t="n">
        <f aca="false">IF(AO22=0,0,AN22-SUM(AP22:AS22))</f>
        <v>0</v>
      </c>
      <c r="AU22" s="90" t="n">
        <v>28544</v>
      </c>
      <c r="AV22" s="94" t="n">
        <f aca="false">IF(AW22=SUM(AX22:AZ22),IF(AW22=$Q22,AW22,Q22),SUM(AX22:AZ22))</f>
        <v>35071</v>
      </c>
      <c r="AW22" s="96" t="n">
        <f aca="false">AX22+AY22+AZ22</f>
        <v>35071</v>
      </c>
      <c r="AX22" s="89" t="n">
        <v>6995</v>
      </c>
      <c r="AY22" s="89" t="n">
        <v>24211</v>
      </c>
      <c r="AZ22" s="90" t="n">
        <v>3865</v>
      </c>
      <c r="BA22" s="79" t="n">
        <f aca="false">IF(AW22=0,0,AV22-SUM(AX22:AZ22))</f>
        <v>0</v>
      </c>
      <c r="BB22" s="98"/>
      <c r="BC22" s="171" t="n">
        <v>0</v>
      </c>
      <c r="BD22" s="172" t="n">
        <v>4</v>
      </c>
      <c r="BE22" s="172" t="n">
        <v>4</v>
      </c>
      <c r="BF22" s="172" t="n">
        <v>0</v>
      </c>
      <c r="BG22" s="172" t="n">
        <v>0</v>
      </c>
      <c r="BH22" s="172" t="n">
        <v>4</v>
      </c>
      <c r="BI22" s="172" t="n">
        <v>0</v>
      </c>
      <c r="BJ22" s="173" t="n">
        <v>4</v>
      </c>
    </row>
    <row r="23" customFormat="false" ht="13.2" hidden="false" customHeight="false" outlineLevel="0" collapsed="false">
      <c r="A23" s="63"/>
      <c r="B23" s="84" t="s">
        <v>72</v>
      </c>
      <c r="C23" s="85"/>
      <c r="D23" s="86"/>
      <c r="E23" s="87"/>
      <c r="F23" s="88"/>
      <c r="G23" s="87"/>
      <c r="H23" s="88"/>
      <c r="I23" s="87"/>
      <c r="J23" s="88"/>
      <c r="K23" s="87"/>
      <c r="L23" s="88"/>
      <c r="M23" s="89"/>
      <c r="N23" s="89"/>
      <c r="O23" s="90"/>
      <c r="P23" s="91" t="n">
        <f aca="false">R23+S23</f>
        <v>0</v>
      </c>
      <c r="Q23" s="92"/>
      <c r="R23" s="89"/>
      <c r="S23" s="90"/>
      <c r="T23" s="93" t="n">
        <f aca="false">IF(Q23=0,0,Q23-(R23+S23))</f>
        <v>0</v>
      </c>
      <c r="U23" s="94" t="n">
        <f aca="false">IF(V23=SUM(W23:Z23),IF(V23=$Q23,V23,Q23),SUM(W23:Z23))</f>
        <v>0</v>
      </c>
      <c r="V23" s="92"/>
      <c r="W23" s="89"/>
      <c r="X23" s="89"/>
      <c r="Y23" s="89"/>
      <c r="Z23" s="79" t="n">
        <f aca="false">IF(V23=0,0,V23-SUM(W23:Y23))</f>
        <v>0</v>
      </c>
      <c r="AA23" s="95" t="e">
        <f aca="false">IF(AB23=0,SUM(AC23:AE23),AB23)</f>
        <v>#VALUE!</v>
      </c>
      <c r="AB23" s="96" t="e">
        <f aca="false">SUM(AC23:AE23)</f>
        <v>#VALUE!</v>
      </c>
      <c r="AC23" s="89"/>
      <c r="AD23" s="89"/>
      <c r="AE23" s="97" t="e">
        <f aca="false">IF(AB23=0,0,AA23-SUM(AC23:AD23))</f>
        <v>#VALUE!</v>
      </c>
      <c r="AF23" s="87"/>
      <c r="AG23" s="95" t="n">
        <f aca="false">IF(AH23="",SUM(AI23:AL23),AH23)</f>
        <v>0</v>
      </c>
      <c r="AH23" s="96"/>
      <c r="AI23" s="89"/>
      <c r="AJ23" s="89"/>
      <c r="AK23" s="89"/>
      <c r="AL23" s="97" t="n">
        <f aca="false">IF(AH23=0,0,AG23-SUM(AI23:AK23))</f>
        <v>0</v>
      </c>
      <c r="AM23" s="87"/>
      <c r="AN23" s="95" t="n">
        <f aca="false">IF(AO23="",SUM(AP23:AS23),AO23)</f>
        <v>0</v>
      </c>
      <c r="AO23" s="96"/>
      <c r="AP23" s="89"/>
      <c r="AQ23" s="89"/>
      <c r="AR23" s="89"/>
      <c r="AS23" s="89"/>
      <c r="AT23" s="97" t="n">
        <f aca="false">IF(AO23=0,0,AN23-SUM(AP23:AS23))</f>
        <v>0</v>
      </c>
      <c r="AU23" s="90"/>
      <c r="AV23" s="94" t="n">
        <f aca="false">IF(AW23=SUM(AX23:AZ23),IF(AW23=$Q23,AW23,Q23),SUM(AX23:AZ23))</f>
        <v>0</v>
      </c>
      <c r="AW23" s="96"/>
      <c r="AX23" s="89"/>
      <c r="AY23" s="89"/>
      <c r="AZ23" s="90"/>
      <c r="BA23" s="79" t="n">
        <f aca="false">IF(AW23=0,0,AV23-SUM(AX23:AZ23))</f>
        <v>0</v>
      </c>
      <c r="BB23" s="98"/>
      <c r="BC23" s="171"/>
      <c r="BD23" s="172"/>
      <c r="BE23" s="172"/>
      <c r="BF23" s="172"/>
      <c r="BG23" s="172"/>
      <c r="BH23" s="172"/>
      <c r="BI23" s="172"/>
      <c r="BJ23" s="173"/>
    </row>
    <row r="24" customFormat="false" ht="13.2" hidden="false" customHeight="false" outlineLevel="0" collapsed="false">
      <c r="A24" s="63"/>
      <c r="B24" s="84" t="s">
        <v>73</v>
      </c>
      <c r="C24" s="85"/>
      <c r="D24" s="86"/>
      <c r="E24" s="87"/>
      <c r="F24" s="88"/>
      <c r="G24" s="87"/>
      <c r="H24" s="88"/>
      <c r="I24" s="87"/>
      <c r="J24" s="88"/>
      <c r="K24" s="87"/>
      <c r="L24" s="88"/>
      <c r="M24" s="89"/>
      <c r="N24" s="89"/>
      <c r="O24" s="90"/>
      <c r="P24" s="91" t="n">
        <f aca="false">R24+S24</f>
        <v>0</v>
      </c>
      <c r="Q24" s="92"/>
      <c r="R24" s="89"/>
      <c r="S24" s="90"/>
      <c r="T24" s="93" t="n">
        <f aca="false">IF(Q24=0,0,Q24-(R24+S24))</f>
        <v>0</v>
      </c>
      <c r="U24" s="94" t="n">
        <f aca="false">IF(V24=SUM(W24:Z24),IF(V24=$Q24,V24,Q24),SUM(W24:Z24))</f>
        <v>0</v>
      </c>
      <c r="V24" s="92"/>
      <c r="W24" s="89"/>
      <c r="X24" s="89"/>
      <c r="Y24" s="89"/>
      <c r="Z24" s="79" t="n">
        <f aca="false">IF(V24=0,0,V24-SUM(W24:Y24))</f>
        <v>0</v>
      </c>
      <c r="AA24" s="95" t="e">
        <f aca="false">IF(AB24=0,SUM(AC24:AE24),AB24)</f>
        <v>#VALUE!</v>
      </c>
      <c r="AB24" s="96" t="e">
        <f aca="false">SUM(AC23:AE23)</f>
        <v>#VALUE!</v>
      </c>
      <c r="AC24" s="89"/>
      <c r="AD24" s="89"/>
      <c r="AE24" s="97" t="e">
        <f aca="false">IF(AB24=0,0,AA24-SUM(AC24:AD24))</f>
        <v>#VALUE!</v>
      </c>
      <c r="AF24" s="87"/>
      <c r="AG24" s="95" t="n">
        <f aca="false">IF(AH24="",SUM(AI24:AL24),AH24)</f>
        <v>0</v>
      </c>
      <c r="AH24" s="96"/>
      <c r="AI24" s="89"/>
      <c r="AJ24" s="89"/>
      <c r="AK24" s="89"/>
      <c r="AL24" s="97" t="n">
        <f aca="false">IF(AH24=0,0,AG24-SUM(AI24:AK24))</f>
        <v>0</v>
      </c>
      <c r="AM24" s="87"/>
      <c r="AN24" s="95" t="n">
        <f aca="false">IF(AO24="",SUM(AP24:AS24),AO24)</f>
        <v>0</v>
      </c>
      <c r="AO24" s="96"/>
      <c r="AP24" s="89"/>
      <c r="AQ24" s="89"/>
      <c r="AR24" s="89"/>
      <c r="AS24" s="89"/>
      <c r="AT24" s="97" t="n">
        <f aca="false">IF(AO24=0,0,AN24-SUM(AP24:AS24))</f>
        <v>0</v>
      </c>
      <c r="AU24" s="90"/>
      <c r="AV24" s="94" t="n">
        <f aca="false">IF(AW24=SUM(AX24:AZ24),IF(AW24=$Q24,AW24,Q24),SUM(AX24:AZ24))</f>
        <v>0</v>
      </c>
      <c r="AW24" s="96"/>
      <c r="AX24" s="89"/>
      <c r="AY24" s="89"/>
      <c r="AZ24" s="90"/>
      <c r="BA24" s="79" t="n">
        <f aca="false">IF(AW24=0,0,AV24-SUM(AX24:AZ24))</f>
        <v>0</v>
      </c>
      <c r="BB24" s="98"/>
      <c r="BC24" s="171"/>
      <c r="BD24" s="172"/>
      <c r="BE24" s="172"/>
      <c r="BF24" s="172"/>
      <c r="BG24" s="172"/>
      <c r="BH24" s="172"/>
      <c r="BI24" s="172"/>
      <c r="BJ24" s="173"/>
    </row>
    <row r="25" customFormat="false" ht="13.2" hidden="false" customHeight="false" outlineLevel="0" collapsed="false">
      <c r="A25" s="63"/>
      <c r="B25" s="84" t="s">
        <v>74</v>
      </c>
      <c r="C25" s="85" t="n">
        <v>0</v>
      </c>
      <c r="D25" s="86" t="n">
        <v>61697075.33</v>
      </c>
      <c r="E25" s="87" t="n">
        <v>40184808</v>
      </c>
      <c r="F25" s="88" t="n">
        <v>3911512.4</v>
      </c>
      <c r="G25" s="87" t="n">
        <v>3013329.58</v>
      </c>
      <c r="H25" s="88" t="n">
        <v>58348825.18</v>
      </c>
      <c r="I25" s="87" t="n">
        <v>38023525.2175</v>
      </c>
      <c r="J25" s="88" t="n">
        <v>3610304.87</v>
      </c>
      <c r="K25" s="87" t="n">
        <v>2704827.89</v>
      </c>
      <c r="L25" s="88" t="n">
        <f aca="false">M25+N25+O25</f>
        <v>273</v>
      </c>
      <c r="M25" s="89" t="n">
        <v>22</v>
      </c>
      <c r="N25" s="89" t="n">
        <v>83</v>
      </c>
      <c r="O25" s="90" t="n">
        <v>168</v>
      </c>
      <c r="P25" s="91" t="n">
        <f aca="false">R25+S25</f>
        <v>50817</v>
      </c>
      <c r="Q25" s="92" t="n">
        <f aca="false">R25+S25</f>
        <v>50817</v>
      </c>
      <c r="R25" s="89" t="n">
        <v>25678</v>
      </c>
      <c r="S25" s="90" t="n">
        <v>25139</v>
      </c>
      <c r="T25" s="93" t="n">
        <f aca="false">IF(Q25=0,0,Q25-(R25+S25))</f>
        <v>0</v>
      </c>
      <c r="U25" s="94" t="n">
        <f aca="false">IF(V25=SUM(W25:Z25),IF(V25=$Q25,V25,Q25),SUM(W25:Z25))</f>
        <v>50817</v>
      </c>
      <c r="V25" s="92" t="n">
        <f aca="false">W25+X25+Y25</f>
        <v>50817</v>
      </c>
      <c r="W25" s="89" t="n">
        <v>3134</v>
      </c>
      <c r="X25" s="89" t="n">
        <v>45272</v>
      </c>
      <c r="Y25" s="89" t="n">
        <v>2411</v>
      </c>
      <c r="Z25" s="79" t="n">
        <f aca="false">IF(V25=0,0,V25-SUM(W25:Y25))</f>
        <v>0</v>
      </c>
      <c r="AA25" s="95" t="n">
        <f aca="false">IF(AB25=0,SUM(AC25:AE25),AB25)</f>
        <v>645</v>
      </c>
      <c r="AB25" s="96" t="n">
        <f aca="false">SUM(AC25:AD25)</f>
        <v>645</v>
      </c>
      <c r="AC25" s="89" t="n">
        <v>645</v>
      </c>
      <c r="AD25" s="89" t="n">
        <v>0</v>
      </c>
      <c r="AE25" s="97" t="n">
        <f aca="false">IF(AB25=0,0,AA25-SUM(AC25:AD25))</f>
        <v>0</v>
      </c>
      <c r="AF25" s="87" t="n">
        <v>50172</v>
      </c>
      <c r="AG25" s="95" t="n">
        <f aca="false">IF(AH25="",SUM(AI25:AL25),AH25)</f>
        <v>334</v>
      </c>
      <c r="AH25" s="96" t="n">
        <f aca="false">SUM(AI25:AK25)</f>
        <v>334</v>
      </c>
      <c r="AI25" s="89" t="n">
        <v>295</v>
      </c>
      <c r="AJ25" s="89" t="n">
        <v>35</v>
      </c>
      <c r="AK25" s="89" t="n">
        <v>4</v>
      </c>
      <c r="AL25" s="97" t="n">
        <f aca="false">IF(AH25=0,0,AG25-SUM(AI25:AK25))</f>
        <v>0</v>
      </c>
      <c r="AM25" s="87" t="n">
        <v>50483</v>
      </c>
      <c r="AN25" s="95" t="n">
        <f aca="false">IF(AO25="",SUM(AP25:AS25),AO25)</f>
        <v>209</v>
      </c>
      <c r="AO25" s="96" t="n">
        <f aca="false">SUM(AP25:AS25)</f>
        <v>209</v>
      </c>
      <c r="AP25" s="89" t="n">
        <v>12</v>
      </c>
      <c r="AQ25" s="89" t="n">
        <v>21</v>
      </c>
      <c r="AR25" s="89" t="n">
        <v>45</v>
      </c>
      <c r="AS25" s="89" t="n">
        <v>131</v>
      </c>
      <c r="AT25" s="97" t="n">
        <f aca="false">IF(AO25=0,0,AN25-SUM(AP25:AS25))</f>
        <v>0</v>
      </c>
      <c r="AU25" s="90" t="n">
        <v>50608</v>
      </c>
      <c r="AV25" s="94" t="n">
        <f aca="false">IF(AW25=SUM(AX25:AZ25),IF(AW25=$Q25,AW25,Q25),SUM(AX25:AZ25))</f>
        <v>50817</v>
      </c>
      <c r="AW25" s="96" t="n">
        <f aca="false">AX25+AY25+AZ25</f>
        <v>50817</v>
      </c>
      <c r="AX25" s="89" t="n">
        <v>6250</v>
      </c>
      <c r="AY25" s="89" t="n">
        <v>39368</v>
      </c>
      <c r="AZ25" s="90" t="n">
        <v>5199</v>
      </c>
      <c r="BA25" s="79" t="n">
        <f aca="false">IF(AW25=0,0,AV25-SUM(AX25:AZ25))</f>
        <v>0</v>
      </c>
      <c r="BB25" s="98"/>
      <c r="BC25" s="171" t="n">
        <v>0</v>
      </c>
      <c r="BD25" s="172" t="n">
        <v>4</v>
      </c>
      <c r="BE25" s="172" t="n">
        <v>0</v>
      </c>
      <c r="BF25" s="172" t="n">
        <v>2</v>
      </c>
      <c r="BG25" s="172" t="n">
        <v>2</v>
      </c>
      <c r="BH25" s="172" t="n">
        <v>3</v>
      </c>
      <c r="BI25" s="172" t="n">
        <v>2</v>
      </c>
      <c r="BJ25" s="173" t="n">
        <v>1</v>
      </c>
    </row>
    <row r="26" customFormat="false" ht="13.2" hidden="false" customHeight="false" outlineLevel="0" collapsed="false">
      <c r="A26" s="63"/>
      <c r="B26" s="84" t="s">
        <v>75</v>
      </c>
      <c r="C26" s="85" t="n">
        <v>0</v>
      </c>
      <c r="D26" s="86" t="n">
        <v>52380694.64</v>
      </c>
      <c r="E26" s="87" t="n">
        <v>34503669.99</v>
      </c>
      <c r="F26" s="88" t="n">
        <v>3319102.21</v>
      </c>
      <c r="G26" s="87" t="n">
        <v>1393608.2</v>
      </c>
      <c r="H26" s="88" t="n">
        <v>48654015.59</v>
      </c>
      <c r="I26" s="87" t="n">
        <v>32010678.54</v>
      </c>
      <c r="J26" s="88" t="n">
        <v>2982675.69</v>
      </c>
      <c r="K26" s="87" t="n">
        <v>1212850.64</v>
      </c>
      <c r="L26" s="88" t="n">
        <f aca="false">M26+N26+O26</f>
        <v>240</v>
      </c>
      <c r="M26" s="89" t="n">
        <v>27</v>
      </c>
      <c r="N26" s="89" t="n">
        <v>112</v>
      </c>
      <c r="O26" s="90" t="n">
        <v>101</v>
      </c>
      <c r="P26" s="91" t="n">
        <f aca="false">R26+S26</f>
        <v>58521</v>
      </c>
      <c r="Q26" s="92" t="n">
        <f aca="false">R26+S26</f>
        <v>58521</v>
      </c>
      <c r="R26" s="89" t="n">
        <v>25914</v>
      </c>
      <c r="S26" s="90" t="n">
        <v>32607</v>
      </c>
      <c r="T26" s="93" t="n">
        <f aca="false">IF(Q26=0,0,Q26-(R26+S26))</f>
        <v>0</v>
      </c>
      <c r="U26" s="94" t="n">
        <f aca="false">IF(V26=SUM(W26:Z26),IF(V26=$Q26,V26,Q26),SUM(W26:Z26))</f>
        <v>58521</v>
      </c>
      <c r="V26" s="92" t="n">
        <f aca="false">W26+X26+Y26</f>
        <v>58521</v>
      </c>
      <c r="W26" s="89" t="n">
        <v>17478</v>
      </c>
      <c r="X26" s="89" t="n">
        <v>30990</v>
      </c>
      <c r="Y26" s="89" t="n">
        <v>10053</v>
      </c>
      <c r="Z26" s="79" t="n">
        <f aca="false">IF(V26=0,0,V26-SUM(W26:Y26))</f>
        <v>0</v>
      </c>
      <c r="AA26" s="95" t="e">
        <f aca="false">IF(AB26=0,SUM(AC26:AE26),AB26)</f>
        <v>#VALUE!</v>
      </c>
      <c r="AB26" s="96" t="e">
        <f aca="false">SUM(AC26:AF26)</f>
        <v>#VALUE!</v>
      </c>
      <c r="AC26" s="89" t="n">
        <v>2569</v>
      </c>
      <c r="AD26" s="89" t="n">
        <v>0</v>
      </c>
      <c r="AE26" s="97" t="e">
        <f aca="false">IF(AB26=0,0,AA26-SUM(AC26:AD26))</f>
        <v>#VALUE!</v>
      </c>
      <c r="AF26" s="87" t="n">
        <v>55952</v>
      </c>
      <c r="AG26" s="95" t="e">
        <f aca="false">IF(AH26="",SUM(AI26:AL26),AH26)</f>
        <v>#VALUE!</v>
      </c>
      <c r="AH26" s="96" t="e">
        <f aca="false">SUM(AI26:AL26)</f>
        <v>#VALUE!</v>
      </c>
      <c r="AI26" s="89" t="n">
        <v>887</v>
      </c>
      <c r="AJ26" s="89" t="n">
        <v>362</v>
      </c>
      <c r="AK26" s="89" t="n">
        <v>103</v>
      </c>
      <c r="AL26" s="97" t="e">
        <f aca="false">IF(AH26=0,0,AG26-SUM(AI26:AK26))</f>
        <v>#VALUE!</v>
      </c>
      <c r="AM26" s="87" t="n">
        <v>57169</v>
      </c>
      <c r="AN26" s="95" t="n">
        <f aca="false">IF(AO26="",SUM(AP26:AS26),AO26)</f>
        <v>791</v>
      </c>
      <c r="AO26" s="96" t="n">
        <f aca="false">SUM(AP26:AS26)</f>
        <v>791</v>
      </c>
      <c r="AP26" s="89" t="n">
        <v>72</v>
      </c>
      <c r="AQ26" s="89" t="n">
        <v>8</v>
      </c>
      <c r="AR26" s="89" t="n">
        <v>71</v>
      </c>
      <c r="AS26" s="89" t="n">
        <v>640</v>
      </c>
      <c r="AT26" s="97" t="n">
        <f aca="false">IF(AO26=0,0,AN26-SUM(AP26:AS26))</f>
        <v>0</v>
      </c>
      <c r="AU26" s="90" t="n">
        <v>57730</v>
      </c>
      <c r="AV26" s="94" t="n">
        <f aca="false">IF(AW26=SUM(AX26:AZ26),IF(AW26=$Q26,AW26,Q26),SUM(AX26:AZ26))</f>
        <v>58521</v>
      </c>
      <c r="AW26" s="96" t="n">
        <f aca="false">AX26+AY26+AZ26</f>
        <v>58521</v>
      </c>
      <c r="AX26" s="89" t="n">
        <v>9285</v>
      </c>
      <c r="AY26" s="89" t="n">
        <v>41299</v>
      </c>
      <c r="AZ26" s="90" t="n">
        <v>7937</v>
      </c>
      <c r="BA26" s="79" t="n">
        <f aca="false">IF(AW26=0,0,AV26-SUM(AX26:AZ26))</f>
        <v>0</v>
      </c>
      <c r="BB26" s="98"/>
      <c r="BC26" s="171" t="n">
        <v>0</v>
      </c>
      <c r="BD26" s="172" t="n">
        <v>4</v>
      </c>
      <c r="BE26" s="172" t="n">
        <v>0</v>
      </c>
      <c r="BF26" s="172" t="n">
        <v>0</v>
      </c>
      <c r="BG26" s="172" t="n">
        <v>0</v>
      </c>
      <c r="BH26" s="172" t="n">
        <v>3</v>
      </c>
      <c r="BI26" s="172" t="n">
        <v>0</v>
      </c>
      <c r="BJ26" s="173" t="n">
        <v>4</v>
      </c>
    </row>
    <row r="27" customFormat="false" ht="13.2" hidden="false" customHeight="false" outlineLevel="0" collapsed="false">
      <c r="A27" s="63"/>
      <c r="B27" s="84" t="s">
        <v>76</v>
      </c>
      <c r="C27" s="85" t="n">
        <v>0</v>
      </c>
      <c r="D27" s="86" t="n">
        <v>68356257.33</v>
      </c>
      <c r="E27" s="87" t="n">
        <v>45606624</v>
      </c>
      <c r="F27" s="88" t="n">
        <v>4327854.31</v>
      </c>
      <c r="G27" s="87" t="n">
        <v>2797398.87</v>
      </c>
      <c r="H27" s="88" t="n">
        <v>64153783.48</v>
      </c>
      <c r="I27" s="87" t="n">
        <v>42850443.695</v>
      </c>
      <c r="J27" s="88" t="n">
        <v>3785651.02</v>
      </c>
      <c r="K27" s="87" t="n">
        <v>2507508.41</v>
      </c>
      <c r="L27" s="88" t="n">
        <f aca="false">M27+N27+O27</f>
        <v>270</v>
      </c>
      <c r="M27" s="89" t="n">
        <v>24</v>
      </c>
      <c r="N27" s="89" t="n">
        <v>109</v>
      </c>
      <c r="O27" s="90" t="n">
        <v>137</v>
      </c>
      <c r="P27" s="91" t="n">
        <f aca="false">R27+S27</f>
        <v>61714</v>
      </c>
      <c r="Q27" s="92" t="n">
        <f aca="false">R27+S27</f>
        <v>61714</v>
      </c>
      <c r="R27" s="89" t="n">
        <v>20002</v>
      </c>
      <c r="S27" s="90" t="n">
        <v>41712</v>
      </c>
      <c r="T27" s="93" t="n">
        <f aca="false">IF(Q27=0,0,Q27-(R27+S27))</f>
        <v>0</v>
      </c>
      <c r="U27" s="94" t="n">
        <f aca="false">IF(V27=SUM(W27:Z27),IF(V27=$Q27,V27,Q27),SUM(W27:Z27))</f>
        <v>61714</v>
      </c>
      <c r="V27" s="92" t="n">
        <f aca="false">W27+X27+Y27</f>
        <v>61714</v>
      </c>
      <c r="W27" s="89" t="n">
        <v>39925</v>
      </c>
      <c r="X27" s="89" t="n">
        <v>19521</v>
      </c>
      <c r="Y27" s="89" t="n">
        <v>2268</v>
      </c>
      <c r="Z27" s="79" t="n">
        <f aca="false">IF(V27=0,0,V27-SUM(W27:Y27))</f>
        <v>0</v>
      </c>
      <c r="AA27" s="95" t="e">
        <f aca="false">IF(AB27=0,SUM(AC27:AE27),AB27)</f>
        <v>#VALUE!</v>
      </c>
      <c r="AB27" s="96" t="e">
        <f aca="false">SUM(AC27:AF27)</f>
        <v>#VALUE!</v>
      </c>
      <c r="AC27" s="89" t="n">
        <v>3167</v>
      </c>
      <c r="AD27" s="89" t="n">
        <v>13</v>
      </c>
      <c r="AE27" s="97" t="e">
        <f aca="false">IF(AB27=0,0,AA27-SUM(AC27:AD27))</f>
        <v>#VALUE!</v>
      </c>
      <c r="AF27" s="87" t="n">
        <v>58534</v>
      </c>
      <c r="AG27" s="95" t="n">
        <f aca="false">IF(AH27="",SUM(AI27:AL27),AH27)</f>
        <v>673</v>
      </c>
      <c r="AH27" s="96" t="n">
        <f aca="false">SUM(AI27:AK27)</f>
        <v>673</v>
      </c>
      <c r="AI27" s="89" t="n">
        <v>457</v>
      </c>
      <c r="AJ27" s="89" t="n">
        <v>196</v>
      </c>
      <c r="AK27" s="89" t="n">
        <v>20</v>
      </c>
      <c r="AL27" s="97" t="n">
        <f aca="false">IF(AH27=0,0,AG27-SUM(AI27:AK27))</f>
        <v>0</v>
      </c>
      <c r="AM27" s="87" t="n">
        <v>61041</v>
      </c>
      <c r="AN27" s="95" t="n">
        <f aca="false">IF(AO27="",SUM(AP27:AS27),AO27)</f>
        <v>2155</v>
      </c>
      <c r="AO27" s="96" t="n">
        <f aca="false">SUM(AP27:AS27)</f>
        <v>2155</v>
      </c>
      <c r="AP27" s="89" t="n">
        <v>62</v>
      </c>
      <c r="AQ27" s="89" t="n">
        <v>7</v>
      </c>
      <c r="AR27" s="89" t="n">
        <v>6</v>
      </c>
      <c r="AS27" s="89" t="n">
        <v>2080</v>
      </c>
      <c r="AT27" s="97" t="n">
        <f aca="false">IF(AO27=0,0,AN27-SUM(AP27:AS27))</f>
        <v>0</v>
      </c>
      <c r="AU27" s="90" t="n">
        <v>59559</v>
      </c>
      <c r="AV27" s="94" t="n">
        <f aca="false">IF(AW27=SUM(AX27:AZ27),IF(AW27=$Q27,AW27,Q27),SUM(AX27:AZ27))</f>
        <v>61714</v>
      </c>
      <c r="AW27" s="96" t="n">
        <f aca="false">AX27+AY27+AZ27</f>
        <v>61714</v>
      </c>
      <c r="AX27" s="89" t="n">
        <v>29642</v>
      </c>
      <c r="AY27" s="89" t="n">
        <v>27435</v>
      </c>
      <c r="AZ27" s="90" t="n">
        <v>4637</v>
      </c>
      <c r="BA27" s="79" t="n">
        <f aca="false">IF(AW27=0,0,AV27-SUM(AX27:AZ27))</f>
        <v>0</v>
      </c>
      <c r="BB27" s="98"/>
      <c r="BC27" s="171" t="n">
        <v>0</v>
      </c>
      <c r="BD27" s="172" t="n">
        <v>4</v>
      </c>
      <c r="BE27" s="172" t="n">
        <v>4</v>
      </c>
      <c r="BF27" s="172" t="n">
        <v>3</v>
      </c>
      <c r="BG27" s="172" t="n">
        <v>2</v>
      </c>
      <c r="BH27" s="172" t="n">
        <v>3</v>
      </c>
      <c r="BI27" s="172" t="n">
        <v>2</v>
      </c>
      <c r="BJ27" s="173" t="n">
        <v>4</v>
      </c>
    </row>
    <row r="28" customFormat="false" ht="13.8" hidden="false" customHeight="false" outlineLevel="0" collapsed="false">
      <c r="A28" s="63"/>
      <c r="B28" s="102" t="s">
        <v>77</v>
      </c>
      <c r="C28" s="103" t="n">
        <v>0</v>
      </c>
      <c r="D28" s="104" t="n">
        <v>4944797.06</v>
      </c>
      <c r="E28" s="105" t="n">
        <v>3461357.94</v>
      </c>
      <c r="F28" s="106" t="n">
        <v>148000</v>
      </c>
      <c r="G28" s="105"/>
      <c r="H28" s="106" t="n">
        <v>4940351.85</v>
      </c>
      <c r="I28" s="105" t="n">
        <v>3458246.295</v>
      </c>
      <c r="J28" s="106" t="n">
        <v>95533.26</v>
      </c>
      <c r="K28" s="105"/>
      <c r="L28" s="106" t="n">
        <f aca="false">M28+N28+O28</f>
        <v>4</v>
      </c>
      <c r="M28" s="124" t="n">
        <v>0</v>
      </c>
      <c r="N28" s="124" t="n">
        <v>3</v>
      </c>
      <c r="O28" s="125" t="n">
        <v>1</v>
      </c>
      <c r="P28" s="126" t="n">
        <f aca="false">R28+S28</f>
        <v>3844</v>
      </c>
      <c r="Q28" s="127" t="n">
        <f aca="false">R28+S28</f>
        <v>3844</v>
      </c>
      <c r="R28" s="124" t="n">
        <v>2604</v>
      </c>
      <c r="S28" s="125" t="n">
        <v>1240</v>
      </c>
      <c r="T28" s="128" t="n">
        <f aca="false">IF(Q28=0,0,Q28-(R28+S28))</f>
        <v>0</v>
      </c>
      <c r="U28" s="129" t="n">
        <f aca="false">IF(V28=SUM(W28:Z28),IF(V28=$Q28,V28,Q28),SUM(W28:Z28))</f>
        <v>3844</v>
      </c>
      <c r="V28" s="127" t="n">
        <f aca="false">W28+X28+Y28</f>
        <v>3844</v>
      </c>
      <c r="W28" s="124" t="n">
        <v>3844</v>
      </c>
      <c r="X28" s="124"/>
      <c r="Y28" s="124"/>
      <c r="Z28" s="130" t="n">
        <f aca="false">IF(V28=0,0,V28-SUM(W28:Y28))</f>
        <v>0</v>
      </c>
      <c r="AA28" s="126" t="n">
        <f aca="false">IF(AB28=0,SUM(AC28:AE28),AB28)</f>
        <v>3844</v>
      </c>
      <c r="AB28" s="132" t="n">
        <f aca="false">SUM(AC28:AD28)</f>
        <v>3844</v>
      </c>
      <c r="AC28" s="124" t="n">
        <v>1251</v>
      </c>
      <c r="AD28" s="124" t="n">
        <v>2593</v>
      </c>
      <c r="AE28" s="133" t="n">
        <f aca="false">IF(AB28=0,0,AA28-SUM(AC28:AD28))</f>
        <v>0</v>
      </c>
      <c r="AF28" s="105"/>
      <c r="AG28" s="131" t="e">
        <f aca="false">IF(AH28="",SUM(AI28:AL28),AH28)</f>
        <v>#VALUE!</v>
      </c>
      <c r="AH28" s="132" t="e">
        <f aca="false">SUM(AI28:AL28)</f>
        <v>#VALUE!</v>
      </c>
      <c r="AI28" s="124"/>
      <c r="AJ28" s="124"/>
      <c r="AK28" s="124"/>
      <c r="AL28" s="133" t="e">
        <f aca="false">IF(AH28=0,0,AG28-SUM(AI28:AK28))</f>
        <v>#VALUE!</v>
      </c>
      <c r="AM28" s="105" t="n">
        <v>3844</v>
      </c>
      <c r="AN28" s="131" t="n">
        <f aca="false">IF(AO28="",SUM(AP28:AS28),AO28)</f>
        <v>3844</v>
      </c>
      <c r="AO28" s="132" t="n">
        <f aca="false">SUM(AP28:AS28)</f>
        <v>3844</v>
      </c>
      <c r="AP28" s="124"/>
      <c r="AQ28" s="124"/>
      <c r="AR28" s="124"/>
      <c r="AS28" s="124" t="n">
        <v>3844</v>
      </c>
      <c r="AT28" s="133" t="n">
        <f aca="false">IF(AO28=0,0,AN28-SUM(AP28:AS28))</f>
        <v>0</v>
      </c>
      <c r="AU28" s="125"/>
      <c r="AV28" s="129" t="n">
        <f aca="false">IF(AW28=SUM(AX28:AZ28),IF(AW28=$Q28,AW28,Q28),SUM(AX28:AZ28))</f>
        <v>3844</v>
      </c>
      <c r="AW28" s="132" t="n">
        <f aca="false">AX28+AY28+AZ28</f>
        <v>3844</v>
      </c>
      <c r="AX28" s="124" t="n">
        <v>880</v>
      </c>
      <c r="AY28" s="124" t="n">
        <v>2591</v>
      </c>
      <c r="AZ28" s="125" t="n">
        <v>373</v>
      </c>
      <c r="BA28" s="130" t="n">
        <f aca="false">IF(AW28=0,0,AV28-SUM(AX28:AZ28))</f>
        <v>0</v>
      </c>
      <c r="BB28" s="119"/>
      <c r="BC28" s="174" t="n">
        <v>4</v>
      </c>
      <c r="BD28" s="175" t="n">
        <v>2</v>
      </c>
      <c r="BE28" s="175" t="n">
        <v>0</v>
      </c>
      <c r="BF28" s="175" t="n">
        <v>0</v>
      </c>
      <c r="BG28" s="175" t="n">
        <v>0</v>
      </c>
      <c r="BH28" s="175" t="n">
        <v>1</v>
      </c>
      <c r="BI28" s="175" t="n">
        <v>0</v>
      </c>
      <c r="BJ28" s="176" t="n">
        <v>3</v>
      </c>
    </row>
    <row r="30" customFormat="false" ht="13.2" hidden="false" customHeight="false" outlineLevel="0" collapsed="false">
      <c r="R30" s="178"/>
    </row>
    <row r="31" customFormat="false" ht="13.2" hidden="false" customHeight="false" outlineLevel="0" collapsed="false">
      <c r="A31" s="134" t="s">
        <v>198</v>
      </c>
      <c r="B31" s="134"/>
      <c r="C31" s="134"/>
      <c r="D31" s="134"/>
      <c r="E31" s="134"/>
      <c r="F31" s="134"/>
      <c r="G31" s="134"/>
      <c r="H31" s="134"/>
      <c r="I31" s="134"/>
      <c r="J31" s="134"/>
      <c r="K31" s="134"/>
      <c r="L31" s="134"/>
      <c r="M31" s="134"/>
      <c r="N31" s="134"/>
    </row>
    <row r="43" customFormat="false" ht="13.8" hidden="false" customHeight="false" outlineLevel="0" collapsed="false"/>
    <row r="44" customFormat="false" ht="12.75" hidden="false" customHeight="true" outlineLevel="0" collapsed="false">
      <c r="A44" s="139" t="str">
        <f aca="false">CONCATENATE(A11," &amp; ",A20)</f>
        <v>Rd I &amp; Rd II</v>
      </c>
      <c r="B44" s="140" t="s">
        <v>69</v>
      </c>
      <c r="C44" s="140" t="str">
        <f aca="false">IF(C11+C20=0,"",C11+C20)</f>
        <v/>
      </c>
      <c r="D44" s="66" t="n">
        <f aca="false">IF(D11+D20=0,0,D11+D20)</f>
        <v>228128797.07</v>
      </c>
      <c r="E44" s="67" t="n">
        <f aca="false">IF(E11+E20=0,0,E11+E20)</f>
        <v>148517187.14</v>
      </c>
      <c r="F44" s="68" t="n">
        <f aca="false">IF(F11+F20=0,0,F11+F20)</f>
        <v>15637279.8</v>
      </c>
      <c r="G44" s="67" t="n">
        <f aca="false">IF(G11+G20=0,0,G11+G20)</f>
        <v>7144160.42</v>
      </c>
      <c r="H44" s="68" t="n">
        <f aca="false">IF(H11+H20=0,0,H11+H20)</f>
        <v>208811826.43</v>
      </c>
      <c r="I44" s="67" t="n">
        <f aca="false">IF(I11+I20=0,0,I11+I20)</f>
        <v>135793689.1525</v>
      </c>
      <c r="J44" s="68" t="n">
        <f aca="false">IF(J11+J20=0,0,J11+J20)</f>
        <v>11666748.32</v>
      </c>
      <c r="K44" s="67" t="n">
        <f aca="false">IF(K11+K20=0,0,K11+K20)</f>
        <v>5684810.03</v>
      </c>
      <c r="L44" s="68" t="n">
        <f aca="false">IF(L11+L20=0,0,L11+L20)</f>
        <v>1299</v>
      </c>
      <c r="M44" s="69" t="n">
        <f aca="false">IF(M11+M20=0,0,M11+M20)</f>
        <v>121</v>
      </c>
      <c r="N44" s="69" t="n">
        <f aca="false">IF(N11+N20=0,0,N11+N20)</f>
        <v>634</v>
      </c>
      <c r="O44" s="70" t="n">
        <f aca="false">IF(O11+O20=0,0,O11+O20)</f>
        <v>544</v>
      </c>
      <c r="P44" s="71" t="n">
        <f aca="false">R44+S44</f>
        <v>239517</v>
      </c>
      <c r="Q44" s="72" t="n">
        <f aca="false">IF(Q11+Q20=0,0,Q11+Q20)</f>
        <v>239517</v>
      </c>
      <c r="R44" s="69" t="n">
        <f aca="false">IF(R11+R20=0,0,R11+R20)</f>
        <v>89303</v>
      </c>
      <c r="S44" s="70" t="n">
        <f aca="false">IF(S11+S20=0,0,S11+S20)</f>
        <v>150214</v>
      </c>
      <c r="T44" s="73" t="n">
        <f aca="false">IF(T11+T20=0,0,T11+T20)</f>
        <v>0</v>
      </c>
      <c r="U44" s="74" t="n">
        <f aca="false">IF(U11+U20=0,0,U11+U20)</f>
        <v>239517</v>
      </c>
      <c r="V44" s="72" t="n">
        <f aca="false">IF(V11+V20=0,0,V11+V20)</f>
        <v>239517</v>
      </c>
      <c r="W44" s="69" t="n">
        <f aca="false">IF(W11+W20=0,0,W11+W20)</f>
        <v>170922</v>
      </c>
      <c r="X44" s="69" t="n">
        <f aca="false">IF(X11+X20=0,0,X11+X20)</f>
        <v>42539</v>
      </c>
      <c r="Y44" s="69" t="n">
        <f aca="false">IF(Y11+Y20=0,0,Y11+Y20)</f>
        <v>26056</v>
      </c>
      <c r="Z44" s="75" t="n">
        <f aca="false">IF(Z11+Z20=0,0,Z11+Z20)</f>
        <v>0</v>
      </c>
      <c r="AA44" s="76" t="e">
        <f aca="false">IF(AA11+AA20=0,0,AA11+AA20)</f>
        <v>#VALUE!</v>
      </c>
      <c r="AB44" s="77" t="e">
        <f aca="false">IF(AB11+AB20=0,0,AB11+AB20)</f>
        <v>#VALUE!</v>
      </c>
      <c r="AC44" s="69" t="n">
        <f aca="false">IF(AC11+AC20=0,0,AC11+AC20)</f>
        <v>44102</v>
      </c>
      <c r="AD44" s="69" t="n">
        <f aca="false">IF(AD11+AD20=0,0,AD11+AD20)</f>
        <v>2033</v>
      </c>
      <c r="AE44" s="78" t="e">
        <f aca="false">IF(AE11+AE20=0,0,AE11+AE20)</f>
        <v>#VALUE!</v>
      </c>
      <c r="AF44" s="67" t="n">
        <f aca="false">IF(AF11+AF20=0,0,AF11+AF20)</f>
        <v>193382</v>
      </c>
      <c r="AG44" s="76" t="e">
        <f aca="false">IF(AG11+AG20=0,0,AG11+AG20)</f>
        <v>#VALUE!</v>
      </c>
      <c r="AH44" s="69" t="e">
        <f aca="false">IF(AH11+AH20=0,0,AH11+AH20)</f>
        <v>#VALUE!</v>
      </c>
      <c r="AI44" s="69" t="n">
        <f aca="false">IF(AI11+AI20=0,0,AI11+AI20)</f>
        <v>16705</v>
      </c>
      <c r="AJ44" s="69" t="n">
        <f aca="false">IF(AJ11+AJ20=0,0,AJ11+AJ20)</f>
        <v>15259</v>
      </c>
      <c r="AK44" s="69" t="n">
        <f aca="false">IF(AK11+AK20=0,0,AK11+AK20)</f>
        <v>6812</v>
      </c>
      <c r="AL44" s="78" t="e">
        <f aca="false">IF(AL11+AL20=0,0,AL11+AL20)</f>
        <v>#VALUE!</v>
      </c>
      <c r="AM44" s="67" t="n">
        <f aca="false">IF(AM11+AM20=0,0,AM11+AM20)</f>
        <v>200741</v>
      </c>
      <c r="AN44" s="76" t="n">
        <f aca="false">IF(AN11+AN20=0,0,AN11+AN20)</f>
        <v>52759</v>
      </c>
      <c r="AO44" s="77" t="n">
        <f aca="false">IF(AO11+AO20=0,0,AO11+AO20)</f>
        <v>52759</v>
      </c>
      <c r="AP44" s="69" t="n">
        <f aca="false">IF(AP11+AP20=0,0,AP11+AP20)</f>
        <v>5255</v>
      </c>
      <c r="AQ44" s="69" t="n">
        <f aca="false">IF(AQ11+AQ20=0,0,AQ11+AQ20)</f>
        <v>1116</v>
      </c>
      <c r="AR44" s="69" t="n">
        <f aca="false">IF(AR11+AR20=0,0,AR11+AR20)</f>
        <v>1209</v>
      </c>
      <c r="AS44" s="69" t="n">
        <f aca="false">IF(AS11+AS20=0,0,AS11+AS20)</f>
        <v>45179</v>
      </c>
      <c r="AT44" s="78" t="n">
        <f aca="false">IF(AT11+AT20=0,0,AT11+AT20)</f>
        <v>0</v>
      </c>
      <c r="AU44" s="70" t="n">
        <f aca="false">IF(AU11+AU20=0,0,AU11+AU20)</f>
        <v>186758</v>
      </c>
      <c r="AV44" s="74" t="n">
        <f aca="false">IF(AV11+AV20=0,0,AV11+AV20)</f>
        <v>239517</v>
      </c>
      <c r="AW44" s="77" t="n">
        <f aca="false">IF(AW11+AW20=0,0,AW11+AW20)</f>
        <v>239517</v>
      </c>
      <c r="AX44" s="69" t="n">
        <f aca="false">IF(AX11+AX20=0,0,AX11+AX20)</f>
        <v>68000</v>
      </c>
      <c r="AY44" s="69" t="n">
        <f aca="false">IF(AY11+AY20=0,0,AY11+AY20)</f>
        <v>148259</v>
      </c>
      <c r="AZ44" s="70" t="n">
        <f aca="false">IF(AZ11+AZ20=0,0,AZ11+AZ20)</f>
        <v>23258</v>
      </c>
      <c r="BA44" s="75" t="n">
        <f aca="false">IF(BA11+BA20=0,0,BA11+BA20)</f>
        <v>0</v>
      </c>
      <c r="BB44" s="80"/>
      <c r="BC44" s="141" t="n">
        <f aca="false">IF(COUNTA(BC11,BC20)&gt;0,(BC11+BC20)/COUNTA(BC11,BC20),"")</f>
        <v>1</v>
      </c>
      <c r="BD44" s="142" t="n">
        <f aca="false">IF(COUNTA(BD11,BD20)&gt;0,(BD11+BD20)/COUNTA(BD11,BD20),"")</f>
        <v>4</v>
      </c>
      <c r="BE44" s="142" t="n">
        <f aca="false">IF(COUNTA(BE11,BE20)&gt;0,(BE11+BE20)/COUNTA(BE11,BE20),"")</f>
        <v>0</v>
      </c>
      <c r="BF44" s="142" t="n">
        <f aca="false">IF(COUNTA(BF11,BF20)&gt;0,(BF11+BF20)/COUNTA(BF11,BF20),"")</f>
        <v>0</v>
      </c>
      <c r="BG44" s="142" t="n">
        <f aca="false">IF(COUNTA(BG11,BG20)&gt;0,(BG11+BG20)/COUNTA(BG11,BG20),"")</f>
        <v>3</v>
      </c>
      <c r="BH44" s="142" t="n">
        <f aca="false">IF(COUNTA(BH11,BH20)&gt;0,(BH11+BH20)/COUNTA(BH11,BH20),"")</f>
        <v>4</v>
      </c>
      <c r="BI44" s="142" t="n">
        <f aca="false">IF(COUNTA(BI11,BI20)&gt;0,(BI11+BI20)/COUNTA(BI11,BI20),"")</f>
        <v>0</v>
      </c>
      <c r="BJ44" s="143" t="n">
        <f aca="false">IF(COUNTA(BJ11,BJ20)&gt;0,(BJ11+BJ20)/COUNTA(BJ11,BJ20),"")</f>
        <v>4</v>
      </c>
    </row>
    <row r="45" customFormat="false" ht="13.2" hidden="false" customHeight="false" outlineLevel="0" collapsed="false">
      <c r="A45" s="139"/>
      <c r="B45" s="144" t="s">
        <v>70</v>
      </c>
      <c r="C45" s="144" t="str">
        <f aca="false">IF(C12+C21=0,"",C12+C21)</f>
        <v/>
      </c>
      <c r="D45" s="86" t="n">
        <f aca="false">IF(D12+D21=0,0,D12+D21)</f>
        <v>40204335.63</v>
      </c>
      <c r="E45" s="87" t="n">
        <f aca="false">IF(E12+E21=0,0,E12+E21)</f>
        <v>26515782.51</v>
      </c>
      <c r="F45" s="88" t="n">
        <f aca="false">IF(F12+F21=0,0,F12+F21)</f>
        <v>2973045.6</v>
      </c>
      <c r="G45" s="87" t="n">
        <f aca="false">IF(G12+G21=0,0,G12+G21)</f>
        <v>1197544.51</v>
      </c>
      <c r="H45" s="88" t="n">
        <f aca="false">IF(H12+H21=0,0,H12+H21)</f>
        <v>37512989.64</v>
      </c>
      <c r="I45" s="87" t="n">
        <f aca="false">IF(I12+I21=0,0,I12+I21)</f>
        <v>24528638.3</v>
      </c>
      <c r="J45" s="88" t="n">
        <f aca="false">IF(J12+J21=0,0,J12+J21)</f>
        <v>1691333.39</v>
      </c>
      <c r="K45" s="87" t="n">
        <f aca="false">IF(K12+K21=0,0,K12+K21)</f>
        <v>818556.49</v>
      </c>
      <c r="L45" s="88" t="n">
        <f aca="false">IF(L12+L21=0,0,L12+L21)</f>
        <v>219</v>
      </c>
      <c r="M45" s="89" t="n">
        <f aca="false">IF(M12+M21=0,0,M12+M21)</f>
        <v>8</v>
      </c>
      <c r="N45" s="89" t="n">
        <f aca="false">IF(N12+N21=0,0,N12+N21)</f>
        <v>64</v>
      </c>
      <c r="O45" s="90" t="n">
        <f aca="false">IF(O12+O21=0,0,O12+O21)</f>
        <v>147</v>
      </c>
      <c r="P45" s="91" t="n">
        <f aca="false">R45+S45</f>
        <v>38193</v>
      </c>
      <c r="Q45" s="92" t="n">
        <f aca="false">IF(Q12+Q21=0,0,Q12+Q21)</f>
        <v>38193</v>
      </c>
      <c r="R45" s="89" t="n">
        <f aca="false">IF(R12+R21=0,0,R12+R21)</f>
        <v>19704</v>
      </c>
      <c r="S45" s="90" t="n">
        <f aca="false">IF(S12+S21=0,0,S12+S21)</f>
        <v>18489</v>
      </c>
      <c r="T45" s="93" t="n">
        <f aca="false">IF(T12+T21=0,0,T12+T21)</f>
        <v>0</v>
      </c>
      <c r="U45" s="94" t="n">
        <f aca="false">IF(U12+U21=0,0,U12+U21)</f>
        <v>38193</v>
      </c>
      <c r="V45" s="92" t="n">
        <f aca="false">IF(V12+V21=0,0,V12+V21)</f>
        <v>38193</v>
      </c>
      <c r="W45" s="89" t="n">
        <f aca="false">IF(W12+W21=0,0,W12+W21)</f>
        <v>19131</v>
      </c>
      <c r="X45" s="89" t="n">
        <f aca="false">IF(X12+X21=0,0,X12+X21)</f>
        <v>15367</v>
      </c>
      <c r="Y45" s="89" t="n">
        <f aca="false">IF(Y12+Y21=0,0,Y12+Y21)</f>
        <v>3695</v>
      </c>
      <c r="Z45" s="79" t="n">
        <f aca="false">IF(Z12+Z21=0,0,Z12+Z21)</f>
        <v>0</v>
      </c>
      <c r="AA45" s="95" t="e">
        <f aca="false">IF(AA12+AA21=0,0,AA12+AA21)</f>
        <v>#VALUE!</v>
      </c>
      <c r="AB45" s="96" t="e">
        <f aca="false">IF(AB12+AB21=0,0,AB12+AB21)</f>
        <v>#VALUE!</v>
      </c>
      <c r="AC45" s="89" t="n">
        <f aca="false">IF(AC12+AC21=0,0,AC12+AC21)</f>
        <v>36518</v>
      </c>
      <c r="AD45" s="89" t="n">
        <f aca="false">IF(AD12+AD21=0,0,AD12+AD21)</f>
        <v>103</v>
      </c>
      <c r="AE45" s="97" t="e">
        <f aca="false">IF(AE12+AE21=0,0,AE12+AE21)</f>
        <v>#VALUE!</v>
      </c>
      <c r="AF45" s="87" t="n">
        <f aca="false">IF(AF12+AF21=0,0,AF12+AF21)</f>
        <v>1572</v>
      </c>
      <c r="AG45" s="95" t="n">
        <f aca="false">IF(AG12+AG21=0,0,AG12+AG21)</f>
        <v>355</v>
      </c>
      <c r="AH45" s="89" t="n">
        <f aca="false">IF(AH12+AH21=0,0,AH12+AH21)</f>
        <v>355</v>
      </c>
      <c r="AI45" s="89" t="n">
        <f aca="false">IF(AI12+AI21=0,0,AI12+AI21)</f>
        <v>282</v>
      </c>
      <c r="AJ45" s="89" t="n">
        <f aca="false">IF(AJ12+AJ21=0,0,AJ12+AJ21)</f>
        <v>37</v>
      </c>
      <c r="AK45" s="89" t="n">
        <f aca="false">IF(AK12+AK21=0,0,AK12+AK21)</f>
        <v>36</v>
      </c>
      <c r="AL45" s="97" t="n">
        <f aca="false">IF(AL12+AL21=0,0,AL12+AL21)</f>
        <v>0</v>
      </c>
      <c r="AM45" s="87" t="n">
        <f aca="false">IF(AM12+AM21=0,0,AM12+AM21)</f>
        <v>37838</v>
      </c>
      <c r="AN45" s="95" t="n">
        <f aca="false">IF(AN12+AN21=0,0,AN12+AN21)</f>
        <v>6221</v>
      </c>
      <c r="AO45" s="96" t="n">
        <f aca="false">IF(AO12+AO21=0,0,AO12+AO21)</f>
        <v>6221</v>
      </c>
      <c r="AP45" s="89" t="n">
        <f aca="false">IF(AP12+AP21=0,0,AP12+AP21)</f>
        <v>279</v>
      </c>
      <c r="AQ45" s="89" t="n">
        <f aca="false">IF(AQ12+AQ21=0,0,AQ12+AQ21)</f>
        <v>451</v>
      </c>
      <c r="AR45" s="89" t="n">
        <f aca="false">IF(AR12+AR21=0,0,AR12+AR21)</f>
        <v>50</v>
      </c>
      <c r="AS45" s="89" t="n">
        <f aca="false">IF(AS12+AS21=0,0,AS12+AS21)</f>
        <v>5441</v>
      </c>
      <c r="AT45" s="97" t="n">
        <f aca="false">IF(AT12+AT21=0,0,AT12+AT21)</f>
        <v>0</v>
      </c>
      <c r="AU45" s="90" t="n">
        <f aca="false">IF(AU12+AU21=0,0,AU12+AU21)</f>
        <v>31972</v>
      </c>
      <c r="AV45" s="94" t="n">
        <f aca="false">IF(AV12+AV21=0,0,AV12+AV21)</f>
        <v>38193</v>
      </c>
      <c r="AW45" s="96" t="n">
        <f aca="false">IF(AW12+AW21=0,0,AW12+AW21)</f>
        <v>38193</v>
      </c>
      <c r="AX45" s="89" t="n">
        <f aca="false">IF(AX12+AX21=0,0,AX12+AX21)</f>
        <v>9584</v>
      </c>
      <c r="AY45" s="89" t="n">
        <f aca="false">IF(AY12+AY21=0,0,AY12+AY21)</f>
        <v>26256</v>
      </c>
      <c r="AZ45" s="90" t="n">
        <f aca="false">IF(AZ12+AZ21=0,0,AZ12+AZ21)</f>
        <v>2353</v>
      </c>
      <c r="BA45" s="79" t="n">
        <f aca="false">IF(BA12+BA21=0,0,BA12+BA21)</f>
        <v>0</v>
      </c>
      <c r="BB45" s="98"/>
      <c r="BC45" s="145" t="n">
        <f aca="false">IF(COUNTA(BC12,BC21)&gt;0,(BC12+BC21)/COUNTA(BC12,BC21),"")</f>
        <v>0.5</v>
      </c>
      <c r="BD45" s="146" t="n">
        <f aca="false">IF(COUNTA(BD12,BD21)&gt;0,(BD12+BD21)/COUNTA(BD12,BD21),"")</f>
        <v>3.5</v>
      </c>
      <c r="BE45" s="146" t="n">
        <f aca="false">IF(COUNTA(BE12,BE21)&gt;0,(BE12+BE21)/COUNTA(BE12,BE21),"")</f>
        <v>2.5</v>
      </c>
      <c r="BF45" s="146" t="n">
        <f aca="false">IF(COUNTA(BF12,BF21)&gt;0,(BF12+BF21)/COUNTA(BF12,BF21),"")</f>
        <v>3.5</v>
      </c>
      <c r="BG45" s="146" t="n">
        <f aca="false">IF(COUNTA(BG12,BG21)&gt;0,(BG12+BG21)/COUNTA(BG12,BG21),"")</f>
        <v>1.5</v>
      </c>
      <c r="BH45" s="146" t="n">
        <f aca="false">IF(COUNTA(BH12,BH21)&gt;0,(BH12+BH21)/COUNTA(BH12,BH21),"")</f>
        <v>3.5</v>
      </c>
      <c r="BI45" s="146" t="n">
        <f aca="false">IF(COUNTA(BI12,BI21)&gt;0,(BI12+BI21)/COUNTA(BI12,BI21),"")</f>
        <v>4</v>
      </c>
      <c r="BJ45" s="147" t="n">
        <f aca="false">IF(COUNTA(BJ12,BJ21)&gt;0,(BJ12+BJ21)/COUNTA(BJ12,BJ21),"")</f>
        <v>4</v>
      </c>
    </row>
    <row r="46" customFormat="false" ht="13.2" hidden="false" customHeight="false" outlineLevel="0" collapsed="false">
      <c r="A46" s="139"/>
      <c r="B46" s="144" t="s">
        <v>71</v>
      </c>
      <c r="C46" s="144" t="str">
        <f aca="false">IF(C13+C22=0,"",C13+C22)</f>
        <v/>
      </c>
      <c r="D46" s="86" t="n">
        <f aca="false">IF(D13+D22=0,0,D13+D22)</f>
        <v>112673927.66</v>
      </c>
      <c r="E46" s="87" t="n">
        <f aca="false">IF(E13+E22=0,0,E13+E22)</f>
        <v>75954202.03</v>
      </c>
      <c r="F46" s="88" t="n">
        <f aca="false">IF(F13+F22=0,0,F13+F22)</f>
        <v>8034214.84</v>
      </c>
      <c r="G46" s="87" t="n">
        <f aca="false">IF(G13+G22=0,0,G13+G22)</f>
        <v>4691658.9</v>
      </c>
      <c r="H46" s="88" t="n">
        <f aca="false">IF(H13+H22=0,0,H13+H22)</f>
        <v>100242805.34</v>
      </c>
      <c r="I46" s="87" t="n">
        <f aca="false">IF(I13+I22=0,0,I13+I22)</f>
        <v>67277589.305</v>
      </c>
      <c r="J46" s="88" t="n">
        <f aca="false">IF(J13+J22=0,0,J13+J22)</f>
        <v>5335575.92</v>
      </c>
      <c r="K46" s="87" t="n">
        <f aca="false">IF(K13+K22=0,0,K13+K22)</f>
        <v>4085277.64</v>
      </c>
      <c r="L46" s="88" t="n">
        <f aca="false">IF(L13+L22=0,0,L13+L22)</f>
        <v>672</v>
      </c>
      <c r="M46" s="89" t="n">
        <f aca="false">IF(M13+M22=0,0,M13+M22)</f>
        <v>100</v>
      </c>
      <c r="N46" s="89" t="n">
        <f aca="false">IF(N13+N22=0,0,N13+N22)</f>
        <v>259</v>
      </c>
      <c r="O46" s="90" t="n">
        <f aca="false">IF(O13+O22=0,0,O13+O22)</f>
        <v>313</v>
      </c>
      <c r="P46" s="91" t="n">
        <f aca="false">R46+S46</f>
        <v>87226</v>
      </c>
      <c r="Q46" s="92" t="n">
        <f aca="false">IF(Q13+Q22=0,0,Q13+Q22)</f>
        <v>87226</v>
      </c>
      <c r="R46" s="89" t="n">
        <f aca="false">IF(R13+R22=0,0,R13+R22)</f>
        <v>36688</v>
      </c>
      <c r="S46" s="90" t="n">
        <f aca="false">IF(S13+S22=0,0,S13+S22)</f>
        <v>50538</v>
      </c>
      <c r="T46" s="93" t="n">
        <f aca="false">IF(T13+T22=0,0,T13+T22)</f>
        <v>0</v>
      </c>
      <c r="U46" s="94" t="n">
        <f aca="false">IF(U13+U22=0,0,U13+U22)</f>
        <v>87226</v>
      </c>
      <c r="V46" s="92" t="n">
        <f aca="false">IF(V13+V22=0,0,V13+V22)</f>
        <v>87226</v>
      </c>
      <c r="W46" s="89" t="n">
        <f aca="false">IF(W13+W22=0,0,W13+W22)</f>
        <v>54638</v>
      </c>
      <c r="X46" s="89" t="n">
        <f aca="false">IF(X13+X22=0,0,X13+X22)</f>
        <v>30541</v>
      </c>
      <c r="Y46" s="89" t="n">
        <f aca="false">IF(Y13+Y22=0,0,Y13+Y22)</f>
        <v>2047</v>
      </c>
      <c r="Z46" s="79" t="n">
        <f aca="false">IF(Z13+Z22=0,0,Z13+Z22)</f>
        <v>0</v>
      </c>
      <c r="AA46" s="95" t="e">
        <f aca="false">IF(AA13+AA22=0,0,AA13+AA22)</f>
        <v>#VALUE!</v>
      </c>
      <c r="AB46" s="96" t="e">
        <f aca="false">IF(AB13+AB22=0,0,AB13+AB22)</f>
        <v>#VALUE!</v>
      </c>
      <c r="AC46" s="89" t="n">
        <f aca="false">IF(AC13+AC22=0,0,AC13+AC22)</f>
        <v>6631</v>
      </c>
      <c r="AD46" s="89" t="n">
        <f aca="false">IF(AD13+AD22=0,0,AD13+AD22)</f>
        <v>262</v>
      </c>
      <c r="AE46" s="97" t="e">
        <f aca="false">IF(AE13+AE22=0,0,AE13+AE22)</f>
        <v>#VALUE!</v>
      </c>
      <c r="AF46" s="87" t="n">
        <f aca="false">IF(AF13+AF22=0,0,AF13+AF22)</f>
        <v>80333</v>
      </c>
      <c r="AG46" s="95" t="n">
        <f aca="false">IF(AG13+AG22=0,0,AG13+AG22)</f>
        <v>2109</v>
      </c>
      <c r="AH46" s="89" t="n">
        <f aca="false">IF(AH13+AH22=0,0,AH13+AH22)</f>
        <v>2109</v>
      </c>
      <c r="AI46" s="89" t="n">
        <f aca="false">IF(AI13+AI22=0,0,AI13+AI22)</f>
        <v>1446</v>
      </c>
      <c r="AJ46" s="89" t="n">
        <f aca="false">IF(AJ13+AJ22=0,0,AJ13+AJ22)</f>
        <v>293</v>
      </c>
      <c r="AK46" s="89" t="n">
        <f aca="false">IF(AK13+AK22=0,0,AK13+AK22)</f>
        <v>370</v>
      </c>
      <c r="AL46" s="97" t="n">
        <f aca="false">IF(AL13+AL22=0,0,AL13+AL22)</f>
        <v>0</v>
      </c>
      <c r="AM46" s="87" t="n">
        <f aca="false">IF(AM13+AM22=0,0,AM13+AM22)</f>
        <v>85117</v>
      </c>
      <c r="AN46" s="95" t="n">
        <f aca="false">IF(AN13+AN22=0,0,AN13+AN22)</f>
        <v>7028</v>
      </c>
      <c r="AO46" s="96" t="n">
        <f aca="false">IF(AO13+AO22=0,0,AO13+AO22)</f>
        <v>7028</v>
      </c>
      <c r="AP46" s="89" t="n">
        <f aca="false">IF(AP13+AP22=0,0,AP13+AP22)</f>
        <v>230</v>
      </c>
      <c r="AQ46" s="89" t="n">
        <f aca="false">IF(AQ13+AQ22=0,0,AQ13+AQ22)</f>
        <v>19</v>
      </c>
      <c r="AR46" s="89" t="n">
        <f aca="false">IF(AR13+AR22=0,0,AR13+AR22)</f>
        <v>82</v>
      </c>
      <c r="AS46" s="89" t="n">
        <f aca="false">IF(AS13+AS22=0,0,AS13+AS22)</f>
        <v>6697</v>
      </c>
      <c r="AT46" s="97" t="n">
        <f aca="false">IF(AT13+AT22=0,0,AT13+AT22)</f>
        <v>0</v>
      </c>
      <c r="AU46" s="90" t="n">
        <f aca="false">IF(AU13+AU22=0,0,AU13+AU22)</f>
        <v>80198</v>
      </c>
      <c r="AV46" s="94" t="n">
        <f aca="false">IF(AV13+AV22=0,0,AV13+AV22)</f>
        <v>87226</v>
      </c>
      <c r="AW46" s="96" t="n">
        <f aca="false">IF(AW13+AW22=0,0,AW13+AW22)</f>
        <v>87226</v>
      </c>
      <c r="AX46" s="89" t="n">
        <f aca="false">IF(AX13+AX22=0,0,AX13+AX22)</f>
        <v>25327</v>
      </c>
      <c r="AY46" s="89" t="n">
        <f aca="false">IF(AY13+AY22=0,0,AY13+AY22)</f>
        <v>52226</v>
      </c>
      <c r="AZ46" s="90" t="n">
        <f aca="false">IF(AZ13+AZ22=0,0,AZ13+AZ22)</f>
        <v>9673</v>
      </c>
      <c r="BA46" s="79" t="n">
        <f aca="false">IF(BA13+BA22=0,0,BA13+BA22)</f>
        <v>0</v>
      </c>
      <c r="BB46" s="98"/>
      <c r="BC46" s="145" t="n">
        <f aca="false">IF(COUNTA(BC13,BC22)&gt;0,(BC13+BC22)/COUNTA(BC13,BC22),"")</f>
        <v>0.5</v>
      </c>
      <c r="BD46" s="146" t="n">
        <f aca="false">IF(COUNTA(BD13,BD22)&gt;0,(BD13+BD22)/COUNTA(BD13,BD22),"")</f>
        <v>4</v>
      </c>
      <c r="BE46" s="146" t="n">
        <f aca="false">IF(COUNTA(BE13,BE22)&gt;0,(BE13+BE22)/COUNTA(BE13,BE22),"")</f>
        <v>4</v>
      </c>
      <c r="BF46" s="146" t="n">
        <f aca="false">IF(COUNTA(BF13,BF22)&gt;0,(BF13+BF22)/COUNTA(BF13,BF22),"")</f>
        <v>0</v>
      </c>
      <c r="BG46" s="146" t="n">
        <f aca="false">IF(COUNTA(BG13,BG22)&gt;0,(BG13+BG22)/COUNTA(BG13,BG22),"")</f>
        <v>1.5</v>
      </c>
      <c r="BH46" s="146" t="n">
        <f aca="false">IF(COUNTA(BH13,BH22)&gt;0,(BH13+BH22)/COUNTA(BH13,BH22),"")</f>
        <v>3.5</v>
      </c>
      <c r="BI46" s="146" t="n">
        <f aca="false">IF(COUNTA(BI13,BI22)&gt;0,(BI13+BI22)/COUNTA(BI13,BI22),"")</f>
        <v>0</v>
      </c>
      <c r="BJ46" s="147" t="n">
        <f aca="false">IF(COUNTA(BJ13,BJ22)&gt;0,(BJ13+BJ22)/COUNTA(BJ13,BJ22),"")</f>
        <v>4</v>
      </c>
    </row>
    <row r="47" customFormat="false" ht="13.2" hidden="false" customHeight="false" outlineLevel="0" collapsed="false">
      <c r="A47" s="139"/>
      <c r="B47" s="144" t="s">
        <v>72</v>
      </c>
      <c r="C47" s="144" t="str">
        <f aca="false">IF(C14+C23=0,"",C14+C23)</f>
        <v/>
      </c>
      <c r="D47" s="86" t="n">
        <f aca="false">IF(D14+D23=0,0,D14+D23)</f>
        <v>0</v>
      </c>
      <c r="E47" s="87" t="n">
        <f aca="false">IF(E14+E23=0,0,E14+E23)</f>
        <v>0</v>
      </c>
      <c r="F47" s="88" t="n">
        <f aca="false">IF(F14+F23=0,0,F14+F23)</f>
        <v>0</v>
      </c>
      <c r="G47" s="87" t="n">
        <f aca="false">IF(G14+G23=0,0,G14+G23)</f>
        <v>0</v>
      </c>
      <c r="H47" s="88" t="n">
        <f aca="false">IF(H14+H23=0,0,H14+H23)</f>
        <v>0</v>
      </c>
      <c r="I47" s="87" t="n">
        <f aca="false">IF(I14+I23=0,0,I14+I23)</f>
        <v>0</v>
      </c>
      <c r="J47" s="88" t="n">
        <f aca="false">IF(J14+J23=0,0,J14+J23)</f>
        <v>0</v>
      </c>
      <c r="K47" s="87" t="n">
        <f aca="false">IF(K14+K23=0,0,K14+K23)</f>
        <v>0</v>
      </c>
      <c r="L47" s="88" t="n">
        <f aca="false">IF(L14+L23=0,0,L14+L23)</f>
        <v>0</v>
      </c>
      <c r="M47" s="89" t="n">
        <f aca="false">IF(M14+M23=0,0,M14+M23)</f>
        <v>0</v>
      </c>
      <c r="N47" s="89" t="n">
        <f aca="false">IF(N14+N23=0,0,N14+N23)</f>
        <v>0</v>
      </c>
      <c r="O47" s="90" t="n">
        <f aca="false">IF(O14+O23=0,0,O14+O23)</f>
        <v>0</v>
      </c>
      <c r="P47" s="91" t="n">
        <f aca="false">R47+S47</f>
        <v>0</v>
      </c>
      <c r="Q47" s="92" t="n">
        <f aca="false">IF(Q14+Q23=0,0,Q14+Q23)</f>
        <v>0</v>
      </c>
      <c r="R47" s="89" t="n">
        <f aca="false">IF(R14+R23=0,0,R14+R23)</f>
        <v>0</v>
      </c>
      <c r="S47" s="90" t="n">
        <f aca="false">IF(S14+S23=0,0,S14+S23)</f>
        <v>0</v>
      </c>
      <c r="T47" s="93" t="n">
        <f aca="false">IF(T14+T23=0,0,T14+T23)</f>
        <v>0</v>
      </c>
      <c r="U47" s="94" t="n">
        <f aca="false">IF(U14+U23=0,0,U14+U23)</f>
        <v>0</v>
      </c>
      <c r="V47" s="92" t="n">
        <f aca="false">IF(V14+V23=0,0,V14+V23)</f>
        <v>0</v>
      </c>
      <c r="W47" s="89" t="n">
        <f aca="false">IF(W14+W23=0,0,W14+W23)</f>
        <v>0</v>
      </c>
      <c r="X47" s="89" t="n">
        <f aca="false">IF(X14+X23=0,0,X14+X23)</f>
        <v>0</v>
      </c>
      <c r="Y47" s="89" t="n">
        <f aca="false">IF(Y14+Y23=0,0,Y14+Y23)</f>
        <v>0</v>
      </c>
      <c r="Z47" s="79" t="n">
        <f aca="false">IF(Z14+Z23=0,0,Z14+Z23)</f>
        <v>0</v>
      </c>
      <c r="AA47" s="95" t="e">
        <f aca="false">IF(AA14+AA23=0,0,AA14+AA23)</f>
        <v>#VALUE!</v>
      </c>
      <c r="AB47" s="96" t="e">
        <f aca="false">IF(AB14+AB23=0,0,AB14+AB23)</f>
        <v>#VALUE!</v>
      </c>
      <c r="AC47" s="89" t="n">
        <f aca="false">IF(AC14+AC23=0,0,AC14+AC23)</f>
        <v>0</v>
      </c>
      <c r="AD47" s="89" t="n">
        <f aca="false">IF(AD14+AD23=0,0,AD14+AD23)</f>
        <v>0</v>
      </c>
      <c r="AE47" s="97" t="e">
        <f aca="false">IF(AE14+AE23=0,0,AE14+AE23)</f>
        <v>#VALUE!</v>
      </c>
      <c r="AF47" s="87" t="n">
        <f aca="false">IF(AF14+AF23=0,0,AF14+AF23)</f>
        <v>0</v>
      </c>
      <c r="AG47" s="95" t="n">
        <f aca="false">IF(AG14+AG23=0,0,AG14+AG23)</f>
        <v>0</v>
      </c>
      <c r="AH47" s="89" t="n">
        <f aca="false">IF(AH14+AH23=0,0,AH14+AH23)</f>
        <v>0</v>
      </c>
      <c r="AI47" s="89" t="n">
        <f aca="false">IF(AI14+AI23=0,0,AI14+AI23)</f>
        <v>0</v>
      </c>
      <c r="AJ47" s="89" t="n">
        <f aca="false">IF(AJ14+AJ23=0,0,AJ14+AJ23)</f>
        <v>0</v>
      </c>
      <c r="AK47" s="89" t="n">
        <f aca="false">IF(AK14+AK23=0,0,AK14+AK23)</f>
        <v>0</v>
      </c>
      <c r="AL47" s="97" t="n">
        <f aca="false">IF(AL14+AL23=0,0,AL14+AL23)</f>
        <v>0</v>
      </c>
      <c r="AM47" s="87" t="n">
        <f aca="false">IF(AM14+AM23=0,0,AM14+AM23)</f>
        <v>0</v>
      </c>
      <c r="AN47" s="95" t="n">
        <f aca="false">IF(AN14+AN23=0,0,AN14+AN23)</f>
        <v>0</v>
      </c>
      <c r="AO47" s="96" t="n">
        <f aca="false">IF(AO14+AO23=0,0,AO14+AO23)</f>
        <v>0</v>
      </c>
      <c r="AP47" s="89" t="n">
        <f aca="false">IF(AP14+AP23=0,0,AP14+AP23)</f>
        <v>0</v>
      </c>
      <c r="AQ47" s="89" t="n">
        <f aca="false">IF(AQ14+AQ23=0,0,AQ14+AQ23)</f>
        <v>0</v>
      </c>
      <c r="AR47" s="89" t="n">
        <f aca="false">IF(AR14+AR23=0,0,AR14+AR23)</f>
        <v>0</v>
      </c>
      <c r="AS47" s="89" t="n">
        <f aca="false">IF(AS14+AS23=0,0,AS14+AS23)</f>
        <v>0</v>
      </c>
      <c r="AT47" s="97" t="n">
        <f aca="false">IF(AT14+AT23=0,0,AT14+AT23)</f>
        <v>0</v>
      </c>
      <c r="AU47" s="90" t="n">
        <f aca="false">IF(AU14+AU23=0,0,AU14+AU23)</f>
        <v>0</v>
      </c>
      <c r="AV47" s="94" t="n">
        <f aca="false">IF(AV14+AV23=0,0,AV14+AV23)</f>
        <v>0</v>
      </c>
      <c r="AW47" s="96" t="n">
        <f aca="false">IF(AW14+AW23=0,0,AW14+AW23)</f>
        <v>0</v>
      </c>
      <c r="AX47" s="89" t="n">
        <f aca="false">IF(AX14+AX23=0,0,AX14+AX23)</f>
        <v>0</v>
      </c>
      <c r="AY47" s="89" t="n">
        <f aca="false">IF(AY14+AY23=0,0,AY14+AY23)</f>
        <v>0</v>
      </c>
      <c r="AZ47" s="90" t="n">
        <f aca="false">IF(AZ14+AZ23=0,0,AZ14+AZ23)</f>
        <v>0</v>
      </c>
      <c r="BA47" s="79" t="n">
        <f aca="false">IF(BA14+BA23=0,0,BA14+BA23)</f>
        <v>0</v>
      </c>
      <c r="BB47" s="98"/>
      <c r="BC47" s="145" t="str">
        <f aca="false">IF(COUNTA(BC14,BC23)&gt;0,(BC14+BC23)/COUNTA(BC14,BC23),"")</f>
        <v/>
      </c>
      <c r="BD47" s="146" t="str">
        <f aca="false">IF(COUNTA(BD14,BD23)&gt;0,(BD14+BD23)/COUNTA(BD14,BD23),"")</f>
        <v/>
      </c>
      <c r="BE47" s="146" t="str">
        <f aca="false">IF(COUNTA(BE14,BE23)&gt;0,(BE14+BE23)/COUNTA(BE14,BE23),"")</f>
        <v/>
      </c>
      <c r="BF47" s="146" t="str">
        <f aca="false">IF(COUNTA(BF14,BF23)&gt;0,(BF14+BF23)/COUNTA(BF14,BF23),"")</f>
        <v/>
      </c>
      <c r="BG47" s="146" t="str">
        <f aca="false">IF(COUNTA(BG14,BG23)&gt;0,(BG14+BG23)/COUNTA(BG14,BG23),"")</f>
        <v/>
      </c>
      <c r="BH47" s="146" t="str">
        <f aca="false">IF(COUNTA(BH14,BH23)&gt;0,(BH14+BH23)/COUNTA(BH14,BH23),"")</f>
        <v/>
      </c>
      <c r="BI47" s="146" t="str">
        <f aca="false">IF(COUNTA(BI14,BI23)&gt;0,(BI14+BI23)/COUNTA(BI14,BI23),"")</f>
        <v/>
      </c>
      <c r="BJ47" s="147" t="str">
        <f aca="false">IF(COUNTA(BJ14,BJ23)&gt;0,(BJ14+BJ23)/COUNTA(BJ14,BJ23),"")</f>
        <v/>
      </c>
    </row>
    <row r="48" customFormat="false" ht="13.2" hidden="false" customHeight="false" outlineLevel="0" collapsed="false">
      <c r="A48" s="139"/>
      <c r="B48" s="144" t="s">
        <v>73</v>
      </c>
      <c r="C48" s="144" t="str">
        <f aca="false">IF(C15+C24=0,"",C15+C24)</f>
        <v/>
      </c>
      <c r="D48" s="86" t="n">
        <f aca="false">IF(D15+D24=0,0,D15+D24)</f>
        <v>0</v>
      </c>
      <c r="E48" s="87" t="n">
        <f aca="false">IF(E15+E24=0,0,E15+E24)</f>
        <v>0</v>
      </c>
      <c r="F48" s="88" t="n">
        <f aca="false">IF(F15+F24=0,0,F15+F24)</f>
        <v>0</v>
      </c>
      <c r="G48" s="87" t="n">
        <f aca="false">IF(G15+G24=0,0,G15+G24)</f>
        <v>0</v>
      </c>
      <c r="H48" s="88" t="n">
        <f aca="false">IF(H15+H24=0,0,H15+H24)</f>
        <v>0</v>
      </c>
      <c r="I48" s="87" t="n">
        <f aca="false">IF(I15+I24=0,0,I15+I24)</f>
        <v>0</v>
      </c>
      <c r="J48" s="88" t="n">
        <f aca="false">IF(J15+J24=0,0,J15+J24)</f>
        <v>0</v>
      </c>
      <c r="K48" s="87" t="n">
        <f aca="false">IF(K15+K24=0,0,K15+K24)</f>
        <v>0</v>
      </c>
      <c r="L48" s="88" t="n">
        <f aca="false">IF(L15+L24=0,0,L15+L24)</f>
        <v>0</v>
      </c>
      <c r="M48" s="89" t="n">
        <f aca="false">IF(M15+M24=0,0,M15+M24)</f>
        <v>0</v>
      </c>
      <c r="N48" s="89" t="n">
        <f aca="false">IF(N15+N24=0,0,N15+N24)</f>
        <v>0</v>
      </c>
      <c r="O48" s="90" t="n">
        <f aca="false">IF(O15+O24=0,0,O15+O24)</f>
        <v>0</v>
      </c>
      <c r="P48" s="91" t="n">
        <f aca="false">R48+S48</f>
        <v>0</v>
      </c>
      <c r="Q48" s="92" t="n">
        <f aca="false">IF(Q15+Q24=0,0,Q15+Q24)</f>
        <v>0</v>
      </c>
      <c r="R48" s="89" t="n">
        <f aca="false">IF(R15+R24=0,0,R15+R24)</f>
        <v>0</v>
      </c>
      <c r="S48" s="90" t="n">
        <f aca="false">IF(S15+S24=0,0,S15+S24)</f>
        <v>0</v>
      </c>
      <c r="T48" s="93" t="n">
        <f aca="false">IF(T15+T24=0,0,T15+T24)</f>
        <v>0</v>
      </c>
      <c r="U48" s="94" t="n">
        <f aca="false">IF(U15+U24=0,0,U15+U24)</f>
        <v>0</v>
      </c>
      <c r="V48" s="92" t="n">
        <f aca="false">IF(V15+V24=0,0,V15+V24)</f>
        <v>0</v>
      </c>
      <c r="W48" s="89" t="n">
        <f aca="false">IF(W15+W24=0,0,W15+W24)</f>
        <v>0</v>
      </c>
      <c r="X48" s="89" t="n">
        <f aca="false">IF(X15+X24=0,0,X15+X24)</f>
        <v>0</v>
      </c>
      <c r="Y48" s="89" t="n">
        <f aca="false">IF(Y15+Y24=0,0,Y15+Y24)</f>
        <v>0</v>
      </c>
      <c r="Z48" s="79" t="n">
        <f aca="false">IF(Z15+Z24=0,0,Z15+Z24)</f>
        <v>0</v>
      </c>
      <c r="AA48" s="95" t="e">
        <f aca="false">IF(AA15+AA24=0,0,AA15+AA24)</f>
        <v>#VALUE!</v>
      </c>
      <c r="AB48" s="96" t="e">
        <f aca="false">IF(AB15+AB24=0,0,AB15+AB24)</f>
        <v>#VALUE!</v>
      </c>
      <c r="AC48" s="89" t="n">
        <f aca="false">IF(AC15+AC24=0,0,AC15+AC24)</f>
        <v>0</v>
      </c>
      <c r="AD48" s="89" t="n">
        <f aca="false">IF(AD15+AD24=0,0,AD15+AD24)</f>
        <v>0</v>
      </c>
      <c r="AE48" s="97" t="e">
        <f aca="false">IF(AE15+AE24=0,0,AE15+AE24)</f>
        <v>#VALUE!</v>
      </c>
      <c r="AF48" s="87" t="n">
        <f aca="false">IF(AF15+AF24=0,0,AF15+AF24)</f>
        <v>0</v>
      </c>
      <c r="AG48" s="95" t="n">
        <f aca="false">IF(AG15+AG24=0,0,AG15+AG24)</f>
        <v>0</v>
      </c>
      <c r="AH48" s="89" t="n">
        <f aca="false">IF(AH15+AH24=0,0,AH15+AH24)</f>
        <v>0</v>
      </c>
      <c r="AI48" s="89" t="n">
        <f aca="false">IF(AI15+AI24=0,0,AI15+AI24)</f>
        <v>0</v>
      </c>
      <c r="AJ48" s="89" t="n">
        <f aca="false">IF(AJ15+AJ24=0,0,AJ15+AJ24)</f>
        <v>0</v>
      </c>
      <c r="AK48" s="89" t="n">
        <f aca="false">IF(AK15+AK24=0,0,AK15+AK24)</f>
        <v>0</v>
      </c>
      <c r="AL48" s="97" t="n">
        <f aca="false">IF(AL15+AL24=0,0,AL15+AL24)</f>
        <v>0</v>
      </c>
      <c r="AM48" s="87" t="n">
        <f aca="false">IF(AM15+AM24=0,0,AM15+AM24)</f>
        <v>0</v>
      </c>
      <c r="AN48" s="95" t="n">
        <f aca="false">IF(AN15+AN24=0,0,AN15+AN24)</f>
        <v>0</v>
      </c>
      <c r="AO48" s="96" t="n">
        <f aca="false">IF(AO15+AO24=0,0,AO15+AO24)</f>
        <v>0</v>
      </c>
      <c r="AP48" s="89" t="n">
        <f aca="false">IF(AP15+AP24=0,0,AP15+AP24)</f>
        <v>0</v>
      </c>
      <c r="AQ48" s="89" t="n">
        <f aca="false">IF(AQ15+AQ24=0,0,AQ15+AQ24)</f>
        <v>0</v>
      </c>
      <c r="AR48" s="89" t="n">
        <f aca="false">IF(AR15+AR24=0,0,AR15+AR24)</f>
        <v>0</v>
      </c>
      <c r="AS48" s="89" t="n">
        <f aca="false">IF(AS15+AS24=0,0,AS15+AS24)</f>
        <v>0</v>
      </c>
      <c r="AT48" s="97" t="n">
        <f aca="false">IF(AT15+AT24=0,0,AT15+AT24)</f>
        <v>0</v>
      </c>
      <c r="AU48" s="90" t="n">
        <f aca="false">IF(AU15+AU24=0,0,AU15+AU24)</f>
        <v>0</v>
      </c>
      <c r="AV48" s="94" t="n">
        <f aca="false">IF(AV15+AV24=0,0,AV15+AV24)</f>
        <v>0</v>
      </c>
      <c r="AW48" s="96" t="n">
        <f aca="false">IF(AW15+AW24=0,0,AW15+AW24)</f>
        <v>0</v>
      </c>
      <c r="AX48" s="89" t="n">
        <f aca="false">IF(AX15+AX24=0,0,AX15+AX24)</f>
        <v>0</v>
      </c>
      <c r="AY48" s="89" t="n">
        <f aca="false">IF(AY15+AY24=0,0,AY15+AY24)</f>
        <v>0</v>
      </c>
      <c r="AZ48" s="90" t="n">
        <f aca="false">IF(AZ15+AZ24=0,0,AZ15+AZ24)</f>
        <v>0</v>
      </c>
      <c r="BA48" s="79" t="n">
        <f aca="false">IF(BA15+BA24=0,0,BA15+BA24)</f>
        <v>0</v>
      </c>
      <c r="BB48" s="98"/>
      <c r="BC48" s="145" t="str">
        <f aca="false">IF(COUNTA(BC15,BC24)&gt;0,(BC15+BC24)/COUNTA(BC15,BC24),"")</f>
        <v/>
      </c>
      <c r="BD48" s="146" t="str">
        <f aca="false">IF(COUNTA(BD15,BD24)&gt;0,(BD15+BD24)/COUNTA(BD15,BD24),"")</f>
        <v/>
      </c>
      <c r="BE48" s="146" t="str">
        <f aca="false">IF(COUNTA(BE15,BE24)&gt;0,(BE15+BE24)/COUNTA(BE15,BE24),"")</f>
        <v/>
      </c>
      <c r="BF48" s="146" t="str">
        <f aca="false">IF(COUNTA(BF15,BF24)&gt;0,(BF15+BF24)/COUNTA(BF15,BF24),"")</f>
        <v/>
      </c>
      <c r="BG48" s="146" t="str">
        <f aca="false">IF(COUNTA(BG15,BG24)&gt;0,(BG15+BG24)/COUNTA(BG15,BG24),"")</f>
        <v/>
      </c>
      <c r="BH48" s="146" t="str">
        <f aca="false">IF(COUNTA(BH15,BH24)&gt;0,(BH15+BH24)/COUNTA(BH15,BH24),"")</f>
        <v/>
      </c>
      <c r="BI48" s="146" t="str">
        <f aca="false">IF(COUNTA(BI15,BI24)&gt;0,(BI15+BI24)/COUNTA(BI15,BI24),"")</f>
        <v/>
      </c>
      <c r="BJ48" s="147" t="str">
        <f aca="false">IF(COUNTA(BJ15,BJ24)&gt;0,(BJ15+BJ24)/COUNTA(BJ15,BJ24),"")</f>
        <v/>
      </c>
    </row>
    <row r="49" customFormat="false" ht="13.2" hidden="false" customHeight="false" outlineLevel="0" collapsed="false">
      <c r="A49" s="139"/>
      <c r="B49" s="144" t="s">
        <v>74</v>
      </c>
      <c r="C49" s="144" t="str">
        <f aca="false">IF(C16+C25=0,"",C16+C25)</f>
        <v/>
      </c>
      <c r="D49" s="86" t="n">
        <f aca="false">IF(D16+D25=0,0,D16+D25)</f>
        <v>109879790.82</v>
      </c>
      <c r="E49" s="87" t="n">
        <f aca="false">IF(E16+E25=0,0,E16+E25)</f>
        <v>73538631.82</v>
      </c>
      <c r="F49" s="88" t="n">
        <f aca="false">IF(F16+F25=0,0,F16+F25)</f>
        <v>8231191.38</v>
      </c>
      <c r="G49" s="87" t="n">
        <f aca="false">IF(G16+G25=0,0,G16+G25)</f>
        <v>4810849.38</v>
      </c>
      <c r="H49" s="88" t="n">
        <f aca="false">IF(H16+H25=0,0,H16+H25)</f>
        <v>99032645.38</v>
      </c>
      <c r="I49" s="87" t="n">
        <f aca="false">IF(I16+I25=0,0,I16+I25)</f>
        <v>65769649.1525</v>
      </c>
      <c r="J49" s="88" t="n">
        <f aca="false">IF(J16+J25=0,0,J16+J25)</f>
        <v>6268040.47</v>
      </c>
      <c r="K49" s="87" t="n">
        <f aca="false">IF(K16+K25=0,0,K16+K25)</f>
        <v>4288880.6</v>
      </c>
      <c r="L49" s="88" t="n">
        <f aca="false">IF(L16+L25=0,0,L16+L25)</f>
        <v>533</v>
      </c>
      <c r="M49" s="89" t="n">
        <f aca="false">IF(M16+M25=0,0,M16+M25)</f>
        <v>75</v>
      </c>
      <c r="N49" s="89" t="n">
        <f aca="false">IF(N16+N25=0,0,N16+N25)</f>
        <v>158</v>
      </c>
      <c r="O49" s="90" t="n">
        <f aca="false">IF(O16+O25=0,0,O16+O25)</f>
        <v>300</v>
      </c>
      <c r="P49" s="91" t="n">
        <f aca="false">R49+S49</f>
        <v>120433</v>
      </c>
      <c r="Q49" s="92" t="n">
        <f aca="false">IF(Q16+Q25=0,0,Q16+Q25)</f>
        <v>120433</v>
      </c>
      <c r="R49" s="89" t="n">
        <f aca="false">IF(R16+R25=0,0,R16+R25)</f>
        <v>61067</v>
      </c>
      <c r="S49" s="90" t="n">
        <f aca="false">IF(S16+S25=0,0,S16+S25)</f>
        <v>59366</v>
      </c>
      <c r="T49" s="93" t="n">
        <f aca="false">IF(T16+T25=0,0,T16+T25)</f>
        <v>0</v>
      </c>
      <c r="U49" s="94" t="n">
        <f aca="false">IF(U16+U25=0,0,U16+U25)</f>
        <v>120433</v>
      </c>
      <c r="V49" s="92" t="n">
        <f aca="false">IF(V16+V25=0,0,V16+V25)</f>
        <v>120433</v>
      </c>
      <c r="W49" s="89" t="n">
        <f aca="false">IF(W16+W25=0,0,W16+W25)</f>
        <v>6512</v>
      </c>
      <c r="X49" s="89" t="n">
        <f aca="false">IF(X16+X25=0,0,X16+X25)</f>
        <v>110401</v>
      </c>
      <c r="Y49" s="89" t="n">
        <f aca="false">IF(Y16+Y25=0,0,Y16+Y25)</f>
        <v>3520</v>
      </c>
      <c r="Z49" s="79" t="n">
        <f aca="false">IF(Z16+Z25=0,0,Z16+Z25)</f>
        <v>0</v>
      </c>
      <c r="AA49" s="95" t="n">
        <f aca="false">IF(AA16+AA25=0,0,AA16+AA25)</f>
        <v>1681</v>
      </c>
      <c r="AB49" s="96" t="n">
        <f aca="false">IF(AB16+AB25=0,0,AB16+AB25)</f>
        <v>1681</v>
      </c>
      <c r="AC49" s="89" t="n">
        <f aca="false">IF(AC16+AC25=0,0,AC16+AC25)</f>
        <v>1668</v>
      </c>
      <c r="AD49" s="89" t="n">
        <f aca="false">IF(AD16+AD25=0,0,AD16+AD25)</f>
        <v>13</v>
      </c>
      <c r="AE49" s="97" t="n">
        <f aca="false">IF(AE16+AE25=0,0,AE16+AE25)</f>
        <v>0</v>
      </c>
      <c r="AF49" s="87" t="n">
        <f aca="false">IF(AF16+AF25=0,0,AF16+AF25)</f>
        <v>118752</v>
      </c>
      <c r="AG49" s="95" t="n">
        <f aca="false">IF(AG16+AG25=0,0,AG16+AG25)</f>
        <v>670</v>
      </c>
      <c r="AH49" s="89" t="n">
        <f aca="false">IF(AH16+AH25=0,0,AH16+AH25)</f>
        <v>670</v>
      </c>
      <c r="AI49" s="89" t="n">
        <f aca="false">IF(AI16+AI25=0,0,AI16+AI25)</f>
        <v>568</v>
      </c>
      <c r="AJ49" s="89" t="n">
        <f aca="false">IF(AJ16+AJ25=0,0,AJ16+AJ25)</f>
        <v>95</v>
      </c>
      <c r="AK49" s="89" t="n">
        <f aca="false">IF(AK16+AK25=0,0,AK16+AK25)</f>
        <v>7</v>
      </c>
      <c r="AL49" s="97" t="n">
        <f aca="false">IF(AL16+AL25=0,0,AL16+AL25)</f>
        <v>0</v>
      </c>
      <c r="AM49" s="87" t="n">
        <f aca="false">IF(AM16+AM25=0,0,AM16+AM25)</f>
        <v>119763</v>
      </c>
      <c r="AN49" s="95" t="n">
        <f aca="false">IF(AN16+AN25=0,0,AN16+AN25)</f>
        <v>290</v>
      </c>
      <c r="AO49" s="96" t="n">
        <f aca="false">IF(AO16+AO25=0,0,AO16+AO25)</f>
        <v>290</v>
      </c>
      <c r="AP49" s="89" t="n">
        <f aca="false">IF(AP16+AP25=0,0,AP16+AP25)</f>
        <v>13</v>
      </c>
      <c r="AQ49" s="89" t="n">
        <f aca="false">IF(AQ16+AQ25=0,0,AQ16+AQ25)</f>
        <v>21</v>
      </c>
      <c r="AR49" s="89" t="n">
        <f aca="false">IF(AR16+AR25=0,0,AR16+AR25)</f>
        <v>46</v>
      </c>
      <c r="AS49" s="89" t="n">
        <f aca="false">IF(AS16+AS25=0,0,AS16+AS25)</f>
        <v>210</v>
      </c>
      <c r="AT49" s="97" t="n">
        <f aca="false">IF(AT16+AT25=0,0,AT16+AT25)</f>
        <v>0</v>
      </c>
      <c r="AU49" s="90" t="n">
        <f aca="false">IF(AU16+AU25=0,0,AU16+AU25)</f>
        <v>120143</v>
      </c>
      <c r="AV49" s="94" t="n">
        <f aca="false">IF(AV16+AV25=0,0,AV16+AV25)</f>
        <v>120433</v>
      </c>
      <c r="AW49" s="96" t="n">
        <f aca="false">IF(AW16+AW25=0,0,AW16+AW25)</f>
        <v>120433</v>
      </c>
      <c r="AX49" s="89" t="n">
        <f aca="false">IF(AX16+AX25=0,0,AX16+AX25)</f>
        <v>19494</v>
      </c>
      <c r="AY49" s="89" t="n">
        <f aca="false">IF(AY16+AY25=0,0,AY16+AY25)</f>
        <v>84627</v>
      </c>
      <c r="AZ49" s="90" t="n">
        <f aca="false">IF(AZ16+AZ25=0,0,AZ16+AZ25)</f>
        <v>16312</v>
      </c>
      <c r="BA49" s="79" t="n">
        <f aca="false">IF(BA16+BA25=0,0,BA16+BA25)</f>
        <v>0</v>
      </c>
      <c r="BB49" s="98"/>
      <c r="BC49" s="145" t="n">
        <f aca="false">IF(COUNTA(BC16,BC25)&gt;0,(BC16+BC25)/COUNTA(BC16,BC25),"")</f>
        <v>0</v>
      </c>
      <c r="BD49" s="146" t="n">
        <f aca="false">IF(COUNTA(BD16,BD25)&gt;0,(BD16+BD25)/COUNTA(BD16,BD25),"")</f>
        <v>4</v>
      </c>
      <c r="BE49" s="146" t="n">
        <f aca="false">IF(COUNTA(BE16,BE25)&gt;0,(BE16+BE25)/COUNTA(BE16,BE25),"")</f>
        <v>1.5</v>
      </c>
      <c r="BF49" s="146" t="n">
        <f aca="false">IF(COUNTA(BF16,BF25)&gt;0,(BF16+BF25)/COUNTA(BF16,BF25),"")</f>
        <v>2.5</v>
      </c>
      <c r="BG49" s="146" t="n">
        <f aca="false">IF(COUNTA(BG16,BG25)&gt;0,(BG16+BG25)/COUNTA(BG16,BG25),"")</f>
        <v>2.5</v>
      </c>
      <c r="BH49" s="146" t="n">
        <f aca="false">IF(COUNTA(BH16,BH25)&gt;0,(BH16+BH25)/COUNTA(BH16,BH25),"")</f>
        <v>2.5</v>
      </c>
      <c r="BI49" s="146" t="n">
        <f aca="false">IF(COUNTA(BI16,BI25)&gt;0,(BI16+BI25)/COUNTA(BI16,BI25),"")</f>
        <v>3</v>
      </c>
      <c r="BJ49" s="147" t="n">
        <f aca="false">IF(COUNTA(BJ16,BJ25)&gt;0,(BJ16+BJ25)/COUNTA(BJ16,BJ25),"")</f>
        <v>1.5</v>
      </c>
    </row>
    <row r="50" customFormat="false" ht="13.2" hidden="false" customHeight="false" outlineLevel="0" collapsed="false">
      <c r="A50" s="139"/>
      <c r="B50" s="144" t="s">
        <v>75</v>
      </c>
      <c r="C50" s="144" t="str">
        <f aca="false">IF(C17+C26=0,"",C17+C26)</f>
        <v/>
      </c>
      <c r="D50" s="86" t="n">
        <f aca="false">IF(D17+D26=0,0,D17+D26)</f>
        <v>95621248.95</v>
      </c>
      <c r="E50" s="87" t="n">
        <f aca="false">IF(E17+E26=0,0,E17+E26)</f>
        <v>63658756.94</v>
      </c>
      <c r="F50" s="88" t="n">
        <f aca="false">IF(F17+F26=0,0,F17+F26)</f>
        <v>7098448.64</v>
      </c>
      <c r="G50" s="87" t="n">
        <f aca="false">IF(G17+G26=0,0,G17+G26)</f>
        <v>4001960.62</v>
      </c>
      <c r="H50" s="88" t="n">
        <f aca="false">IF(H17+H26=0,0,H17+H26)</f>
        <v>84280992.43</v>
      </c>
      <c r="I50" s="87" t="n">
        <f aca="false">IF(I17+I26=0,0,I17+I26)</f>
        <v>55769496.65</v>
      </c>
      <c r="J50" s="88" t="n">
        <f aca="false">IF(J17+J26=0,0,J17+J26)</f>
        <v>4963213.7</v>
      </c>
      <c r="K50" s="87" t="n">
        <f aca="false">IF(K17+K26=0,0,K17+K26)</f>
        <v>3528892.6</v>
      </c>
      <c r="L50" s="88" t="n">
        <f aca="false">IF(L17+L26=0,0,L17+L26)</f>
        <v>511</v>
      </c>
      <c r="M50" s="89" t="n">
        <f aca="false">IF(M17+M26=0,0,M17+M26)</f>
        <v>59</v>
      </c>
      <c r="N50" s="89" t="n">
        <f aca="false">IF(N17+N26=0,0,N17+N26)</f>
        <v>181</v>
      </c>
      <c r="O50" s="90" t="n">
        <f aca="false">IF(O17+O26=0,0,O17+O26)</f>
        <v>271</v>
      </c>
      <c r="P50" s="91" t="n">
        <f aca="false">R50+S50</f>
        <v>123425</v>
      </c>
      <c r="Q50" s="92" t="n">
        <f aca="false">IF(Q17+Q26=0,0,Q17+Q26)</f>
        <v>123425</v>
      </c>
      <c r="R50" s="89" t="n">
        <f aca="false">IF(R17+R26=0,0,R17+R26)</f>
        <v>40340</v>
      </c>
      <c r="S50" s="90" t="n">
        <f aca="false">IF(S17+S26=0,0,S17+S26)</f>
        <v>83085</v>
      </c>
      <c r="T50" s="93" t="n">
        <f aca="false">IF(T17+T26=0,0,T17+T26)</f>
        <v>0</v>
      </c>
      <c r="U50" s="94" t="n">
        <f aca="false">IF(U17+U26=0,0,U17+U26)</f>
        <v>123425</v>
      </c>
      <c r="V50" s="92" t="n">
        <f aca="false">IF(V17+V26=0,0,V17+V26)</f>
        <v>123425</v>
      </c>
      <c r="W50" s="89" t="n">
        <f aca="false">IF(W17+W26=0,0,W17+W26)</f>
        <v>55787</v>
      </c>
      <c r="X50" s="89" t="n">
        <f aca="false">IF(X17+X26=0,0,X17+X26)</f>
        <v>52671</v>
      </c>
      <c r="Y50" s="89" t="n">
        <f aca="false">IF(Y17+Y26=0,0,Y17+Y26)</f>
        <v>14967</v>
      </c>
      <c r="Z50" s="79" t="n">
        <f aca="false">IF(Z17+Z26=0,0,Z17+Z26)</f>
        <v>0</v>
      </c>
      <c r="AA50" s="95" t="e">
        <f aca="false">IF(AA17+AA26=0,0,AA17+AA26)</f>
        <v>#VALUE!</v>
      </c>
      <c r="AB50" s="96" t="e">
        <f aca="false">IF(AB17+AB26=0,0,AB17+AB26)</f>
        <v>#VALUE!</v>
      </c>
      <c r="AC50" s="89" t="n">
        <f aca="false">IF(AC17+AC26=0,0,AC17+AC26)</f>
        <v>5667</v>
      </c>
      <c r="AD50" s="89" t="n">
        <f aca="false">IF(AD17+AD26=0,0,AD17+AD26)</f>
        <v>71</v>
      </c>
      <c r="AE50" s="97" t="e">
        <f aca="false">IF(AE17+AE26=0,0,AE17+AE26)</f>
        <v>#VALUE!</v>
      </c>
      <c r="AF50" s="87" t="n">
        <f aca="false">IF(AF17+AF26=0,0,AF17+AF26)</f>
        <v>117687</v>
      </c>
      <c r="AG50" s="95" t="e">
        <f aca="false">IF(AG17+AG26=0,0,AG17+AG26)</f>
        <v>#VALUE!</v>
      </c>
      <c r="AH50" s="89" t="e">
        <f aca="false">IF(AH17+AH26=0,0,AH17+AH26)</f>
        <v>#VALUE!</v>
      </c>
      <c r="AI50" s="89" t="n">
        <f aca="false">IF(AI17+AI26=0,0,AI17+AI26)</f>
        <v>1834</v>
      </c>
      <c r="AJ50" s="89" t="n">
        <f aca="false">IF(AJ17+AJ26=0,0,AJ17+AJ26)</f>
        <v>573</v>
      </c>
      <c r="AK50" s="89" t="n">
        <f aca="false">IF(AK17+AK26=0,0,AK17+AK26)</f>
        <v>1701</v>
      </c>
      <c r="AL50" s="97" t="e">
        <f aca="false">IF(AL17+AL26=0,0,AL17+AL26)</f>
        <v>#VALUE!</v>
      </c>
      <c r="AM50" s="87" t="n">
        <f aca="false">IF(AM17+AM26=0,0,AM17+AM26)</f>
        <v>119317</v>
      </c>
      <c r="AN50" s="95" t="n">
        <f aca="false">IF(AN17+AN26=0,0,AN17+AN26)</f>
        <v>3859</v>
      </c>
      <c r="AO50" s="96" t="n">
        <f aca="false">IF(AO17+AO26=0,0,AO17+AO26)</f>
        <v>3859</v>
      </c>
      <c r="AP50" s="89" t="n">
        <f aca="false">IF(AP17+AP26=0,0,AP17+AP26)</f>
        <v>171</v>
      </c>
      <c r="AQ50" s="89" t="n">
        <f aca="false">IF(AQ17+AQ26=0,0,AQ17+AQ26)</f>
        <v>10</v>
      </c>
      <c r="AR50" s="89" t="n">
        <f aca="false">IF(AR17+AR26=0,0,AR17+AR26)</f>
        <v>74</v>
      </c>
      <c r="AS50" s="89" t="n">
        <f aca="false">IF(AS17+AS26=0,0,AS17+AS26)</f>
        <v>3604</v>
      </c>
      <c r="AT50" s="97" t="n">
        <f aca="false">IF(AT17+AT26=0,0,AT17+AT26)</f>
        <v>0</v>
      </c>
      <c r="AU50" s="90" t="n">
        <f aca="false">IF(AU17+AU26=0,0,AU17+AU26)</f>
        <v>119566</v>
      </c>
      <c r="AV50" s="94" t="n">
        <f aca="false">IF(AV17+AV26=0,0,AV17+AV26)</f>
        <v>123425</v>
      </c>
      <c r="AW50" s="96" t="n">
        <f aca="false">IF(AW17+AW26=0,0,AW17+AW26)</f>
        <v>123425</v>
      </c>
      <c r="AX50" s="89" t="n">
        <f aca="false">IF(AX17+AX26=0,0,AX17+AX26)</f>
        <v>23349</v>
      </c>
      <c r="AY50" s="89" t="n">
        <f aca="false">IF(AY17+AY26=0,0,AY17+AY26)</f>
        <v>86087</v>
      </c>
      <c r="AZ50" s="90" t="n">
        <f aca="false">IF(AZ17+AZ26=0,0,AZ17+AZ26)</f>
        <v>13989</v>
      </c>
      <c r="BA50" s="79" t="n">
        <f aca="false">IF(BA17+BA26=0,0,BA17+BA26)</f>
        <v>0</v>
      </c>
      <c r="BB50" s="98"/>
      <c r="BC50" s="145" t="n">
        <f aca="false">IF(COUNTA(BC17,BC26)&gt;0,(BC17+BC26)/COUNTA(BC17,BC26),"")</f>
        <v>0.5</v>
      </c>
      <c r="BD50" s="146" t="n">
        <f aca="false">IF(COUNTA(BD17,BD26)&gt;0,(BD17+BD26)/COUNTA(BD17,BD26),"")</f>
        <v>4</v>
      </c>
      <c r="BE50" s="146" t="n">
        <f aca="false">IF(COUNTA(BE17,BE26)&gt;0,(BE17+BE26)/COUNTA(BE17,BE26),"")</f>
        <v>0</v>
      </c>
      <c r="BF50" s="146" t="n">
        <f aca="false">IF(COUNTA(BF17,BF26)&gt;0,(BF17+BF26)/COUNTA(BF17,BF26),"")</f>
        <v>0</v>
      </c>
      <c r="BG50" s="146" t="n">
        <f aca="false">IF(COUNTA(BG17,BG26)&gt;0,(BG17+BG26)/COUNTA(BG17,BG26),"")</f>
        <v>0</v>
      </c>
      <c r="BH50" s="146" t="n">
        <f aca="false">IF(COUNTA(BH17,BH26)&gt;0,(BH17+BH26)/COUNTA(BH17,BH26),"")</f>
        <v>3</v>
      </c>
      <c r="BI50" s="146" t="n">
        <f aca="false">IF(COUNTA(BI17,BI26)&gt;0,(BI17+BI26)/COUNTA(BI17,BI26),"")</f>
        <v>0</v>
      </c>
      <c r="BJ50" s="147" t="n">
        <f aca="false">IF(COUNTA(BJ17,BJ26)&gt;0,(BJ17+BJ26)/COUNTA(BJ17,BJ26),"")</f>
        <v>4</v>
      </c>
    </row>
    <row r="51" customFormat="false" ht="13.2" hidden="false" customHeight="false" outlineLevel="0" collapsed="false">
      <c r="A51" s="139"/>
      <c r="B51" s="144" t="s">
        <v>76</v>
      </c>
      <c r="C51" s="144" t="str">
        <f aca="false">IF(C18+C27=0,"",C18+C27)</f>
        <v/>
      </c>
      <c r="D51" s="86" t="n">
        <f aca="false">IF(D18+D27=0,0,D18+D27)</f>
        <v>123919777.05</v>
      </c>
      <c r="E51" s="87" t="n">
        <f aca="false">IF(E18+E27=0,0,E18+E27)</f>
        <v>85254131.99</v>
      </c>
      <c r="F51" s="88" t="n">
        <f aca="false">IF(F18+F27=0,0,F18+F27)</f>
        <v>9674942.41</v>
      </c>
      <c r="G51" s="87" t="n">
        <f aca="false">IF(G18+G27=0,0,G18+G27)</f>
        <v>5809129.89</v>
      </c>
      <c r="H51" s="88" t="n">
        <f aca="false">IF(H18+H27=0,0,H18+H27)</f>
        <v>113492654.43</v>
      </c>
      <c r="I51" s="87" t="n">
        <f aca="false">IF(I18+I27=0,0,I18+I27)</f>
        <v>77938862.295</v>
      </c>
      <c r="J51" s="88" t="n">
        <f aca="false">IF(J18+J27=0,0,J18+J27)</f>
        <v>6939885.23</v>
      </c>
      <c r="K51" s="87" t="n">
        <f aca="false">IF(K18+K27=0,0,K18+K27)</f>
        <v>5259431.28</v>
      </c>
      <c r="L51" s="88" t="n">
        <f aca="false">IF(L18+L27=0,0,L18+L27)</f>
        <v>569</v>
      </c>
      <c r="M51" s="89" t="n">
        <f aca="false">IF(M18+M27=0,0,M18+M27)</f>
        <v>41</v>
      </c>
      <c r="N51" s="89" t="n">
        <f aca="false">IF(N18+N27=0,0,N18+N27)</f>
        <v>215</v>
      </c>
      <c r="O51" s="90" t="n">
        <f aca="false">IF(O18+O27=0,0,O18+O27)</f>
        <v>313</v>
      </c>
      <c r="P51" s="91" t="n">
        <f aca="false">R51+S51</f>
        <v>153308</v>
      </c>
      <c r="Q51" s="92" t="n">
        <f aca="false">IF(Q18+Q27=0,0,Q18+Q27)</f>
        <v>153308</v>
      </c>
      <c r="R51" s="89" t="n">
        <f aca="false">IF(R18+R27=0,0,R18+R27)</f>
        <v>41493</v>
      </c>
      <c r="S51" s="90" t="n">
        <f aca="false">IF(S18+S27=0,0,S18+S27)</f>
        <v>111815</v>
      </c>
      <c r="T51" s="93" t="n">
        <f aca="false">IF(T18+T27=0,0,T18+T27)</f>
        <v>0</v>
      </c>
      <c r="U51" s="94" t="n">
        <f aca="false">IF(U18+U27=0,0,U18+U27)</f>
        <v>153308</v>
      </c>
      <c r="V51" s="92" t="n">
        <f aca="false">IF(V18+V27=0,0,V18+V27)</f>
        <v>153308</v>
      </c>
      <c r="W51" s="89" t="n">
        <f aca="false">IF(W18+W27=0,0,W18+W27)</f>
        <v>98961</v>
      </c>
      <c r="X51" s="89" t="n">
        <f aca="false">IF(X18+X27=0,0,X18+X27)</f>
        <v>47830</v>
      </c>
      <c r="Y51" s="89" t="n">
        <f aca="false">IF(Y18+Y27=0,0,Y18+Y27)</f>
        <v>6517</v>
      </c>
      <c r="Z51" s="79" t="n">
        <f aca="false">IF(Z18+Z27=0,0,Z18+Z27)</f>
        <v>0</v>
      </c>
      <c r="AA51" s="95" t="e">
        <f aca="false">IF(AA18+AA27=0,0,AA18+AA27)</f>
        <v>#VALUE!</v>
      </c>
      <c r="AB51" s="96" t="e">
        <f aca="false">IF(AB18+AB27=0,0,AB18+AB27)</f>
        <v>#VALUE!</v>
      </c>
      <c r="AC51" s="89" t="n">
        <f aca="false">IF(AC18+AC27=0,0,AC18+AC27)</f>
        <v>4901</v>
      </c>
      <c r="AD51" s="89" t="n">
        <f aca="false">IF(AD18+AD27=0,0,AD18+AD27)</f>
        <v>14</v>
      </c>
      <c r="AE51" s="97" t="e">
        <f aca="false">IF(AE18+AE27=0,0,AE18+AE27)</f>
        <v>#VALUE!</v>
      </c>
      <c r="AF51" s="87" t="n">
        <f aca="false">IF(AF18+AF27=0,0,AF18+AF27)</f>
        <v>148393</v>
      </c>
      <c r="AG51" s="95" t="n">
        <f aca="false">IF(AG18+AG27=0,0,AG18+AG27)</f>
        <v>5064</v>
      </c>
      <c r="AH51" s="89" t="n">
        <f aca="false">IF(AH18+AH27=0,0,AH18+AH27)</f>
        <v>5064</v>
      </c>
      <c r="AI51" s="89" t="n">
        <f aca="false">IF(AI18+AI27=0,0,AI18+AI27)</f>
        <v>3301</v>
      </c>
      <c r="AJ51" s="89" t="n">
        <f aca="false">IF(AJ18+AJ27=0,0,AJ18+AJ27)</f>
        <v>1023</v>
      </c>
      <c r="AK51" s="89" t="n">
        <f aca="false">IF(AK18+AK27=0,0,AK18+AK27)</f>
        <v>740</v>
      </c>
      <c r="AL51" s="97" t="n">
        <f aca="false">IF(AL18+AL27=0,0,AL18+AL27)</f>
        <v>0</v>
      </c>
      <c r="AM51" s="87" t="n">
        <f aca="false">IF(AM18+AM27=0,0,AM18+AM27)</f>
        <v>148244</v>
      </c>
      <c r="AN51" s="95" t="n">
        <f aca="false">IF(AN18+AN27=0,0,AN18+AN27)</f>
        <v>3714</v>
      </c>
      <c r="AO51" s="96" t="n">
        <f aca="false">IF(AO18+AO27=0,0,AO18+AO27)</f>
        <v>3714</v>
      </c>
      <c r="AP51" s="89" t="n">
        <f aca="false">IF(AP18+AP27=0,0,AP18+AP27)</f>
        <v>204</v>
      </c>
      <c r="AQ51" s="89" t="n">
        <f aca="false">IF(AQ18+AQ27=0,0,AQ18+AQ27)</f>
        <v>7</v>
      </c>
      <c r="AR51" s="89" t="n">
        <f aca="false">IF(AR18+AR27=0,0,AR18+AR27)</f>
        <v>14</v>
      </c>
      <c r="AS51" s="89" t="n">
        <f aca="false">IF(AS18+AS27=0,0,AS18+AS27)</f>
        <v>3489</v>
      </c>
      <c r="AT51" s="97" t="n">
        <f aca="false">IF(AT18+AT27=0,0,AT18+AT27)</f>
        <v>0</v>
      </c>
      <c r="AU51" s="90" t="n">
        <f aca="false">IF(AU18+AU27=0,0,AU18+AU27)</f>
        <v>149594</v>
      </c>
      <c r="AV51" s="94" t="n">
        <f aca="false">IF(AV18+AV27=0,0,AV18+AV27)</f>
        <v>153308</v>
      </c>
      <c r="AW51" s="96" t="n">
        <f aca="false">IF(AW18+AW27=0,0,AW18+AW27)</f>
        <v>153308</v>
      </c>
      <c r="AX51" s="89" t="n">
        <f aca="false">IF(AX18+AX27=0,0,AX18+AX27)</f>
        <v>63744</v>
      </c>
      <c r="AY51" s="89" t="n">
        <f aca="false">IF(AY18+AY27=0,0,AY18+AY27)</f>
        <v>76497</v>
      </c>
      <c r="AZ51" s="90" t="n">
        <f aca="false">IF(AZ18+AZ27=0,0,AZ18+AZ27)</f>
        <v>13067</v>
      </c>
      <c r="BA51" s="79" t="n">
        <f aca="false">IF(BA18+BA27=0,0,BA18+BA27)</f>
        <v>0</v>
      </c>
      <c r="BB51" s="98"/>
      <c r="BC51" s="145" t="n">
        <f aca="false">IF(COUNTA(BC18,BC27)&gt;0,(BC18+BC27)/COUNTA(BC18,BC27),"")</f>
        <v>0</v>
      </c>
      <c r="BD51" s="146" t="n">
        <f aca="false">IF(COUNTA(BD18,BD27)&gt;0,(BD18+BD27)/COUNTA(BD18,BD27),"")</f>
        <v>4</v>
      </c>
      <c r="BE51" s="146" t="n">
        <f aca="false">IF(COUNTA(BE18,BE27)&gt;0,(BE18+BE27)/COUNTA(BE18,BE27),"")</f>
        <v>4</v>
      </c>
      <c r="BF51" s="146" t="n">
        <f aca="false">IF(COUNTA(BF18,BF27)&gt;0,(BF18+BF27)/COUNTA(BF18,BF27),"")</f>
        <v>3.5</v>
      </c>
      <c r="BG51" s="146" t="n">
        <f aca="false">IF(COUNTA(BG18,BG27)&gt;0,(BG18+BG27)/COUNTA(BG18,BG27),"")</f>
        <v>2</v>
      </c>
      <c r="BH51" s="146" t="n">
        <f aca="false">IF(COUNTA(BH18,BH27)&gt;0,(BH18+BH27)/COUNTA(BH18,BH27),"")</f>
        <v>3</v>
      </c>
      <c r="BI51" s="146" t="n">
        <f aca="false">IF(COUNTA(BI18,BI27)&gt;0,(BI18+BI27)/COUNTA(BI18,BI27),"")</f>
        <v>2</v>
      </c>
      <c r="BJ51" s="147" t="n">
        <f aca="false">IF(COUNTA(BJ18,BJ27)&gt;0,(BJ18+BJ27)/COUNTA(BJ18,BJ27),"")</f>
        <v>3.5</v>
      </c>
    </row>
    <row r="52" customFormat="false" ht="13.8" hidden="false" customHeight="false" outlineLevel="0" collapsed="false">
      <c r="A52" s="139"/>
      <c r="B52" s="148" t="s">
        <v>77</v>
      </c>
      <c r="C52" s="149" t="str">
        <f aca="false">IF(C19+C28=0,"",C19+C28)</f>
        <v/>
      </c>
      <c r="D52" s="104" t="n">
        <f aca="false">IF(D19+D28=0,0,D19+D28)</f>
        <v>12097594.06</v>
      </c>
      <c r="E52" s="105" t="n">
        <f aca="false">IF(E19+E28=0,0,E19+E28)</f>
        <v>8468315.64</v>
      </c>
      <c r="F52" s="106" t="n">
        <f aca="false">IF(F19+F28=0,0,F19+F28)</f>
        <v>307798</v>
      </c>
      <c r="G52" s="105" t="n">
        <f aca="false">IF(G19+G28=0,0,G19+G28)</f>
        <v>0</v>
      </c>
      <c r="H52" s="106" t="n">
        <f aca="false">IF(H19+H28=0,0,H19+H28)</f>
        <v>9845826.02</v>
      </c>
      <c r="I52" s="105" t="n">
        <f aca="false">IF(I19+I28=0,0,I19+I28)</f>
        <v>6892078.214</v>
      </c>
      <c r="J52" s="106" t="n">
        <f aca="false">IF(J19+J28=0,0,J19+J28)</f>
        <v>107378.08</v>
      </c>
      <c r="K52" s="105" t="n">
        <f aca="false">IF(K19+K28=0,0,K19+K28)</f>
        <v>0</v>
      </c>
      <c r="L52" s="106" t="n">
        <f aca="false">IF(L19+L28=0,0,L19+L28)</f>
        <v>9</v>
      </c>
      <c r="M52" s="124" t="n">
        <f aca="false">IF(M19+M28=0,0,M19+M28)</f>
        <v>1</v>
      </c>
      <c r="N52" s="124" t="n">
        <f aca="false">IF(N19+N28=0,0,N19+N28)</f>
        <v>6</v>
      </c>
      <c r="O52" s="125" t="n">
        <f aca="false">IF(O19+O28=0,0,O19+O28)</f>
        <v>2</v>
      </c>
      <c r="P52" s="126" t="n">
        <f aca="false">R52+S52</f>
        <v>6313</v>
      </c>
      <c r="Q52" s="127" t="n">
        <f aca="false">IF(Q19+Q28=0,0,Q19+Q28)</f>
        <v>6313</v>
      </c>
      <c r="R52" s="124" t="n">
        <f aca="false">IF(R19+R28=0,0,R19+R28)</f>
        <v>4175</v>
      </c>
      <c r="S52" s="125" t="n">
        <f aca="false">IF(S19+S28=0,0,S19+S28)</f>
        <v>2138</v>
      </c>
      <c r="T52" s="128" t="n">
        <f aca="false">IF(T19+T28=0,0,T19+T28)</f>
        <v>0</v>
      </c>
      <c r="U52" s="129" t="n">
        <f aca="false">IF(U19+U28=0,0,U19+U28)</f>
        <v>6313</v>
      </c>
      <c r="V52" s="127" t="n">
        <f aca="false">IF(V19+V28=0,0,V19+V28)</f>
        <v>6313</v>
      </c>
      <c r="W52" s="124" t="n">
        <f aca="false">IF(W19+W28=0,0,W19+W28)</f>
        <v>5971</v>
      </c>
      <c r="X52" s="124" t="n">
        <f aca="false">IF(X19+X28=0,0,X19+X28)</f>
        <v>342</v>
      </c>
      <c r="Y52" s="124" t="n">
        <f aca="false">IF(Y19+Y28=0,0,Y19+Y28)</f>
        <v>0</v>
      </c>
      <c r="Z52" s="130" t="n">
        <f aca="false">IF(Z19+Z28=0,0,Z19+Z28)</f>
        <v>0</v>
      </c>
      <c r="AA52" s="131" t="e">
        <f aca="false">IF(AA19+AA28=0,0,AA19+AA28)</f>
        <v>#VALUE!</v>
      </c>
      <c r="AB52" s="132" t="e">
        <f aca="false">IF(AB19+AB28=0,0,AB19+AB28)</f>
        <v>#VALUE!</v>
      </c>
      <c r="AC52" s="124" t="n">
        <f aca="false">IF(AC19+AC28=0,0,AC19+AC28)</f>
        <v>2836</v>
      </c>
      <c r="AD52" s="124" t="n">
        <f aca="false">IF(AD19+AD28=0,0,AD19+AD28)</f>
        <v>3477</v>
      </c>
      <c r="AE52" s="133" t="e">
        <f aca="false">IF(AE19+AE28=0,0,AE19+AE28)</f>
        <v>#VALUE!</v>
      </c>
      <c r="AF52" s="105" t="n">
        <f aca="false">IF(AF19+AF28=0,0,AF19+AF28)</f>
        <v>0</v>
      </c>
      <c r="AG52" s="131" t="e">
        <f aca="false">IF(AG19+AG28=0,0,AG19+AG28)</f>
        <v>#VALUE!</v>
      </c>
      <c r="AH52" s="124" t="e">
        <f aca="false">IF(AH19+AH28=0,0,AH19+AH28)</f>
        <v>#VALUE!</v>
      </c>
      <c r="AI52" s="124" t="n">
        <f aca="false">IF(AI19+AI28=0,0,AI19+AI28)</f>
        <v>2</v>
      </c>
      <c r="AJ52" s="124" t="n">
        <f aca="false">IF(AJ19+AJ28=0,0,AJ19+AJ28)</f>
        <v>0</v>
      </c>
      <c r="AK52" s="124" t="n">
        <f aca="false">IF(AK19+AK28=0,0,AK19+AK28)</f>
        <v>0</v>
      </c>
      <c r="AL52" s="133" t="e">
        <f aca="false">IF(AL19+AL28=0,0,AL19+AL28)</f>
        <v>#VALUE!</v>
      </c>
      <c r="AM52" s="105" t="n">
        <f aca="false">IF(AM19+AM28=0,0,AM19+AM28)</f>
        <v>6311</v>
      </c>
      <c r="AN52" s="131" t="n">
        <f aca="false">IF(AN19+AN28=0,0,AN19+AN28)</f>
        <v>4728</v>
      </c>
      <c r="AO52" s="132" t="n">
        <f aca="false">IF(AO19+AO28=0,0,AO19+AO28)</f>
        <v>4728</v>
      </c>
      <c r="AP52" s="124" t="n">
        <f aca="false">IF(AP19+AP28=0,0,AP19+AP28)</f>
        <v>0</v>
      </c>
      <c r="AQ52" s="124" t="n">
        <f aca="false">IF(AQ19+AQ28=0,0,AQ19+AQ28)</f>
        <v>0</v>
      </c>
      <c r="AR52" s="124" t="n">
        <f aca="false">IF(AR19+AR28=0,0,AR19+AR28)</f>
        <v>0</v>
      </c>
      <c r="AS52" s="124" t="n">
        <f aca="false">IF(AS19+AS28=0,0,AS19+AS28)</f>
        <v>4728</v>
      </c>
      <c r="AT52" s="133" t="n">
        <f aca="false">IF(AT19+AT28=0,0,AT19+AT28)</f>
        <v>0</v>
      </c>
      <c r="AU52" s="125" t="n">
        <f aca="false">IF(AU19+AU28=0,0,AU19+AU28)</f>
        <v>1585</v>
      </c>
      <c r="AV52" s="129" t="n">
        <f aca="false">IF(AV19+AV28=0,0,AV19+AV28)</f>
        <v>6313</v>
      </c>
      <c r="AW52" s="132" t="n">
        <f aca="false">IF(AW19+AW28=0,0,AW19+AW28)</f>
        <v>6313</v>
      </c>
      <c r="AX52" s="124" t="n">
        <f aca="false">IF(AX19+AX28=0,0,AX19+AX28)</f>
        <v>1094</v>
      </c>
      <c r="AY52" s="124" t="n">
        <f aca="false">IF(AY19+AY28=0,0,AY19+AY28)</f>
        <v>4717</v>
      </c>
      <c r="AZ52" s="125" t="n">
        <f aca="false">IF(AZ19+AZ28=0,0,AZ19+AZ28)</f>
        <v>502</v>
      </c>
      <c r="BA52" s="130" t="n">
        <f aca="false">IF(BA19+BA28=0,0,BA19+BA28)</f>
        <v>0</v>
      </c>
      <c r="BB52" s="119"/>
      <c r="BC52" s="150" t="n">
        <f aca="false">IF(COUNTA(BC19,BC28)&gt;0,(BC19+BC28)/COUNTA(BC19,BC28),"")</f>
        <v>4</v>
      </c>
      <c r="BD52" s="151" t="n">
        <f aca="false">IF(COUNTA(BD19,BD28)&gt;0,(BD19+BD28)/COUNTA(BD19,BD28),"")</f>
        <v>2.5</v>
      </c>
      <c r="BE52" s="151" t="n">
        <f aca="false">IF(COUNTA(BE19,BE28)&gt;0,(BE19+BE28)/COUNTA(BE19,BE28),"")</f>
        <v>0</v>
      </c>
      <c r="BF52" s="151" t="n">
        <f aca="false">IF(COUNTA(BF19,BF28)&gt;0,(BF19+BF28)/COUNTA(BF19,BF28),"")</f>
        <v>0</v>
      </c>
      <c r="BG52" s="151" t="n">
        <f aca="false">IF(COUNTA(BG19,BG28)&gt;0,(BG19+BG28)/COUNTA(BG19,BG28),"")</f>
        <v>0</v>
      </c>
      <c r="BH52" s="151" t="n">
        <f aca="false">IF(COUNTA(BH19,BH28)&gt;0,(BH19+BH28)/COUNTA(BH19,BH28),"")</f>
        <v>0.5</v>
      </c>
      <c r="BI52" s="151" t="n">
        <f aca="false">IF(COUNTA(BI19,BI28)&gt;0,(BI19+BI28)/COUNTA(BI19,BI28),"")</f>
        <v>0</v>
      </c>
      <c r="BJ52" s="152" t="n">
        <f aca="false">IF(COUNTA(BJ19,BJ28)&gt;0,(BJ19+BJ28)/COUNTA(BJ19,BJ28),"")</f>
        <v>1.5</v>
      </c>
    </row>
    <row r="53" customFormat="false" ht="14.4" hidden="false" customHeight="false" outlineLevel="0" collapsed="false">
      <c r="A53" s="153" t="s">
        <v>81</v>
      </c>
      <c r="B53" s="153"/>
      <c r="C53" s="154"/>
      <c r="D53" s="155" t="n">
        <f aca="false">SUM(D44:D52)</f>
        <v>722525471.24</v>
      </c>
      <c r="E53" s="156" t="n">
        <f aca="false">SUM(E44:E52)</f>
        <v>481907008.07</v>
      </c>
      <c r="F53" s="156" t="n">
        <f aca="false">SUM(F44:F52)</f>
        <v>51956920.67</v>
      </c>
      <c r="G53" s="156" t="n">
        <f aca="false">SUM(G44:G52)</f>
        <v>27655303.72</v>
      </c>
      <c r="H53" s="156" t="n">
        <f aca="false">SUM(H44:H52)</f>
        <v>653219739.67</v>
      </c>
      <c r="I53" s="156" t="n">
        <f aca="false">SUM(I44:I52)</f>
        <v>433970003.069</v>
      </c>
      <c r="J53" s="156" t="n">
        <f aca="false">SUM(J44:J52)</f>
        <v>36972175.11</v>
      </c>
      <c r="K53" s="156" t="n">
        <f aca="false">SUM(K44:K52)</f>
        <v>23665848.64</v>
      </c>
      <c r="L53" s="156" t="n">
        <f aca="false">SUM(L44:L52)</f>
        <v>3812</v>
      </c>
      <c r="M53" s="156" t="n">
        <f aca="false">SUM(M44:M52)</f>
        <v>405</v>
      </c>
      <c r="N53" s="156" t="n">
        <f aca="false">SUM(N44:N52)</f>
        <v>1517</v>
      </c>
      <c r="O53" s="156" t="n">
        <f aca="false">SUM(O44:O52)</f>
        <v>1890</v>
      </c>
      <c r="P53" s="156" t="n">
        <f aca="false">R53+S53</f>
        <v>768415</v>
      </c>
      <c r="Q53" s="156" t="n">
        <f aca="false">SUM(Q44:Q52)</f>
        <v>768415</v>
      </c>
      <c r="R53" s="156" t="n">
        <f aca="false">SUM(R44:R52)</f>
        <v>292770</v>
      </c>
      <c r="S53" s="156" t="n">
        <f aca="false">SUM(S44:S52)</f>
        <v>475645</v>
      </c>
      <c r="T53" s="156" t="n">
        <f aca="false">SUM(T44:T52)</f>
        <v>0</v>
      </c>
      <c r="U53" s="157" t="n">
        <f aca="false">SUM(U44:U52)</f>
        <v>768415</v>
      </c>
      <c r="V53" s="156" t="n">
        <f aca="false">SUM(V44:V52)</f>
        <v>768415</v>
      </c>
      <c r="W53" s="156" t="n">
        <f aca="false">SUM(W44:W52)</f>
        <v>411922</v>
      </c>
      <c r="X53" s="156" t="n">
        <f aca="false">SUM(X44:X52)</f>
        <v>299691</v>
      </c>
      <c r="Y53" s="156" t="n">
        <f aca="false">SUM(Y44:Y52)</f>
        <v>56802</v>
      </c>
      <c r="Z53" s="156" t="n">
        <f aca="false">SUM(Z44:Z52)</f>
        <v>0</v>
      </c>
      <c r="AA53" s="156" t="e">
        <f aca="false">SUM(AA44:AA52)</f>
        <v>#VALUE!</v>
      </c>
      <c r="AB53" s="156" t="e">
        <f aca="false">SUM(AB44:AB52)</f>
        <v>#VALUE!</v>
      </c>
      <c r="AC53" s="156" t="n">
        <f aca="false">SUM(AC44:AC52)</f>
        <v>102323</v>
      </c>
      <c r="AD53" s="156" t="n">
        <f aca="false">SUM(AD44:AD52)</f>
        <v>5973</v>
      </c>
      <c r="AE53" s="156" t="e">
        <f aca="false">SUM(AE44:AE52)</f>
        <v>#VALUE!</v>
      </c>
      <c r="AF53" s="156" t="n">
        <f aca="false">SUM(AF44:AF52)</f>
        <v>660119</v>
      </c>
      <c r="AG53" s="156" t="e">
        <f aca="false">SUM(AG44:AG52)</f>
        <v>#VALUE!</v>
      </c>
      <c r="AH53" s="156" t="e">
        <f aca="false">SUM(AH44:AH52)</f>
        <v>#VALUE!</v>
      </c>
      <c r="AI53" s="156" t="n">
        <f aca="false">SUM(AI44:AI52)</f>
        <v>24138</v>
      </c>
      <c r="AJ53" s="156" t="n">
        <f aca="false">SUM(AJ44:AJ52)</f>
        <v>17280</v>
      </c>
      <c r="AK53" s="156" t="n">
        <f aca="false">SUM(AK44:AK52)</f>
        <v>9666</v>
      </c>
      <c r="AL53" s="156" t="e">
        <f aca="false">SUM(AL44:AL52)</f>
        <v>#VALUE!</v>
      </c>
      <c r="AM53" s="156" t="n">
        <f aca="false">SUM(AM44:AM52)</f>
        <v>717331</v>
      </c>
      <c r="AN53" s="156" t="n">
        <f aca="false">SUM(AN44:AN52)</f>
        <v>78599</v>
      </c>
      <c r="AO53" s="156" t="n">
        <f aca="false">SUM(AO44:AO52)</f>
        <v>78599</v>
      </c>
      <c r="AP53" s="156" t="n">
        <f aca="false">SUM(AP44:AP52)</f>
        <v>6152</v>
      </c>
      <c r="AQ53" s="156" t="n">
        <f aca="false">SUM(AQ44:AQ52)</f>
        <v>1624</v>
      </c>
      <c r="AR53" s="156" t="n">
        <f aca="false">SUM(AR44:AR52)</f>
        <v>1475</v>
      </c>
      <c r="AS53" s="156" t="n">
        <f aca="false">SUM(AS44:AS52)</f>
        <v>69348</v>
      </c>
      <c r="AT53" s="156" t="n">
        <f aca="false">SUM(AT44:AT52)</f>
        <v>0</v>
      </c>
      <c r="AU53" s="156" t="n">
        <f aca="false">SUM(AU44:AU52)</f>
        <v>689816</v>
      </c>
      <c r="AV53" s="156" t="n">
        <f aca="false">SUM(AV44:AV52)</f>
        <v>768415</v>
      </c>
      <c r="AW53" s="156" t="n">
        <f aca="false">SUM(AW44:AW52)</f>
        <v>768415</v>
      </c>
      <c r="AX53" s="156" t="n">
        <f aca="false">SUM(AX44:AX52)</f>
        <v>210592</v>
      </c>
      <c r="AY53" s="156" t="n">
        <f aca="false">SUM(AY44:AY52)</f>
        <v>478669</v>
      </c>
      <c r="AZ53" s="158" t="n">
        <f aca="false">SUM(AZ44:AZ52)</f>
        <v>79154</v>
      </c>
      <c r="BA53" s="159" t="n">
        <f aca="false">SUM(BA44:BA52)</f>
        <v>0</v>
      </c>
      <c r="BB53" s="160" t="str">
        <f aca="false">IF(COUNTIF(BB44:BB52,"&gt;=0")=0,"",SUM(BB44:BB52)/COUNTIF(BB44:BB52,"&gt;=0"))</f>
        <v/>
      </c>
      <c r="BC53" s="161" t="n">
        <f aca="false">IF(COUNTIF(BC44:BC52,"&gt;=0")=0,"",SUM(BC44:BC52)/COUNTIF(BC44:BC52,"&gt;=0"))</f>
        <v>0.928571428571429</v>
      </c>
      <c r="BD53" s="162" t="n">
        <f aca="false">IF(COUNTIF(BD44:BD52,"&gt;=0")=0,"",SUM(BD44:BD52)/COUNTIF(BD44:BD52,"&gt;=0"))</f>
        <v>3.71428571428571</v>
      </c>
      <c r="BE53" s="162" t="n">
        <f aca="false">IF(COUNTIF(BE44:BE52,"&gt;=0")=0,"",SUM(BE44:BE52)/COUNTIF(BE44:BE52,"&gt;=0"))</f>
        <v>1.71428571428571</v>
      </c>
      <c r="BF53" s="162" t="n">
        <f aca="false">IF(COUNTIF(BF44:BF52,"&gt;=0")=0,"",SUM(BF44:BF52)/COUNTIF(BF44:BF52,"&gt;=0"))</f>
        <v>1.35714285714286</v>
      </c>
      <c r="BG53" s="162" t="n">
        <f aca="false">IF(COUNTIF(BG44:BG52,"&gt;=0")=0,"",SUM(BG44:BG52)/COUNTIF(BG44:BG52,"&gt;=0"))</f>
        <v>1.5</v>
      </c>
      <c r="BH53" s="162" t="n">
        <f aca="false">IF(COUNTIF(BH44:BH52,"&gt;=0")=0,"",SUM(BH44:BH52)/COUNTIF(BH44:BH52,"&gt;=0"))</f>
        <v>2.85714285714286</v>
      </c>
      <c r="BI53" s="162" t="n">
        <f aca="false">IF(COUNTIF(BI44:BI52,"&gt;=0")=0,"",SUM(BI44:BI52)/COUNTIF(BI44:BI52,"&gt;=0"))</f>
        <v>1.28571428571429</v>
      </c>
      <c r="BJ53" s="163" t="n">
        <f aca="false">IF(COUNTIF(BJ44:BJ52,"&gt;=0")=0,"",SUM(BJ44:BJ52)/COUNTIF(BJ44:BJ52,"&gt;=0"))</f>
        <v>3.21428571428571</v>
      </c>
    </row>
  </sheetData>
  <mergeCells count="63">
    <mergeCell ref="G4:H4"/>
    <mergeCell ref="E6:F6"/>
    <mergeCell ref="I6:J6"/>
    <mergeCell ref="E7:F7"/>
    <mergeCell ref="I7:J7"/>
    <mergeCell ref="X7:BC7"/>
    <mergeCell ref="BD7:BK7"/>
    <mergeCell ref="L8:T8"/>
    <mergeCell ref="A9:A10"/>
    <mergeCell ref="B9:B10"/>
    <mergeCell ref="C9:C10"/>
    <mergeCell ref="D9:E9"/>
    <mergeCell ref="F9:G9"/>
    <mergeCell ref="H9:I9"/>
    <mergeCell ref="J9:K9"/>
    <mergeCell ref="L9:O9"/>
    <mergeCell ref="P9:T9"/>
    <mergeCell ref="V9:V10"/>
    <mergeCell ref="W9:W10"/>
    <mergeCell ref="X9:X10"/>
    <mergeCell ref="Y9:Y10"/>
    <mergeCell ref="Z9:Z10"/>
    <mergeCell ref="AA9:AA10"/>
    <mergeCell ref="AB9:AB10"/>
    <mergeCell ref="AC9:AC10"/>
    <mergeCell ref="AD9:AD10"/>
    <mergeCell ref="AE9:AE10"/>
    <mergeCell ref="AF9:AF10"/>
    <mergeCell ref="AG9:AG10"/>
    <mergeCell ref="AH9:AH10"/>
    <mergeCell ref="AI9:AI10"/>
    <mergeCell ref="AJ9:AJ10"/>
    <mergeCell ref="AK9:AK10"/>
    <mergeCell ref="AL9:AL10"/>
    <mergeCell ref="AM9:AM10"/>
    <mergeCell ref="AN9:AN10"/>
    <mergeCell ref="AO9:AO10"/>
    <mergeCell ref="AP9:AP10"/>
    <mergeCell ref="AQ9:AQ10"/>
    <mergeCell ref="AR9:AR10"/>
    <mergeCell ref="AS9:AS10"/>
    <mergeCell ref="AT9:AT10"/>
    <mergeCell ref="AU9:AU10"/>
    <mergeCell ref="AV9:AV10"/>
    <mergeCell ref="AW9:AW10"/>
    <mergeCell ref="AX9:AX10"/>
    <mergeCell ref="AY9:AY10"/>
    <mergeCell ref="AZ9:AZ10"/>
    <mergeCell ref="BA9:BA10"/>
    <mergeCell ref="BB9:BB10"/>
    <mergeCell ref="BC9:BC10"/>
    <mergeCell ref="BD9:BD10"/>
    <mergeCell ref="BE9:BE10"/>
    <mergeCell ref="BF9:BF10"/>
    <mergeCell ref="BG9:BG10"/>
    <mergeCell ref="BH9:BH10"/>
    <mergeCell ref="BI9:BI10"/>
    <mergeCell ref="BJ9:BJ10"/>
    <mergeCell ref="A11:A19"/>
    <mergeCell ref="A20:A28"/>
    <mergeCell ref="A31:N31"/>
    <mergeCell ref="A44:A52"/>
    <mergeCell ref="A53:B53"/>
  </mergeCells>
  <conditionalFormatting sqref="AW11:BA28 D11:O28 Q11:T28 V11:Z28 AH11:AM28 AO44:AU52 AO11:AU28 D53:BA53 AW44:BA52 D44:O52 Q44:T52 V44:Z52 AB44:AF52 AH44:AM52 AB11:AF28">
    <cfRule type="cellIs" priority="2" operator="lessThan" aboveAverage="0" equalAverage="0" bottom="0" percent="0" rank="0" text="" dxfId="14">
      <formula>0</formula>
    </cfRule>
  </conditionalFormatting>
  <conditionalFormatting sqref="P11:P28 U11:U28 AV44:AV52 AG11:AG28 AN11:AN28 AV11:AV28 P44:P52 U44:U52 AA44:AA52 AG44:AG52 AN44:AN52 AA11:AA28">
    <cfRule type="cellIs" priority="3" operator="notEqual" aboveAverage="0" equalAverage="0" bottom="0" percent="0" rank="0" text="" dxfId="15">
      <formula>Q11</formula>
    </cfRule>
  </conditionalFormatting>
  <dataValidations count="3">
    <dataValidation allowBlank="true" error="Only figures &gt;=0" errorStyle="stop" operator="greaterThanOrEqual" showDropDown="false" showErrorMessage="true" showInputMessage="false" sqref="AE11" type="none">
      <formula1>0</formula1>
      <formula2>0</formula2>
    </dataValidation>
    <dataValidation allowBlank="true" error="Only figures &gt;=0" errorStyle="stop" operator="greaterThanOrEqual" showDropDown="false" showErrorMessage="true" showInputMessage="false" sqref="D11:E13 G11:G13 L11:U13 AE12:AE28 L14:L28 Q14:U15 D16:E22 G16:G22 M16:U22 Q23:U24 AH23:AH24 D25:E28 G25:G28 M25:U28" type="whole">
      <formula1>0</formula1>
      <formula2>0</formula2>
    </dataValidation>
    <dataValidation allowBlank="true" error="If matches enter 1, else 0" errorStyle="stop" errorTitle="Restricted data entry" operator="between" showDropDown="false" showErrorMessage="true" showInputMessage="false" sqref="BC11:BJ28" type="whole">
      <formula1>0</formula1>
      <formula2>4</formula2>
    </dataValidation>
  </dataValidations>
  <hyperlinks>
    <hyperlink ref="I7" r:id="rId2" display="ctortuerom@mtin.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8T08:03:59Z</dcterms:created>
  <dc:creator/>
  <dc:description/>
  <dc:language>en-US</dc:language>
  <cp:lastModifiedBy>isabel naylon</cp:lastModifiedBy>
  <cp:lastPrinted>2009-10-02T15:06:51Z</cp:lastPrinted>
  <dcterms:modified xsi:type="dcterms:W3CDTF">2009-10-29T11:06:45Z</dcterms:modified>
  <cp:revision>0</cp:revision>
  <dc:subject/>
  <dc:title/>
</cp:coreProperties>
</file>