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2-Innovation inventory" sheetId="1" state="visible" r:id="rId2"/>
    <sheet name="K3-Mainstreaming inventory" sheetId="2" state="visible" r:id="rId3"/>
    <sheet name="Impacts" sheetId="3" state="visible" r:id="rId4"/>
  </sheets>
  <externalReferences>
    <externalReference r:id="rId5"/>
    <externalReference r:id="rId6"/>
  </externalReferences>
  <definedNames>
    <definedName function="false" hidden="false" name="h" vbProcedure="false">[2]Keylist!$C$2:$C$10</definedName>
    <definedName function="false" hidden="false" name="LST_IMP_Changes_Instit" vbProcedure="false">[1]Keylist!$G$10:$G$14</definedName>
    <definedName function="false" hidden="false" name="LST_IMP_Changes_Org" vbProcedure="false">[1]Keylist!$G$17:$G$24</definedName>
    <definedName function="false" hidden="false" name="LST_IMP_Changes_Policy" vbProcedure="false">[1]Keylist!$G$2:$G$4</definedName>
    <definedName function="false" hidden="false" name="LST_IMP_Evidence_Instit" vbProcedure="false">[1]Keylist!$I$10:$I$13</definedName>
    <definedName function="false" hidden="false" name="LST_IMP_Evidence_Org" vbProcedure="false">[1]Keylist!$I$17:$I$20</definedName>
    <definedName function="false" hidden="false" name="LST_IMP_Evidence_Policy" vbProcedure="false">[1]Keylist!$I$2:$I$7</definedName>
    <definedName function="false" hidden="false" name="LST_IMP_Intermed" vbProcedure="false">[1]Keylist!$E$8:$E$10</definedName>
    <definedName function="false" hidden="false" name="LST_IMP_LT_Changes_VulnGrp" vbProcedure="false">[1]Keylist!$G$27:$G$30</definedName>
    <definedName function="false" hidden="false" name="LST_IMP_LT_Evidence_VulnGrp" vbProcedure="false">[1]Keylist!$I$27:$I$31</definedName>
    <definedName function="false" hidden="false" name="LST_IMP_Policy_Levels" vbProcedure="false">[1]Keylist!$E$2:$E$4</definedName>
    <definedName function="false" hidden="false" name="LST_INNO_InfoExtent" vbProcedure="false">[1]Keylist!$A$19:$A$21</definedName>
    <definedName function="false" hidden="false" name="LST_INNO_Valid_how" vbProcedure="false">[1]Keylist!$A$31:$A$33</definedName>
    <definedName function="false" hidden="false" name="LST_INNO_Valid_who" vbProcedure="false">[1]Keylist!$A$24:$A$28</definedName>
    <definedName function="false" hidden="false" name="LST_MainstrCapacity" vbProcedure="false">[1]Keylist!$A$36:$A$38</definedName>
    <definedName function="false" hidden="false" name="LST_MAINSTR_Activity_Policy" vbProcedure="false">[1]Keylist!$A$53:$A$55</definedName>
    <definedName function="false" hidden="false" name="LST_MAINSTR_Activity_Publ" vbProcedure="false">[1]Keylist!$A$41:$A$44</definedName>
    <definedName function="false" hidden="false" name="LST_MAINSTR_Activity_Res" vbProcedure="false">[1]Keylist!$A$47:$A$50</definedName>
    <definedName function="false" hidden="false" name="LST_MAINSTR_Actor" vbProcedure="false">[1]Keylist!$A$65:$A$70</definedName>
    <definedName function="false" hidden="false" name="LST_MAINSTR_Type" vbProcedure="false">[1]Keylist!$A$58:$A$62</definedName>
    <definedName function="false" hidden="false" name="LST_ThematicFields" vbProcedure="false">[1]Keylist!$C$2:$C$11</definedName>
    <definedName function="false" hidden="false" name="q" vbProcedure="false">[2]Keylist!$A$31:$A$33</definedName>
    <definedName function="false" hidden="false" name="w" vbProcedure="false">[2]Keylist!$A$36:$A$38</definedName>
    <definedName function="false" hidden="false" name="x" vbProcedure="false">[2]Keylist!$A$31:$A$33</definedName>
    <definedName function="false" hidden="false" localSheetId="0" name="Excel_BuiltIn__FilterDatabase" vbProcedure="false">'K2-Innovation inventory'!$B$1:$AF$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3" authorId="0">
      <text>
        <r>
          <rPr>
            <b val="true"/>
            <sz val="8"/>
            <color rgb="FF000000"/>
            <rFont val="Tahoma"/>
            <family val="2"/>
          </rPr>
          <t xml:space="preserve">for CZ_001-CZ_006 there is no further information. Thematic fields suggested by MO.
</t>
        </r>
      </text>
      <mc:AlternateContent>
        <mc:Choice Requires="v2">
          <commentPr autoFill="true" autoScale="false" colHidden="false" locked="false" rowHidden="false" textHAlign="justify" textVAlign="top">
            <anchor moveWithCells="false" sizeWithCells="false">
              <xdr:from>
                <xdr:col>5</xdr:col>
                <xdr:colOff>8</xdr:colOff>
                <xdr:row>203</xdr:row>
                <xdr:rowOff>9</xdr:rowOff>
              </xdr:from>
              <xdr:to>
                <xdr:col>6</xdr:col>
                <xdr:colOff>-94</xdr:colOff>
                <xdr:row>204</xdr:row>
                <xdr:rowOff>39</xdr:rowOff>
              </xdr:to>
            </anchor>
          </commentPr>
        </mc:Choice>
        <mc:Fallback/>
      </mc:AlternateContent>
    </comment>
    <comment ref="E779" authorId="0">
      <text>
        <r>
          <rPr>
            <b val="true"/>
            <sz val="8"/>
            <color rgb="FF000000"/>
            <rFont val="Tahoma"/>
            <family val="0"/>
          </rPr>
          <t xml:space="preserve">for SK_002-004 there is no further information. Thematic fields suggested by M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0</xdr:colOff>
                <xdr:row>833</xdr:row>
                <xdr:rowOff>42</xdr:rowOff>
              </xdr:from>
              <xdr:to>
                <xdr:col>6</xdr:col>
                <xdr:colOff>77</xdr:colOff>
                <xdr:row>842</xdr:row>
                <xdr:rowOff>1</xdr:rowOff>
              </xdr:to>
            </anchor>
          </commentPr>
        </mc:Choice>
        <mc:Fallback/>
      </mc:AlternateContent>
    </comment>
    <comment ref="E780" authorId="0">
      <text>
        <r>
          <rPr>
            <b val="true"/>
            <sz val="8"/>
            <color rgb="FF000000"/>
            <rFont val="Tahoma"/>
            <family val="0"/>
          </rPr>
          <t xml:space="preserve">for SK_006-SK_011 there is no further information. Thematic fields suggested by MO.
</t>
        </r>
      </text>
      <mc:AlternateContent>
        <mc:Choice Requires="v2">
          <commentPr autoFill="true" autoScale="false" colHidden="false" locked="false" rowHidden="false" textHAlign="justify" textVAlign="top">
            <anchor moveWithCells="false" sizeWithCells="false">
              <xdr:from>
                <xdr:col>6</xdr:col>
                <xdr:colOff>144</xdr:colOff>
                <xdr:row>1922</xdr:row>
                <xdr:rowOff>10</xdr:rowOff>
              </xdr:from>
              <xdr:to>
                <xdr:col>12</xdr:col>
                <xdr:colOff>63</xdr:colOff>
                <xdr:row>1927</xdr:row>
                <xdr:rowOff>5</xdr:rowOff>
              </xdr:to>
            </anchor>
          </commentPr>
        </mc:Choice>
        <mc:Fallback/>
      </mc:AlternateContent>
    </comment>
    <comment ref="F286" authorId="0">
      <text>
        <r>
          <rPr>
            <b val="true"/>
            <sz val="8"/>
            <color rgb="FF000000"/>
            <rFont val="Tahoma"/>
            <family val="0"/>
          </rPr>
          <t xml:space="preserve">IS:
</t>
        </r>
        <r>
          <rPr>
            <sz val="8"/>
            <color rgb="FF000000"/>
            <rFont val="Tahoma"/>
            <family val="0"/>
          </rPr>
          <t xml:space="preserve">according the information from NTS D</t>
        </r>
      </text>
      <mc:AlternateContent>
        <mc:Choice Requires="v2">
          <commentPr autoFill="true" autoScale="false" colHidden="false" locked="false" rowHidden="false" textHAlign="justify" textVAlign="top">
            <anchor moveWithCells="false" sizeWithCells="false">
              <xdr:from>
                <xdr:col>7</xdr:col>
                <xdr:colOff>0</xdr:colOff>
                <xdr:row>338</xdr:row>
                <xdr:rowOff>18</xdr:rowOff>
              </xdr:from>
              <xdr:to>
                <xdr:col>8</xdr:col>
                <xdr:colOff>0</xdr:colOff>
                <xdr:row>340</xdr:row>
                <xdr:rowOff>37</xdr:rowOff>
              </xdr:to>
            </anchor>
          </commentPr>
        </mc:Choice>
        <mc:Fallback/>
      </mc:AlternateContent>
    </comment>
    <comment ref="G453" authorId="0">
      <text>
        <r>
          <rPr>
            <b val="true"/>
            <sz val="9"/>
            <color rgb="FF000000"/>
            <rFont val="Tahoma"/>
            <family val="0"/>
            <charset val="1"/>
          </rPr>
          <t xml:space="preserve">MARILI PARISSAKI:
</t>
        </r>
        <r>
          <rPr>
            <sz val="9"/>
            <color rgb="FF000000"/>
            <rFont val="Tahoma"/>
            <family val="0"/>
            <charset val="1"/>
          </rPr>
          <t xml:space="preserve">A bit vague…..</t>
        </r>
      </text>
      <mc:AlternateContent>
        <mc:Choice Requires="v2">
          <commentPr autoFill="true" autoScale="false" colHidden="false" locked="false" rowHidden="false" textHAlign="justify" textVAlign="top">
            <anchor moveWithCells="false" sizeWithCells="false">
              <xdr:from>
                <xdr:col>8</xdr:col>
                <xdr:colOff>0</xdr:colOff>
                <xdr:row>1154</xdr:row>
                <xdr:rowOff>4</xdr:rowOff>
              </xdr:from>
              <xdr:to>
                <xdr:col>9</xdr:col>
                <xdr:colOff>0</xdr:colOff>
                <xdr:row>1155</xdr:row>
                <xdr:rowOff>-4</xdr:rowOff>
              </xdr:to>
            </anchor>
          </commentPr>
        </mc:Choice>
        <mc:Fallback/>
      </mc:AlternateContent>
    </comment>
    <comment ref="O149" authorId="0">
      <text>
        <r>
          <rPr>
            <b val="true"/>
            <sz val="8"/>
            <color rgb="FF000000"/>
            <rFont val="Tahoma"/>
            <family val="2"/>
          </rPr>
          <t xml:space="preserve">vga:
</t>
        </r>
        <r>
          <rPr>
            <sz val="8"/>
            <color rgb="FF000000"/>
            <rFont val="Tahoma"/>
            <family val="2"/>
          </rPr>
          <t xml:space="preserve">Dissemination and expanding of this experimental project to other target groups and dissemination of the project results via seminars, publications, lobbying policy makers like the education authorities, expanding dual learning, e-learning, assessment towards other unequal groups like students in technical secondary schools, people who like to reintegrate the labour market after a period of absence. </t>
        </r>
      </text>
      <mc:AlternateContent>
        <mc:Choice Requires="v2">
          <commentPr autoFill="true" autoScale="false" colHidden="false" locked="false" rowHidden="false" textHAlign="justify" textVAlign="top">
            <anchor moveWithCells="false" sizeWithCells="false">
              <xdr:from>
                <xdr:col>14</xdr:col>
                <xdr:colOff>90</xdr:colOff>
                <xdr:row>186</xdr:row>
                <xdr:rowOff>14</xdr:rowOff>
              </xdr:from>
              <xdr:to>
                <xdr:col>18</xdr:col>
                <xdr:colOff>14</xdr:colOff>
                <xdr:row>188</xdr:row>
                <xdr:rowOff>42</xdr:rowOff>
              </xdr:to>
            </anchor>
          </commentPr>
        </mc:Choice>
        <mc:Fallback/>
      </mc:AlternateContent>
    </comment>
    <comment ref="X780" authorId="0">
      <text>
        <r>
          <rPr>
            <b val="true"/>
            <sz val="8"/>
            <color rgb="FF000000"/>
            <rFont val="Tahoma"/>
            <family val="0"/>
          </rPr>
          <t xml:space="preserve">NSS
</t>
        </r>
      </text>
      <mc:AlternateContent>
        <mc:Choice Requires="v2">
          <commentPr autoFill="true" autoScale="false" colHidden="false" locked="false" rowHidden="false" textHAlign="justify" textVAlign="top">
            <anchor moveWithCells="false" sizeWithCells="false">
              <xdr:from>
                <xdr:col>23</xdr:col>
                <xdr:colOff>117</xdr:colOff>
                <xdr:row>1922</xdr:row>
                <xdr:rowOff>10</xdr:rowOff>
              </xdr:from>
              <xdr:to>
                <xdr:col>24</xdr:col>
                <xdr:colOff>119</xdr:colOff>
                <xdr:row>1924</xdr:row>
                <xdr:rowOff>5</xdr:rowOff>
              </xdr:to>
            </anchor>
          </commentPr>
        </mc:Choice>
        <mc:Fallback/>
      </mc:AlternateContent>
    </comment>
    <comment ref="X781" authorId="0">
      <text>
        <r>
          <rPr>
            <b val="true"/>
            <sz val="8"/>
            <color rgb="FF000000"/>
            <rFont val="Tahoma"/>
            <family val="0"/>
          </rPr>
          <t xml:space="preserve">NSS
</t>
        </r>
      </text>
      <mc:AlternateContent>
        <mc:Choice Requires="v2">
          <commentPr autoFill="true" autoScale="false" colHidden="false" locked="false" rowHidden="false" textHAlign="justify" textVAlign="top">
            <anchor moveWithCells="false" sizeWithCells="false">
              <xdr:from>
                <xdr:col>23</xdr:col>
                <xdr:colOff>117</xdr:colOff>
                <xdr:row>1925</xdr:row>
                <xdr:rowOff>12</xdr:rowOff>
              </xdr:from>
              <xdr:to>
                <xdr:col>24</xdr:col>
                <xdr:colOff>119</xdr:colOff>
                <xdr:row>1927</xdr:row>
                <xdr:rowOff>1</xdr:rowOff>
              </xdr:to>
            </anchor>
          </commentPr>
        </mc:Choice>
        <mc:Fallback/>
      </mc:AlternateContent>
    </comment>
    <comment ref="X782" authorId="0">
      <text>
        <r>
          <rPr>
            <b val="true"/>
            <sz val="8"/>
            <color rgb="FF000000"/>
            <rFont val="Tahoma"/>
            <family val="0"/>
          </rPr>
          <t xml:space="preserve">NSS
</t>
        </r>
      </text>
      <mc:AlternateContent>
        <mc:Choice Requires="v2">
          <commentPr autoFill="true" autoScale="false" colHidden="false" locked="false" rowHidden="false" textHAlign="justify" textVAlign="top">
            <anchor moveWithCells="false" sizeWithCells="false">
              <xdr:from>
                <xdr:col>23</xdr:col>
                <xdr:colOff>117</xdr:colOff>
                <xdr:row>1929</xdr:row>
                <xdr:rowOff>0</xdr:rowOff>
              </xdr:from>
              <xdr:to>
                <xdr:col>24</xdr:col>
                <xdr:colOff>119</xdr:colOff>
                <xdr:row>1930</xdr:row>
                <xdr:rowOff>6</xdr:rowOff>
              </xdr:to>
            </anchor>
          </commentPr>
        </mc:Choice>
        <mc:Fallback/>
      </mc:AlternateContent>
    </comment>
    <comment ref="X783" authorId="0">
      <text>
        <r>
          <rPr>
            <b val="true"/>
            <sz val="8"/>
            <color rgb="FF000000"/>
            <rFont val="Tahoma"/>
            <family val="0"/>
          </rPr>
          <t xml:space="preserve">NSS
</t>
        </r>
      </text>
      <mc:AlternateContent>
        <mc:Choice Requires="v2">
          <commentPr autoFill="true" autoScale="false" colHidden="false" locked="false" rowHidden="false" textHAlign="justify" textVAlign="top">
            <anchor moveWithCells="false" sizeWithCells="false">
              <xdr:from>
                <xdr:col>23</xdr:col>
                <xdr:colOff>117</xdr:colOff>
                <xdr:row>1932</xdr:row>
                <xdr:rowOff>3</xdr:rowOff>
              </xdr:from>
              <xdr:to>
                <xdr:col>24</xdr:col>
                <xdr:colOff>119</xdr:colOff>
                <xdr:row>1933</xdr:row>
                <xdr:rowOff>10</xdr:rowOff>
              </xdr:to>
            </anchor>
          </commentPr>
        </mc:Choice>
        <mc:Fallback/>
      </mc:AlternateContent>
    </comment>
    <comment ref="X784" authorId="0">
      <text>
        <r>
          <rPr>
            <b val="true"/>
            <sz val="8"/>
            <color rgb="FF000000"/>
            <rFont val="Tahoma"/>
            <family val="0"/>
          </rPr>
          <t xml:space="preserve">NSS
</t>
        </r>
      </text>
      <mc:AlternateContent>
        <mc:Choice Requires="v2">
          <commentPr autoFill="true" autoScale="false" colHidden="false" locked="false" rowHidden="false" textHAlign="justify" textVAlign="top">
            <anchor moveWithCells="false" sizeWithCells="false">
              <xdr:from>
                <xdr:col>23</xdr:col>
                <xdr:colOff>117</xdr:colOff>
                <xdr:row>1935</xdr:row>
                <xdr:rowOff>6</xdr:rowOff>
              </xdr:from>
              <xdr:to>
                <xdr:col>24</xdr:col>
                <xdr:colOff>119</xdr:colOff>
                <xdr:row>1936</xdr:row>
                <xdr:rowOff>14</xdr:rowOff>
              </xdr:to>
            </anchor>
          </commentPr>
        </mc:Choice>
        <mc:Fallback/>
      </mc:AlternateContent>
    </comment>
    <comment ref="X785" authorId="0">
      <text>
        <r>
          <rPr>
            <b val="true"/>
            <sz val="8"/>
            <color rgb="FF000000"/>
            <rFont val="Tahoma"/>
            <family val="0"/>
          </rPr>
          <t xml:space="preserve">NSS
</t>
        </r>
      </text>
      <mc:AlternateContent>
        <mc:Choice Requires="v2">
          <commentPr autoFill="true" autoScale="false" colHidden="false" locked="false" rowHidden="false" textHAlign="justify" textVAlign="top">
            <anchor moveWithCells="false" sizeWithCells="false">
              <xdr:from>
                <xdr:col>23</xdr:col>
                <xdr:colOff>117</xdr:colOff>
                <xdr:row>1938</xdr:row>
                <xdr:rowOff>9</xdr:rowOff>
              </xdr:from>
              <xdr:to>
                <xdr:col>24</xdr:col>
                <xdr:colOff>119</xdr:colOff>
                <xdr:row>194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8"/>
            <color rgb="FF000000"/>
            <rFont val="Tahoma"/>
            <family val="2"/>
          </rPr>
          <t xml:space="preserve">See the synthesis report for categor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22</xdr:colOff>
                <xdr:row>4</xdr:row>
                <xdr:rowOff>10</xdr:rowOff>
              </xdr:to>
            </anchor>
          </commentPr>
        </mc:Choice>
        <mc:Fallback/>
      </mc:AlternateContent>
    </comment>
    <comment ref="J382" authorId="0">
      <text>
        <r>
          <rPr>
            <b val="true"/>
            <sz val="8"/>
            <color rgb="FF000000"/>
            <rFont val="Tahoma"/>
            <family val="2"/>
          </rPr>
          <t xml:space="preserve">activities on vertical mainstreaming reported
</t>
        </r>
      </text>
      <mc:AlternateContent>
        <mc:Choice Requires="v2">
          <commentPr autoFill="true" autoScale="false" colHidden="false" locked="false" rowHidden="false" textHAlign="justify" textVAlign="top">
            <anchor moveWithCells="false" sizeWithCells="false">
              <xdr:from>
                <xdr:col>9</xdr:col>
                <xdr:colOff>15</xdr:colOff>
                <xdr:row>479</xdr:row>
                <xdr:rowOff>14</xdr:rowOff>
              </xdr:from>
              <xdr:to>
                <xdr:col>10</xdr:col>
                <xdr:colOff>15</xdr:colOff>
                <xdr:row>706</xdr:row>
                <xdr:rowOff>2</xdr:rowOff>
              </xdr:to>
            </anchor>
          </commentPr>
        </mc:Choice>
        <mc:Fallback/>
      </mc:AlternateContent>
    </comment>
    <comment ref="J384" authorId="0">
      <text>
        <r>
          <rPr>
            <b val="true"/>
            <sz val="8"/>
            <color rgb="FF000000"/>
            <rFont val="Tahoma"/>
            <family val="0"/>
          </rPr>
          <t xml:space="preserve">activities on vertical mainstreaming reported
</t>
        </r>
      </text>
      <mc:AlternateContent>
        <mc:Choice Requires="v2">
          <commentPr autoFill="true" autoScale="false" colHidden="false" locked="false" rowHidden="false" textHAlign="justify" textVAlign="top">
            <anchor moveWithCells="false" sizeWithCells="false">
              <xdr:from>
                <xdr:col>9</xdr:col>
                <xdr:colOff>15</xdr:colOff>
                <xdr:row>479</xdr:row>
                <xdr:rowOff>14</xdr:rowOff>
              </xdr:from>
              <xdr:to>
                <xdr:col>10</xdr:col>
                <xdr:colOff>15</xdr:colOff>
                <xdr:row>706</xdr:row>
                <xdr:rowOff>2</xdr:rowOff>
              </xdr:to>
            </anchor>
          </commentPr>
        </mc:Choice>
        <mc:Fallback/>
      </mc:AlternateContent>
    </comment>
    <comment ref="J385" authorId="0">
      <text>
        <r>
          <rPr>
            <b val="true"/>
            <sz val="8"/>
            <color rgb="FF000000"/>
            <rFont val="Tahoma"/>
            <family val="0"/>
          </rPr>
          <t xml:space="preserve">activities on vertical mainstreaming reported
</t>
        </r>
      </text>
      <mc:AlternateContent>
        <mc:Choice Requires="v2">
          <commentPr autoFill="true" autoScale="false" colHidden="false" locked="false" rowHidden="false" textHAlign="justify" textVAlign="top">
            <anchor moveWithCells="false" sizeWithCells="false">
              <xdr:from>
                <xdr:col>9</xdr:col>
                <xdr:colOff>15</xdr:colOff>
                <xdr:row>479</xdr:row>
                <xdr:rowOff>14</xdr:rowOff>
              </xdr:from>
              <xdr:to>
                <xdr:col>10</xdr:col>
                <xdr:colOff>15</xdr:colOff>
                <xdr:row>706</xdr:row>
                <xdr:rowOff>2</xdr:rowOff>
              </xdr:to>
            </anchor>
          </commentPr>
        </mc:Choice>
        <mc:Fallback/>
      </mc:AlternateContent>
    </comment>
    <comment ref="K80" authorId="0">
      <text>
        <r>
          <rPr>
            <b val="true"/>
            <sz val="8"/>
            <color rgb="FF000000"/>
            <rFont val="Tahoma"/>
            <family val="0"/>
          </rPr>
          <t xml:space="preserve">and DP</t>
        </r>
      </text>
      <mc:AlternateContent>
        <mc:Choice Requires="v2">
          <commentPr autoFill="true" autoScale="false" colHidden="false" locked="false" rowHidden="false" textHAlign="justify" textVAlign="top">
            <anchor moveWithCells="false" sizeWithCells="false">
              <xdr:from>
                <xdr:col>10</xdr:col>
                <xdr:colOff>40</xdr:colOff>
                <xdr:row>83</xdr:row>
                <xdr:rowOff>27</xdr:rowOff>
              </xdr:from>
              <xdr:to>
                <xdr:col>11</xdr:col>
                <xdr:colOff>15</xdr:colOff>
                <xdr:row>84</xdr:row>
                <xdr:rowOff>18</xdr:rowOff>
              </xdr:to>
            </anchor>
          </commentPr>
        </mc:Choice>
        <mc:Fallback/>
      </mc:AlternateContent>
    </comment>
    <comment ref="K81" authorId="0">
      <text>
        <r>
          <rPr>
            <b val="true"/>
            <sz val="8"/>
            <color rgb="FF000000"/>
            <rFont val="Tahoma"/>
            <family val="0"/>
          </rPr>
          <t xml:space="preserve">and DP
</t>
        </r>
      </text>
      <mc:AlternateContent>
        <mc:Choice Requires="v2">
          <commentPr autoFill="true" autoScale="false" colHidden="false" locked="false" rowHidden="false" textHAlign="justify" textVAlign="top">
            <anchor moveWithCells="false" sizeWithCells="false">
              <xdr:from>
                <xdr:col>10</xdr:col>
                <xdr:colOff>40</xdr:colOff>
                <xdr:row>85</xdr:row>
                <xdr:rowOff>30</xdr:rowOff>
              </xdr:from>
              <xdr:to>
                <xdr:col>11</xdr:col>
                <xdr:colOff>15</xdr:colOff>
                <xdr:row>87</xdr:row>
                <xdr:rowOff>2</xdr:rowOff>
              </xdr:to>
            </anchor>
          </commentPr>
        </mc:Choice>
        <mc:Fallback/>
      </mc:AlternateContent>
    </comment>
    <comment ref="K82" authorId="0">
      <text>
        <r>
          <rPr>
            <b val="true"/>
            <sz val="8"/>
            <color rgb="FF000000"/>
            <rFont val="Tahoma"/>
            <family val="2"/>
          </rPr>
          <t xml:space="preserve">and DP
</t>
        </r>
      </text>
      <mc:AlternateContent>
        <mc:Choice Requires="v2">
          <commentPr autoFill="true" autoScale="false" colHidden="false" locked="false" rowHidden="false" textHAlign="justify" textVAlign="top">
            <anchor moveWithCells="false" sizeWithCells="false">
              <xdr:from>
                <xdr:col>10</xdr:col>
                <xdr:colOff>40</xdr:colOff>
                <xdr:row>87</xdr:row>
                <xdr:rowOff>1</xdr:rowOff>
              </xdr:from>
              <xdr:to>
                <xdr:col>11</xdr:col>
                <xdr:colOff>15</xdr:colOff>
                <xdr:row>88</xdr:row>
                <xdr:rowOff>-1</xdr:rowOff>
              </xdr:to>
            </anchor>
          </commentPr>
        </mc:Choice>
        <mc:Fallback/>
      </mc:AlternateContent>
    </comment>
    <comment ref="L1" authorId="0">
      <text>
        <r>
          <rPr>
            <sz val="8"/>
            <color rgb="FF000000"/>
            <rFont val="Tahoma"/>
            <family val="2"/>
          </rPr>
          <t xml:space="preserve">If reported as successful</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57</xdr:colOff>
                <xdr:row>4</xdr:row>
                <xdr:rowOff>10</xdr:rowOff>
              </xdr:to>
            </anchor>
          </commentPr>
        </mc:Choice>
        <mc:Fallback/>
      </mc:AlternateContent>
    </comment>
    <comment ref="M1" authorId="0">
      <text>
        <r>
          <rPr>
            <sz val="8"/>
            <color rgb="FF000000"/>
            <rFont val="Tahoma"/>
            <family val="2"/>
          </rPr>
          <t xml:space="preserve">What has changed?
Where and as reported</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4</xdr:colOff>
                <xdr:row>3</xdr:row>
                <xdr:rowOff>5</xdr:rowOff>
              </xdr:to>
            </anchor>
          </commentPr>
        </mc:Choice>
        <mc:Fallback/>
      </mc:AlternateContent>
    </comment>
  </commentList>
</comments>
</file>

<file path=xl/sharedStrings.xml><?xml version="1.0" encoding="utf-8"?>
<sst xmlns="http://schemas.openxmlformats.org/spreadsheetml/2006/main" count="13371" uniqueCount="3772">
  <si>
    <t xml:space="preserve">idInno</t>
  </si>
  <si>
    <t xml:space="preserve">fiCountryCode</t>
  </si>
  <si>
    <t xml:space="preserve">dtInnoAssignLvl</t>
  </si>
  <si>
    <t xml:space="preserve">fiTF</t>
  </si>
  <si>
    <t xml:space="preserve">dtDp</t>
  </si>
  <si>
    <t xml:space="preserve">dtInnoDescr</t>
  </si>
  <si>
    <t xml:space="preserve">dtInnoSrcEvalAir</t>
  </si>
  <si>
    <t xml:space="preserve">dtInnoSrcNtnEtg</t>
  </si>
  <si>
    <t xml:space="preserve">dtInnoSrcDB</t>
  </si>
  <si>
    <t xml:space="preserve">dtInnoSrcElse</t>
  </si>
  <si>
    <t xml:space="preserve">dtInnoSrcNone</t>
  </si>
  <si>
    <t xml:space="preserve">fiInnoInfExt</t>
  </si>
  <si>
    <t xml:space="preserve">dtInnoMainstrSuccExplic</t>
  </si>
  <si>
    <t xml:space="preserve">dtInnoMainstrSuccImplic</t>
  </si>
  <si>
    <t xml:space="preserve">dtInnoMainstrSuccNot</t>
  </si>
  <si>
    <t xml:space="preserve">dtInnoMainstrSuccNA</t>
  </si>
  <si>
    <t xml:space="preserve">dtInnoEmergImp</t>
  </si>
  <si>
    <t xml:space="preserve">dtInnoEmergAct</t>
  </si>
  <si>
    <t xml:space="preserve">dtInnoEmergNew</t>
  </si>
  <si>
    <t xml:space="preserve">dtInnoDimGoal</t>
  </si>
  <si>
    <t xml:space="preserve">dtInnoDimProc</t>
  </si>
  <si>
    <t xml:space="preserve">dtInnoDimCont</t>
  </si>
  <si>
    <t xml:space="preserve">fiInnoValidWho</t>
  </si>
  <si>
    <t xml:space="preserve">fiInnoValidHow</t>
  </si>
  <si>
    <t xml:space="preserve">dtInnoValidOther</t>
  </si>
  <si>
    <t xml:space="preserve">dtInnoMainstrVerticNat</t>
  </si>
  <si>
    <t xml:space="preserve">dtInnoMainstrHorizNat</t>
  </si>
  <si>
    <t xml:space="preserve">dtInnoMainstrHorizTrans</t>
  </si>
  <si>
    <t xml:space="preserve">dtInnoMainstrVerticTrans</t>
  </si>
  <si>
    <t xml:space="preserve">dtInnoMainstrContin</t>
  </si>
  <si>
    <t xml:space="preserve">dtInnoMainstrDocuCompl</t>
  </si>
  <si>
    <t xml:space="preserve">ID of validated innovation</t>
  </si>
  <si>
    <t xml:space="preserve">CIP /Country</t>
  </si>
  <si>
    <t xml:space="preserve">Innovation assigned to</t>
  </si>
  <si>
    <t xml:space="preserve">Thematic field</t>
  </si>
  <si>
    <t xml:space="preserve">DP-code</t>
  </si>
  <si>
    <t xml:space="preserve">Innovation description</t>
  </si>
  <si>
    <t xml:space="preserve">Innovation was identified by us via 
one or several of the following sources</t>
  </si>
  <si>
    <t xml:space="preserve">Extent of information provided</t>
  </si>
  <si>
    <t xml:space="preserve">Extent of any reported mainstreaming</t>
  </si>
  <si>
    <t xml:space="preserve">Reported novelty by typologies</t>
  </si>
  <si>
    <t xml:space="preserve">Validation approach for developed innovations used by sources</t>
  </si>
  <si>
    <t xml:space="preserve">Sustainability/mainstreaming via</t>
  </si>
  <si>
    <t xml:space="preserve">Emergence</t>
  </si>
  <si>
    <t xml:space="preserve">Dimension</t>
  </si>
  <si>
    <r>
      <rPr>
        <sz val="10"/>
        <color rgb="FF000080"/>
        <rFont val="Arial"/>
        <family val="2"/>
      </rPr>
      <t xml:space="preserve">vertical </t>
    </r>
    <r>
      <rPr>
        <sz val="10"/>
        <color rgb="FFFF0000"/>
        <rFont val="Arial"/>
        <family val="2"/>
      </rPr>
      <t xml:space="preserve">national</t>
    </r>
    <r>
      <rPr>
        <sz val="10"/>
        <color rgb="FF000080"/>
        <rFont val="Arial"/>
        <family val="2"/>
      </rPr>
      <t xml:space="preserve"> mainstreaming</t>
    </r>
  </si>
  <si>
    <r>
      <rPr>
        <sz val="10"/>
        <color rgb="FF000080"/>
        <rFont val="Arial"/>
        <family val="2"/>
      </rPr>
      <t xml:space="preserve">horizontal mainstreaming /take-up </t>
    </r>
    <r>
      <rPr>
        <sz val="10"/>
        <color rgb="FFFF0000"/>
        <rFont val="Arial"/>
        <family val="2"/>
      </rPr>
      <t xml:space="preserve">national</t>
    </r>
  </si>
  <si>
    <r>
      <rPr>
        <sz val="10"/>
        <color rgb="FF000080"/>
        <rFont val="Arial"/>
        <family val="2"/>
      </rPr>
      <t xml:space="preserve">horizontal mainstreaming /take-up </t>
    </r>
    <r>
      <rPr>
        <sz val="10"/>
        <color rgb="FFFF0000"/>
        <rFont val="Arial"/>
        <family val="2"/>
      </rPr>
      <t xml:space="preserve">trans-national</t>
    </r>
  </si>
  <si>
    <r>
      <rPr>
        <sz val="10"/>
        <color rgb="FF000080"/>
        <rFont val="Arial"/>
        <family val="2"/>
      </rPr>
      <t xml:space="preserve">vertical </t>
    </r>
    <r>
      <rPr>
        <sz val="10"/>
        <color rgb="FFFF0000"/>
        <rFont val="Arial"/>
        <family val="2"/>
      </rPr>
      <t xml:space="preserve">trans-national</t>
    </r>
    <r>
      <rPr>
        <sz val="10"/>
        <color rgb="FF000080"/>
        <rFont val="Arial"/>
        <family val="2"/>
      </rPr>
      <t xml:space="preserve"> mainstreaming</t>
    </r>
  </si>
  <si>
    <t xml:space="preserve">continuation/ maintenance</t>
  </si>
  <si>
    <t xml:space="preserve">Completeness of documentation for mainstreaming?</t>
  </si>
  <si>
    <t xml:space="preserve">Evaluation/ Annual Implementation Report</t>
  </si>
  <si>
    <t xml:space="preserve">NTN/ETG reported</t>
  </si>
  <si>
    <t xml:space="preserve">Database</t>
  </si>
  <si>
    <t xml:space="preserve">Other sources</t>
  </si>
  <si>
    <t xml:space="preserve">No explicit identification</t>
  </si>
  <si>
    <t xml:space="preserve">Explicit mainstreaming </t>
  </si>
  <si>
    <t xml:space="preserve">Implicit mainstreaming</t>
  </si>
  <si>
    <t xml:space="preserve">No successful mainstreaming recorded</t>
  </si>
  <si>
    <t xml:space="preserve">Unknown</t>
  </si>
  <si>
    <t xml:space="preserve">Import /take up</t>
  </si>
  <si>
    <t xml:space="preserve">Active adaption</t>
  </si>
  <si>
    <t xml:space="preserve">Newly developed</t>
  </si>
  <si>
    <t xml:space="preserve">Goal</t>
  </si>
  <si>
    <t xml:space="preserve">Process</t>
  </si>
  <si>
    <t xml:space="preserve">Context</t>
  </si>
  <si>
    <t xml:space="preserve">Who did it?</t>
  </si>
  <si>
    <t xml:space="preserve">How was it done?</t>
  </si>
  <si>
    <t xml:space="preserve">Other</t>
  </si>
  <si>
    <t xml:space="preserve">AT_I001</t>
  </si>
  <si>
    <t xml:space="preserve">AT</t>
  </si>
  <si>
    <t xml:space="preserve">DP</t>
  </si>
  <si>
    <t xml:space="preserve">1.A</t>
  </si>
  <si>
    <t xml:space="preserve">AT-1A-14/131 </t>
  </si>
  <si>
    <t xml:space="preserve">re-integration of persons with impairments into the labour market and support during this process; establishment of target group specific leasing companies, establishment of so called "integration companies" </t>
  </si>
  <si>
    <t xml:space="preserve">MTE 2005</t>
  </si>
  <si>
    <t xml:space="preserve">mention with some information on the DP/beneficiary</t>
  </si>
  <si>
    <t xml:space="preserve">national evaluator</t>
  </si>
  <si>
    <t xml:space="preserve">for selected innovations on ad hoc basis</t>
  </si>
  <si>
    <t xml:space="preserve">AT_I002</t>
  </si>
  <si>
    <t xml:space="preserve">AT-1A-11/77 </t>
  </si>
  <si>
    <t xml:space="preserve">qualification measures for migrants in the health and social sector ("Integrationsinfoservice von MigrantInnen für MigrantInnen")</t>
  </si>
  <si>
    <t xml:space="preserve">AT_I003</t>
  </si>
  <si>
    <t xml:space="preserve">AT-1A-11/266 </t>
  </si>
  <si>
    <t xml:space="preserve">information an counselling center for Austrian and migrant prostitues (SILA), which is dedicated in the 2nd application round to the further education and qualification of prostitutes  (project SOPHIE)</t>
  </si>
  <si>
    <t xml:space="preserve">AT_I004</t>
  </si>
  <si>
    <t xml:space="preserve">AT-1A-01/137 </t>
  </si>
  <si>
    <t xml:space="preserve">training courses via telelearning for prisoners and psychological accompanying measures ("TELFI"), the aim is to prepare them for their return to professional life        </t>
  </si>
  <si>
    <t xml:space="preserve">MTE 2005/Annual Implementation Report 2006</t>
  </si>
  <si>
    <t xml:space="preserve">high</t>
  </si>
  <si>
    <t xml:space="preserve">AT_I005</t>
  </si>
  <si>
    <t xml:space="preserve">AT-1A-16/109 </t>
  </si>
  <si>
    <t xml:space="preserve">new learning materials for students of vocational schools with learning disabilities and publication of a handbook ("AQUA")</t>
  </si>
  <si>
    <t xml:space="preserve">AT_I006</t>
  </si>
  <si>
    <t xml:space="preserve">3.F</t>
  </si>
  <si>
    <t xml:space="preserve">AT-1A-04/65 </t>
  </si>
  <si>
    <t xml:space="preserve">advice for private debtors, establishment of an information center ("Schulden-Shredder")</t>
  </si>
  <si>
    <t xml:space="preserve">medium</t>
  </si>
  <si>
    <t xml:space="preserve">AT_I007</t>
  </si>
  <si>
    <t xml:space="preserve">AT-1A-01/24 </t>
  </si>
  <si>
    <t xml:space="preserve">childcare on farms as new possibility to earn a living for farmers; development of a new profession in rural areas "nanny (m/f) on a farm"</t>
  </si>
  <si>
    <t xml:space="preserve">AT_I008</t>
  </si>
  <si>
    <t xml:space="preserve">AT-1A-11/74 </t>
  </si>
  <si>
    <t xml:space="preserve">drug addicts@work, measures for the integration of drug addicts into the labour market </t>
  </si>
  <si>
    <t xml:space="preserve">AT_I009</t>
  </si>
  <si>
    <t xml:space="preserve">AT-1B-01/60 </t>
  </si>
  <si>
    <t xml:space="preserve">disabled journalists and experts worked on the dissemination of barrierefree websites and the development of a database for job applicants ("sensi_tec")</t>
  </si>
  <si>
    <t xml:space="preserve">AT_I010</t>
  </si>
  <si>
    <t xml:space="preserve">AT-1B-18/05 </t>
  </si>
  <si>
    <t xml:space="preserve">development of model "Plattform: Interessenvertretung" for disabled people; it is active as network special interest group organisation and financed by the region Styria ("styria integra")</t>
  </si>
  <si>
    <t xml:space="preserve">AT_I011</t>
  </si>
  <si>
    <t xml:space="preserve">1.B</t>
  </si>
  <si>
    <t xml:space="preserve">AT-2-11/90 </t>
  </si>
  <si>
    <t xml:space="preserve">development of concrete measures against racism in enterprises, i.e. anti-racist "Codes of Conduct"</t>
  </si>
  <si>
    <t xml:space="preserve">AT_I012</t>
  </si>
  <si>
    <t xml:space="preserve">AT-2-01/58 </t>
  </si>
  <si>
    <t xml:space="preserve">by means of dramatic methods (company theater) the topic fo racism on the labour market was tackled ("MaDiCu")</t>
  </si>
  <si>
    <t xml:space="preserve">systematic overall validation procedure</t>
  </si>
  <si>
    <t xml:space="preserve">AT_I013</t>
  </si>
  <si>
    <t xml:space="preserve">4.H</t>
  </si>
  <si>
    <t xml:space="preserve">AT-5-19/94 </t>
  </si>
  <si>
    <t xml:space="preserve">Curriculum to become a psycho-social tutor ("psychosozialer Begleiter"): for people who suffered themselves from pyschosocial crisis a possibility to transfer these experiences into their further education, and to reintegrate themselves into the labour market ("Lehrgang zum psychosozialen Begleiter"); </t>
  </si>
  <si>
    <t xml:space="preserve">AT_I014</t>
  </si>
  <si>
    <t xml:space="preserve">2.D</t>
  </si>
  <si>
    <t xml:space="preserve">AT-3-18/118 </t>
  </si>
  <si>
    <t xml:space="preserve">Analysis of change in age structure and arising need of personal assistance (relating to domestic work) development of a model for a "cheque for domestic services", analysis of framework and implementation of a pilot project; </t>
  </si>
  <si>
    <t xml:space="preserve">AT_I015</t>
  </si>
  <si>
    <t xml:space="preserve">AT-3-08/63</t>
  </si>
  <si>
    <t xml:space="preserve">development of a social quality award ("Sozialgütesiegel") for Austrian companies or initiatives, who qualify or employ long-term unemployed</t>
  </si>
  <si>
    <t xml:space="preserve">AT_I016</t>
  </si>
  <si>
    <t xml:space="preserve">AT-1A-11/91 </t>
  </si>
  <si>
    <t xml:space="preserve">Support of adult migrants regarding their professional qualification - </t>
  </si>
  <si>
    <t xml:space="preserve">AT_I017</t>
  </si>
  <si>
    <t xml:space="preserve">AT-1B-01/12 </t>
  </si>
  <si>
    <t xml:space="preserve">development of measures to reduce early retreatments from work due to illness ("AEIOU"); establishment of an info point, cooperation with companies and multiplicators</t>
  </si>
  <si>
    <t xml:space="preserve">AT_I018</t>
  </si>
  <si>
    <t xml:space="preserve">3.E</t>
  </si>
  <si>
    <t xml:space="preserve">AT-4-11/25 </t>
  </si>
  <si>
    <t xml:space="preserve"> making potential of diversity in companies visible, strenghtening of this potential; development of diversity tools ("Managing Diversity")</t>
  </si>
  <si>
    <t xml:space="preserve">AT_I019</t>
  </si>
  <si>
    <t xml:space="preserve">AT-4-16/41 </t>
  </si>
  <si>
    <t xml:space="preserve">sensibilisation of non-educated target groups for further education and training ("Bildungswegweiser") ; the project is considered as innovative because of its holistic approach taking into account the working and social life of participants</t>
  </si>
  <si>
    <t xml:space="preserve">AT_I020</t>
  </si>
  <si>
    <t xml:space="preserve">AT-5-18/14 </t>
  </si>
  <si>
    <t xml:space="preserve">Just GeM, concentration on structural characteristics for a reduction of gender specific seggregation on the labour market; holistic approach</t>
  </si>
  <si>
    <t xml:space="preserve">basic mention with no further details</t>
  </si>
  <si>
    <t xml:space="preserve">AT_I021</t>
  </si>
  <si>
    <t xml:space="preserve">AT-5-11/35 </t>
  </si>
  <si>
    <t xml:space="preserve">implementation ("Verankerung") of a Gender Mainstreaming Strategy within the Lower Austrian regional development. The aim was to achieve a gender mainstreaming oriented practice in regional politics ("Gesir")</t>
  </si>
  <si>
    <t xml:space="preserve">AT_I022</t>
  </si>
  <si>
    <t xml:space="preserve">AT-5-16/19 </t>
  </si>
  <si>
    <t xml:space="preserve">Theatre of change as a method for sensibilizing the audience for the problematic of the two gender roles ("WoMen")</t>
  </si>
  <si>
    <t xml:space="preserve">AT_I023</t>
  </si>
  <si>
    <t xml:space="preserve">helping women in difficult situations to develop carreer plans, qualification measures for dropouts; focus on empowerment of poorly qualified women </t>
  </si>
  <si>
    <t xml:space="preserve">AT_I024</t>
  </si>
  <si>
    <t xml:space="preserve">AT-5-11/85 </t>
  </si>
  <si>
    <t xml:space="preserve">qualification measures for poorly qualified young women, internship in enterprises, holistic approach ("Fempowerment")</t>
  </si>
  <si>
    <t xml:space="preserve">AT_I025</t>
  </si>
  <si>
    <t xml:space="preserve">AT-5-01/123 </t>
  </si>
  <si>
    <t xml:space="preserve">helping women in difficult situations to develop carreer plans (NORA)</t>
  </si>
  <si>
    <t xml:space="preserve">AT_I026</t>
  </si>
  <si>
    <t xml:space="preserve">AT-4-18/01 </t>
  </si>
  <si>
    <t xml:space="preserve">Improvement of access for girls to technical professions (Girls Crack IT!)</t>
  </si>
  <si>
    <t xml:space="preserve">AT_I027</t>
  </si>
  <si>
    <t xml:space="preserve">AT-5-13/06 </t>
  </si>
  <si>
    <t xml:space="preserve">mentorships for a not yet considered target group in this thematic area: men and women who are on family leave; new methods like cross- and group mentoring  </t>
  </si>
  <si>
    <t xml:space="preserve">AT_I028</t>
  </si>
  <si>
    <t xml:space="preserve">5.I</t>
  </si>
  <si>
    <t xml:space="preserve">AT-6-01/20 </t>
  </si>
  <si>
    <t xml:space="preserve">Promotion of the employability of young asylum seekers plus integration measures (EPIMA)</t>
  </si>
  <si>
    <t xml:space="preserve">AT_I029</t>
  </si>
  <si>
    <t xml:space="preserve">AT-6-01/55 </t>
  </si>
  <si>
    <t xml:space="preserve">language and IT-courses as well as information and advice on business  founding for asylum seekers, establishment of an Austrian-wide advice network, improvement of the image of asylum seekers through PR campaigns (project "Don´t wait...")</t>
  </si>
  <si>
    <t xml:space="preserve">AT_I030</t>
  </si>
  <si>
    <t xml:space="preserve">AT-1A-11/26 </t>
  </si>
  <si>
    <t xml:space="preserve">courses, support and advice for target groups out of touch with the labour market in two project houses in the Lower Austrian border area; establishment of contacts to potential employers; training of trainers on "self-organised learning of adults"</t>
  </si>
  <si>
    <t xml:space="preserve">AT_I031</t>
  </si>
  <si>
    <t xml:space="preserve">AT-1A-15/284 </t>
  </si>
  <si>
    <t xml:space="preserve">trainings and internships for persons outside of the labour market mostly on social welfare in order to facilitate their (re-) entry into the labour market </t>
  </si>
  <si>
    <t xml:space="preserve">Final Report on conditions for labour market specific innovation throught Equal for the Austrian Federal Ministry of Economy and Labour, 2008</t>
  </si>
  <si>
    <t xml:space="preserve">others (e.g University)</t>
  </si>
  <si>
    <t xml:space="preserve">AT_I032</t>
  </si>
  <si>
    <t xml:space="preserve">AT-1A-11/272 </t>
  </si>
  <si>
    <t xml:space="preserve">trainings and internships for persons between 18 and 30 on social welfare in order to facilitate their (re-) entry into the labour market, product JET_ZT/DP "spurwechsel" Vienna)</t>
  </si>
  <si>
    <t xml:space="preserve">Final Report Study on conditions for labour market specific innovation through Equal for the Austrian Federal Ministry of Economy and Labour, 2008</t>
  </si>
  <si>
    <t xml:space="preserve">AT_I033</t>
  </si>
  <si>
    <t xml:space="preserve">AT-5-13/202 </t>
  </si>
  <si>
    <t xml:space="preserve">development of a toolbox regarding the income gap between men and women; the toolbox is intended as a contribution to the reduction of the income gap</t>
  </si>
  <si>
    <t xml:space="preserve">AT_I034</t>
  </si>
  <si>
    <t xml:space="preserve">AT-3A-18/217 </t>
  </si>
  <si>
    <t xml:space="preserve">Advice on microcredits for persons who - for lack of financial resources - have been unable to create a business (ESCAPE)</t>
  </si>
  <si>
    <t xml:space="preserve">AT_I035</t>
  </si>
  <si>
    <t xml:space="preserve">AT-2-11/263 </t>
  </si>
  <si>
    <t xml:space="preserve">Software tool to support the decision-finding process of potential female bussiness founders; product SIE.In.Action, project Initiative.Frauen.Gründen (Tirol)</t>
  </si>
  <si>
    <t xml:space="preserve">AT_I036</t>
  </si>
  <si>
    <t xml:space="preserve">AT-2-11/263 </t>
  </si>
  <si>
    <t xml:space="preserve">preparatory courses for migrants interested in the health care sector; profession specific German language training (product Migramobil, project diversity@care)</t>
  </si>
  <si>
    <t xml:space="preserve">AT_I037</t>
  </si>
  <si>
    <t xml:space="preserve">AT-1A-08/305 </t>
  </si>
  <si>
    <t xml:space="preserve">development of a curriculum for "age guides" in order to place the topic of elderly in companies; the curriculum is adressed at unemployed (project Age Powerment)</t>
  </si>
  <si>
    <t xml:space="preserve">AT_I038</t>
  </si>
  <si>
    <t xml:space="preserve">AT-5-18/212 </t>
  </si>
  <si>
    <t xml:space="preserve">development of gender neutral assessment center together with a profit organisation, analysis of existing selection process and improvement in terms of gender equality</t>
  </si>
  <si>
    <t xml:space="preserve">AT_I039</t>
  </si>
  <si>
    <t xml:space="preserve">TF</t>
  </si>
  <si>
    <t xml:space="preserve">In Motion: The advantage of this project in comparison with the traditional Austrian career services is that it developed solutions aimed to empower people in need of help. The project set up a structure of information and advice in the form of an Info-Hotline for people with literacy problems. Furthermore, using a participatory research approach and individualised anonymous interviews with young people, the project participants were able to develop customised toolkits to help identify basic skills needs in school age youth and the best ways to raise awareness about illiteracy problem among this target group. </t>
  </si>
  <si>
    <t xml:space="preserve">CIRCA</t>
  </si>
  <si>
    <t xml:space="preserve">more detailed description</t>
  </si>
  <si>
    <t xml:space="preserve">Member State</t>
  </si>
  <si>
    <t xml:space="preserve">AT_I040</t>
  </si>
  <si>
    <t xml:space="preserve">A new consolidated framework for the delivery of complementary support services that:§ Value immigrants’ competences and qualifications;§ Qualify immigrants for work as intercultural vocational counsellors and trainers;§ Provide customised support preparing immigrants for training and career entry. More visibility to immigrants’ hitherto untapped competences and potential on the labour market, a new approach counteracting the de-qualification, a more speedy (re-)integration of immigrants into employment. </t>
  </si>
  <si>
    <t xml:space="preserve">AT_I041</t>
  </si>
  <si>
    <t xml:space="preserve">AT-2-14/99 </t>
  </si>
  <si>
    <t xml:space="preserve">The Trade Union Federation piloted a model for a new type of intercultural multiplier courses which involved the paired participation of shop stewards together with fellow workers from migrant or minority origin. These courses had a strong innovatory aspect as they were launched at a time when Austrian legislation prevented non-EU/EEA nationals from being elected as members of Works Councils or representatives to the Chamber of Workers.The creation of a common platform for planning and action that involved all of the relevant stakeholders made it possible to address simultaneously, and with consistent information and messages, a wide range of different target groups that make up the “constituencies” of the partners.</t>
  </si>
  <si>
    <t xml:space="preserve">AT_I042</t>
  </si>
  <si>
    <t xml:space="preserve">Just GeM (1st round) + POP UP GEM (2nd round) Supporting local and regional authorities and policy makers to integrate the gender dimension into all their activities, products &amp; services; training middle managers from those organisations as gender agents.</t>
  </si>
  <si>
    <t xml:space="preserve">AT_I043</t>
  </si>
  <si>
    <t xml:space="preserve">§ Certified continuing education programme for gender pay experts disseminated in cooperation with Federal Institute for Adult Education; § Dissemination of mentoring scheme</t>
  </si>
  <si>
    <t xml:space="preserve">BEfr_I001</t>
  </si>
  <si>
    <t xml:space="preserve">BEfr</t>
  </si>
  <si>
    <t xml:space="preserve">BEfr62</t>
  </si>
  <si>
    <t xml:space="preserve">Project DECRIRE. As an initial output DECRIRE published a guide to restructuring, to be used to speed up the creation and running of restructuring units. The guide also includes a model for managing the restructuring unit, with concrete advice on how the partners, once brought together, should go about coordinating the unit and developing a strategic work programme.
“Through this publication, we are able to introduce a clear and concise restructuring programme to companies facing bankruptcy or ceasing their activities. We can also offer timely and adequate services to those at risk of unemployment and social exclusion".
DPs from Italy and France have shown a keen interest in the tool and method developed, and are currently looking into the possibilities of transferring and adapting these to their own national contexts.</t>
  </si>
  <si>
    <t xml:space="preserve">EU-wide evaluation 2000-2006 of the CI EQUAL - 2nd Interim Report</t>
  </si>
  <si>
    <t xml:space="preserve">BE-Success Stories</t>
  </si>
  <si>
    <t xml:space="preserve">self-assessment by DP</t>
  </si>
  <si>
    <t xml:space="preserve">BEfr_I002</t>
  </si>
  <si>
    <t xml:space="preserve">BEfr2</t>
  </si>
  <si>
    <t xml:space="preserve">Project PCI: The evaluation of generic competences as a means to find realistic insertion solutions for the target groups that are more difficult to mobilise.</t>
  </si>
  <si>
    <t xml:space="preserve">AIR 2003</t>
  </si>
  <si>
    <t xml:space="preserve">no clear framework</t>
  </si>
  <si>
    <t xml:space="preserve">low</t>
  </si>
  <si>
    <t xml:space="preserve">BEfr_I003</t>
  </si>
  <si>
    <t xml:space="preserve">BEfr3</t>
  </si>
  <si>
    <t xml:space="preserve">Project Ans’emble: The social accompaniment by a specialised service that offers help to young people and those with difficulties in order to get to know the territory (does not use the traditional socio-professional insertion approach). The organisation is the only representative of the sector that helps young people. </t>
  </si>
  <si>
    <t xml:space="preserve">BEfr_I004</t>
  </si>
  <si>
    <t xml:space="preserve">BEfr31</t>
  </si>
  <si>
    <t xml:space="preserve">Project Ecologie et Insertion Socioprofessionnelle (EIGE): Development, implementation and dissemination of the concept of recycling. Complemented with employment creation in this field for people with few qualifications, reinsertion and capacity building of unemployed, promotion of continuous learning for the target group.</t>
  </si>
  <si>
    <t xml:space="preserve">BEfr_I005</t>
  </si>
  <si>
    <t xml:space="preserve">BEfr35</t>
  </si>
  <si>
    <t xml:space="preserve">Project Inter-Nation: Bridging practices between the public and private sectors, the economic and the social areas, employment and training, in a way that maximises the chances for inclusion of fragile target groups (esp. long-term unemployed immigrants). Communication actions help improve the image of beneficiaries, in particular foreigners.</t>
  </si>
  <si>
    <t xml:space="preserve">BEfr_I006</t>
  </si>
  <si>
    <t xml:space="preserve">BEfr41</t>
  </si>
  <si>
    <t xml:space="preserve">Project Des relais Sociaux en Wallonie: Methods and tools proposed by the Centre for evaluation and training on social promotion. </t>
  </si>
  <si>
    <t xml:space="preserve">BEfr_I007</t>
  </si>
  <si>
    <t xml:space="preserve">Project Des relais Sociaux en Wallonie: Democratic psychiatry developed by the partner REVERS.</t>
  </si>
  <si>
    <t xml:space="preserve">BEfr_I008</t>
  </si>
  <si>
    <t xml:space="preserve">Project Des relais Sociaux en Wallonie: Methodology of the Individualised Service Plan developed by the partner AIGS.</t>
  </si>
  <si>
    <t xml:space="preserve">BEfr_I009</t>
  </si>
  <si>
    <t xml:space="preserve">BEfr42</t>
  </si>
  <si>
    <t xml:space="preserve">Project Service d’intervention directe sur l’emploi SIDE: Reversing the traditional approach that consists of working on the attitudes of employment seekers and their employment project. The project focuses instead on the enterprises trying to change their classical selectin practices. The SIDE is thus positioned as a facilitator for disadvantaged employment seekers who face difficulties to enter the labour market.</t>
  </si>
  <si>
    <t xml:space="preserve">BEfr_I010</t>
  </si>
  <si>
    <t xml:space="preserve">BEfr43</t>
  </si>
  <si>
    <t xml:space="preserve">Project "Effervescence avant le spectacle": Publication of the White Book for all professions and training in the field of entertainment.</t>
  </si>
  <si>
    <t xml:space="preserve">AIR 2003
EU-wide evaluation 2000-2006 of the CI EQUAL - 2nd Interim Report</t>
  </si>
  <si>
    <t xml:space="preserve">BEfr_I011</t>
  </si>
  <si>
    <t xml:space="preserve">BEfr45</t>
  </si>
  <si>
    <t xml:space="preserve">Project "Equal valid en région bruxelloise" links the knowledge of individuals with the evolution of qualifications in the labour market. The innovation includes the common glossary EQUAL Valid and the necessity to speak a common language in the field of employment and discrimination.</t>
  </si>
  <si>
    <t xml:space="preserve">BEfr_I012</t>
  </si>
  <si>
    <t xml:space="preserve">Another innovation is the methodology in related to training. Putting together modular and multi-partnership training paths through the creation of electronic platforms for the trainees. There is a training tool available for trainers as well. Training paths go beyond the traditional offer to cover "organisation, communication and distribution of roles", considered necessary for good project management.</t>
  </si>
  <si>
    <t xml:space="preserve">BEfr_I013</t>
  </si>
  <si>
    <t xml:space="preserve">BEfr46</t>
  </si>
  <si>
    <t xml:space="preserve">Project E-Alternance: Use of new IT and training in social and professional competences and the inscription of excluded people in education and alternating training centres. (Centres d'Education et Formation en Alternance).</t>
  </si>
  <si>
    <t xml:space="preserve">BEfr_I014</t>
  </si>
  <si>
    <t xml:space="preserve">BEfr47</t>
  </si>
  <si>
    <t xml:space="preserve">Project Intégration et valorisation des compétences (Integration and valorisation of competences): Training "Vitar" and individualised accompaniment. Training "Vitar" consists of a module related to enterprise management (practical sessions and IT management courses). The phase of accompaniment is considered an essential complement to training in order to gradually enter the labour market.</t>
  </si>
  <si>
    <t xml:space="preserve">BEfr_I015</t>
  </si>
  <si>
    <t xml:space="preserve">BEfr5</t>
  </si>
  <si>
    <t xml:space="preserve">Project Etoile: Proposals and recommendations to political decision makers as part of an Accessibility tool- They aim at: facilitating the access of employment seekers to information related to training; generalising the accompaniment tools after training; approximating in compliance with institutional frameworks as far as possible the conditions for access, financial and administrative statutes of persons attending training and in any case, ensure reducing inequalities of treatment; valorise the competences acquired through training at some operator.</t>
  </si>
  <si>
    <t xml:space="preserve">BEfr_I016</t>
  </si>
  <si>
    <t xml:space="preserve">BEfr7</t>
  </si>
  <si>
    <t xml:space="preserve">Project Coach-Interim: The set up of an effective partnership between the private and the associative sector.</t>
  </si>
  <si>
    <t xml:space="preserve">BEfr_I017</t>
  </si>
  <si>
    <t xml:space="preserve">Project Coach-Interim: The set up of collaborative practices between training centres and intermediary agencies culminating in interim employment of low skilled people.</t>
  </si>
  <si>
    <t xml:space="preserve">BEfr_I018</t>
  </si>
  <si>
    <t xml:space="preserve">Project Coach-Interim: The identification of needs in terms of mobility and childcare.</t>
  </si>
  <si>
    <t xml:space="preserve">BEfr_I019</t>
  </si>
  <si>
    <t xml:space="preserve">2.C</t>
  </si>
  <si>
    <t xml:space="preserve">BEfr13</t>
  </si>
  <si>
    <t xml:space="preserve">Project Diane: The networking of independent women in the Wallon region and the synergy between the flemish and the french speaking population.</t>
  </si>
  <si>
    <t xml:space="preserve">BEfr_I020</t>
  </si>
  <si>
    <t xml:space="preserve">BEfr17</t>
  </si>
  <si>
    <t xml:space="preserve">Project Couveuses en réseau (incubators networked): a new tool in order to develop an "incubator repository" serving as a basis for new decrees to the Wallon government.</t>
  </si>
  <si>
    <t xml:space="preserve">BEfr_I021</t>
  </si>
  <si>
    <t xml:space="preserve">BEfr34</t>
  </si>
  <si>
    <t xml:space="preserve">Project Equalux: Putting together cross evaluation (methodology and tools) at national and transnational level</t>
  </si>
  <si>
    <t xml:space="preserve">BEfr_I022</t>
  </si>
  <si>
    <t xml:space="preserve">BEfr19</t>
  </si>
  <si>
    <t xml:space="preserve">Project Tutorat Mode d’emploi: development and validation of training tools for tutors</t>
  </si>
  <si>
    <t xml:space="preserve">BEfr_I023</t>
  </si>
  <si>
    <t xml:space="preserve">BEfr20</t>
  </si>
  <si>
    <t xml:space="preserve">Project "Décrire": Development of methods and tools for the management of restructuring in the Wallon region. This includes training of employment advisors and agents, the set up of an Integrated Resource Centre for Restructuring, the development of a accompaniment plans for restructuring.</t>
  </si>
  <si>
    <t xml:space="preserve">BEfr_I024</t>
  </si>
  <si>
    <t xml:space="preserve">BEfr21</t>
  </si>
  <si>
    <t xml:space="preserve">Project INSERT: The integration of training in the everyday mechanisms of prison life is considered really innovative.</t>
  </si>
  <si>
    <t xml:space="preserve">BEfr_I025</t>
  </si>
  <si>
    <t xml:space="preserve">BEfr23</t>
  </si>
  <si>
    <t xml:space="preserve">Project FIRT: Improvement of competences of  less qualified workers through the programme FIRT (training involving temporary replacement). It addresses sectors like cleaning, transport, commerce management and offers answers to questions like how to convince SMEs to train their workers, how to preserve the competences of older workers, how can a public training organisation evolve so as to act in favour of enterprises.  </t>
  </si>
  <si>
    <t xml:space="preserve">BEfr_I026</t>
  </si>
  <si>
    <t xml:space="preserve">BEfr29</t>
  </si>
  <si>
    <t xml:space="preserve">Project Alphabétisation: Construction of sub-regional partnership platforms in all sub-regions covered by the project is considered particularly innovative.</t>
  </si>
  <si>
    <t xml:space="preserve">BEfr_I027</t>
  </si>
  <si>
    <t xml:space="preserve">Project Alphabétisation: The creation of the tool APELE (Reception of people with reading and writing difficulties).</t>
  </si>
  <si>
    <t xml:space="preserve">BEfr_I028</t>
  </si>
  <si>
    <t xml:space="preserve">BEfr37</t>
  </si>
  <si>
    <t xml:space="preserve">Project Safrhan: The model "awareness raising on the issue of handicap" to inform public administration about the potential for training, the role of tutors and the labour market inclusion of handicapped workers.</t>
  </si>
  <si>
    <t xml:space="preserve">BEfr_I029</t>
  </si>
  <si>
    <t xml:space="preserve">BEfr38</t>
  </si>
  <si>
    <t xml:space="preserve">Project Formation à distance (distance training): Collaboration between different networks that did not have the habit of working on common projects</t>
  </si>
  <si>
    <t xml:space="preserve">BEfr_I030</t>
  </si>
  <si>
    <t xml:space="preserve">Project Formation à distance (distance training): Development of new contents for distance learning.</t>
  </si>
  <si>
    <t xml:space="preserve">BEfr_I031</t>
  </si>
  <si>
    <t xml:space="preserve">4.G</t>
  </si>
  <si>
    <t xml:space="preserve">FEfr30</t>
  </si>
  <si>
    <t xml:space="preserve">Project Iberiott: A tool with indicators on the well being of the enterprise that takes into account all aspects of the workers' life from a reconciliation of work and family life perspective.</t>
  </si>
  <si>
    <t xml:space="preserve">BEfr_I032</t>
  </si>
  <si>
    <t xml:space="preserve">BEfr39</t>
  </si>
  <si>
    <t xml:space="preserve">Project Muquarnas: The internet portal concerning services to children.</t>
  </si>
  <si>
    <t xml:space="preserve">BEfr_I033</t>
  </si>
  <si>
    <t xml:space="preserve">Project Muquarnas: the content of training concerning stereotypes in general and gender stereotypes in particular. This training educates on how to argue democratically.</t>
  </si>
  <si>
    <t xml:space="preserve">BEfr_I034</t>
  </si>
  <si>
    <t xml:space="preserve">BEfr36</t>
  </si>
  <si>
    <t xml:space="preserve">Project Demandeurs d’Asile (Français Langue Etrangère): Innovation in the content of documents: proposals on the right to literacy and taking into account illiteracy in the Wallon region, the brochure "good reception conditions and training of asylum seekers".</t>
  </si>
  <si>
    <t xml:space="preserve">BEfr_I035</t>
  </si>
  <si>
    <t xml:space="preserve">Project Demandeurs d’Asile (Français Langue Etrangère): Innovation in the tools: development of training on the inter-cultural approach for social workers.</t>
  </si>
  <si>
    <t xml:space="preserve">BEfr_I036</t>
  </si>
  <si>
    <t xml:space="preserve">Project Demandeurs d’Asile (Français Langue Etrangère): Innovation  in partnership working: identification of the indispensable conditions for setting up the partnership, the debate and continuous flow of communication and transfer of information between working groups, project teams and management. Also the expertise within the partnership in the field of learning french for newcomers.</t>
  </si>
  <si>
    <t xml:space="preserve">BEfr_I037</t>
  </si>
  <si>
    <t xml:space="preserve">BEfr18</t>
  </si>
  <si>
    <t xml:space="preserve">Project INSERECO: The development of distance training e-learning constitutes the key innovation of the project in relation to traditional training organised in the past for the construction sector.</t>
  </si>
  <si>
    <t xml:space="preserve">AIR 2005</t>
  </si>
  <si>
    <t xml:space="preserve">BEfr_I038</t>
  </si>
  <si>
    <t xml:space="preserve">BEfr78</t>
  </si>
  <si>
    <t xml:space="preserve">Project Trempl’intérim: Good practice guide on cooperation between EFT/OISP (actors participating in the project?) and interim agencies considered a flagship product.</t>
  </si>
  <si>
    <t xml:space="preserve">AIR 2007</t>
  </si>
  <si>
    <t xml:space="preserve">managing authorities</t>
  </si>
  <si>
    <t xml:space="preserve">BEfr_I039</t>
  </si>
  <si>
    <t xml:space="preserve">BEfr48</t>
  </si>
  <si>
    <t xml:space="preserve">Project Midime (Migrations, Discriminations and Labour Market in the Wallon region): A proposal for the employment of people with foreign nationality or of foreign origin, considered a flagship product.</t>
  </si>
  <si>
    <t xml:space="preserve">BEfr_I040</t>
  </si>
  <si>
    <t xml:space="preserve">BEfr64</t>
  </si>
  <si>
    <t xml:space="preserve">Project Une ardeur d’enfance: One of its flagship products is the "role of the instructor in personnel training for the sector reception of childhood".</t>
  </si>
  <si>
    <t xml:space="preserve">BEfr_I040b</t>
  </si>
  <si>
    <t xml:space="preserve">Creation of a network of complementary partners who globalise the reception of childhood.</t>
  </si>
  <si>
    <t xml:space="preserve">Final evaluation 2007</t>
  </si>
  <si>
    <t xml:space="preserve">Maybe innovation went through the validation process adopted in Belgium (but no info about it these examples)</t>
  </si>
  <si>
    <t xml:space="preserve">BEfr_I041</t>
  </si>
  <si>
    <t xml:space="preserve">BEfr57</t>
  </si>
  <si>
    <t xml:space="preserve">Project Reinsert: "The function of coordinator in childcare training courses" in prisons.</t>
  </si>
  <si>
    <t xml:space="preserve">BEfr_I042</t>
  </si>
  <si>
    <t xml:space="preserve">BEfr61</t>
  </si>
  <si>
    <t xml:space="preserve">Project Fame:  An awareness raising module in the field of handicaps addressed to employment actors, enterprise personnel and public authorities.</t>
  </si>
  <si>
    <t xml:space="preserve">BEfr_I043</t>
  </si>
  <si>
    <t xml:space="preserve">BEfr80</t>
  </si>
  <si>
    <t xml:space="preserve">Project Déclic: non typical flagship product, i.e. an internet portal for distance learning (Learn-on-line)</t>
  </si>
  <si>
    <t xml:space="preserve">BEfr_I044</t>
  </si>
  <si>
    <t xml:space="preserve">Project Internation: non typical flagship product, i.e. a documentary film ("from one wall to another")</t>
  </si>
  <si>
    <t xml:space="preserve">BEfr_I045</t>
  </si>
  <si>
    <t xml:space="preserve">BEfr69</t>
  </si>
  <si>
    <t xml:space="preserve">Project Federation de Couveuses Wallones: vande-mecum of incubators. Development of quality standards.</t>
  </si>
  <si>
    <t xml:space="preserve">Final evaluation 2007
EU-wide evaluation 2000-2006 of the CI EQUAL - 2nd Interim Report</t>
  </si>
  <si>
    <t xml:space="preserve">BEfr_I046</t>
  </si>
  <si>
    <t xml:space="preserve">BEfr70</t>
  </si>
  <si>
    <t xml:space="preserve">Project Creasoc, a new type of training addressed to the social economy has been created.</t>
  </si>
  <si>
    <t xml:space="preserve">BEfr_I047</t>
  </si>
  <si>
    <t xml:space="preserve">Befr27 </t>
  </si>
  <si>
    <t xml:space="preserve">Project Acceuil de l'Enfance: The innovation lies with the opening up of the concept of partnership to incorporate a wide of actors working in the field of childcare (local public services, enterprises, reception centres).</t>
  </si>
  <si>
    <t xml:space="preserve">BEfr_I048</t>
  </si>
  <si>
    <t xml:space="preserve">New employment creation experience: Development of an ad hoc service that has set up the emergency conditions for groups  of employers, employment creators for target groups with little qualifications.</t>
  </si>
  <si>
    <t xml:space="preserve">BEfr_I049</t>
  </si>
  <si>
    <t xml:space="preserve">New sources of employment: Creation of new employment opportunities in international soilidarity taking into account the inter-cultural approach.</t>
  </si>
  <si>
    <t xml:space="preserve">BEfr_I050</t>
  </si>
  <si>
    <t xml:space="preserve">Taking into account new target groups: taking into account target groups in the construction sector (grousp that the sector did not address before).</t>
  </si>
  <si>
    <t xml:space="preserve">BEfr_I051</t>
  </si>
  <si>
    <t xml:space="preserve">Awareness raising and information tool: A internet site "employment platform" that makes available the legal-administrative context of employment seeking via a game-pedagogical approach.</t>
  </si>
  <si>
    <t xml:space="preserve">BEfr_I052</t>
  </si>
  <si>
    <t xml:space="preserve">New inclusion model: maintain initiatives that  promote the valorisation of inter-cultural resources and the valorisation of inter-regional and international exchanges.</t>
  </si>
  <si>
    <t xml:space="preserve">BEfr_I053</t>
  </si>
  <si>
    <t xml:space="preserve">Awareness raising and information tool: creation of a quality label for training enterprises allowing the enhancement of the value of these enterprises that subscribe to a quality approach.</t>
  </si>
  <si>
    <t xml:space="preserve">BEfr_I054</t>
  </si>
  <si>
    <t xml:space="preserve">New inclusion model: Creation of a centre of expertise on job coaching. Implementation of a process for transferring the method for spin-offs to other operators.</t>
  </si>
  <si>
    <t xml:space="preserve">BEfr_I055</t>
  </si>
  <si>
    <t xml:space="preserve">New inclusion model: Accompaniment of handicap people towards employment through training (prevention of discrimination) and adaptation of their work environment.</t>
  </si>
  <si>
    <t xml:space="preserve">BEfr_I056</t>
  </si>
  <si>
    <t xml:space="preserve">New inclusion model: Application of a model for "Training Enterprise through Work" for the german speaking community.</t>
  </si>
  <si>
    <t xml:space="preserve">BEfr_I057</t>
  </si>
  <si>
    <t xml:space="preserve">New inclusion model: Labour market inclusion of people carrying trisomie 21 (a kind of illness).</t>
  </si>
  <si>
    <t xml:space="preserve">BEfr_I058</t>
  </si>
  <si>
    <t xml:space="preserve">New inclusion system: Offering quality accompaniment to trainees, improve the relevance between training offer and employers' expectations, evaluate the impact of the tool.</t>
  </si>
  <si>
    <t xml:space="preserve">BEfr_I059</t>
  </si>
  <si>
    <t xml:space="preserve">New inclusion system: Accompaniment of trainees in employment seeking (psychological dimension of the trainee, training, stages abroad).</t>
  </si>
  <si>
    <t xml:space="preserve">BEfr_I060</t>
  </si>
  <si>
    <t xml:space="preserve">Strategic management tools: Development of  specific and adaptable pedagogical tools, that allow to take into account general competences in the link between target groups, training and employment.</t>
  </si>
  <si>
    <t xml:space="preserve">BEfr_I061</t>
  </si>
  <si>
    <t xml:space="preserve">New training systems: Develop training in the field of new ITs so that discriminated people carry out a function in this field.</t>
  </si>
  <si>
    <t xml:space="preserve">BEfr_I062</t>
  </si>
  <si>
    <t xml:space="preserve">Awareness raising and information tool: Creation of a tool for the dissemination and understanding of the methodology for constructing employment paths and elaborating depositories of skills</t>
  </si>
  <si>
    <t xml:space="preserve">BEfr_I063</t>
  </si>
  <si>
    <t xml:space="preserve">New inclusion system: Develop diverse accompaniment strategies underlying the psychological and social factors that intervene in the process of social integration.</t>
  </si>
  <si>
    <t xml:space="preserve">BEfr_I064</t>
  </si>
  <si>
    <t xml:space="preserve">Networking of partners: Mobilisation of Ministries and enlargement of partnership towards non profit associations that can assure the orientation and follow-up of trainees.</t>
  </si>
  <si>
    <t xml:space="preserve">BEfr_I065</t>
  </si>
  <si>
    <t xml:space="preserve">New business profiles: Social interpreter profile for the follow-up of the joint construction of practices and methods to promote employment of target groups.</t>
  </si>
  <si>
    <t xml:space="preserve">BEfr_I066</t>
  </si>
  <si>
    <t xml:space="preserve">BEfr-51</t>
  </si>
  <si>
    <t xml:space="preserve">Maison du Design EQUAL partnership has created a specialised centre (cooperative) supporting young designers. It combines the twin objectives of developing business creation and promoting culture perfectly. (Combining creativity..., EC PE)</t>
  </si>
  <si>
    <t xml:space="preserve">EC Practical examples</t>
  </si>
  <si>
    <t xml:space="preserve">Among practical examples on EC website.</t>
  </si>
  <si>
    <t xml:space="preserve">BEfr_I067</t>
  </si>
  <si>
    <t xml:space="preserve">New training techniques: development of training adapted to the needs of women entrepreneurs.</t>
  </si>
  <si>
    <t xml:space="preserve">BEfr_I068</t>
  </si>
  <si>
    <t xml:space="preserve">Networking of partners: Networking of cultural, economic and institutional actors.</t>
  </si>
  <si>
    <t xml:space="preserve">BEfr_I069</t>
  </si>
  <si>
    <t xml:space="preserve">New inclusion model: Coaching and mentoring for promoters of very small enterprise projects.</t>
  </si>
  <si>
    <t xml:space="preserve">BEfr_I070</t>
  </si>
  <si>
    <t xml:space="preserve">New inclusion model: Networking of professionals with the aim to accompany globally the future project promoter for the development of activities.</t>
  </si>
  <si>
    <t xml:space="preserve">BEfr_I071</t>
  </si>
  <si>
    <t xml:space="preserve">Awareness raising and information tool: Development of a label, guaranteeing the respect for quality standards, in order to reinforce practices in the context of the DP and expand them to other structures.</t>
  </si>
  <si>
    <t xml:space="preserve">BEfr_I072</t>
  </si>
  <si>
    <t xml:space="preserve">New training techniques: Training through e-learning in order to retain in employment the over 45 years old.</t>
  </si>
  <si>
    <t xml:space="preserve">BEfr_I073</t>
  </si>
  <si>
    <t xml:space="preserve">New training techniques: Development of a continuous training process and use of NICT.</t>
  </si>
  <si>
    <t xml:space="preserve">BEfr_I074</t>
  </si>
  <si>
    <t xml:space="preserve">New training techniques: Distance training and new IT to favour cooperation between partners.</t>
  </si>
  <si>
    <t xml:space="preserve">BEfr_I075</t>
  </si>
  <si>
    <t xml:space="preserve">New training techniques: Training in social economy.</t>
  </si>
  <si>
    <t xml:space="preserve">BEfr_I076</t>
  </si>
  <si>
    <t xml:space="preserve">New inclusion model: Networking of partners and organisation of working groups in order to fight illiteracy.</t>
  </si>
  <si>
    <t xml:space="preserve">BEfr_I078</t>
  </si>
  <si>
    <t xml:space="preserve">New training techniques: Help for the production of new content in the Net to allow partners to access an autonomy and an expertise in the field of publications on the Internet.</t>
  </si>
  <si>
    <t xml:space="preserve">BEfr_I080</t>
  </si>
  <si>
    <t xml:space="preserve">Networking of partners: Modelling of a network of partners to propose a training offer to asylum seekers (pilot project).</t>
  </si>
  <si>
    <t xml:space="preserve">BEfr_I081</t>
  </si>
  <si>
    <t xml:space="preserve">CIP</t>
  </si>
  <si>
    <t xml:space="preserve">not specified</t>
  </si>
  <si>
    <t xml:space="preserve">Innovation has allowed to improve existing insertion and training practices and their dissemination towards relevant actors. It has given the opportunity to put into practice the approach of networking and partnership working. It has integrated fragile target groups in the training offer and in insertion paths in in a systematic manner.</t>
  </si>
  <si>
    <t xml:space="preserve">BEfr_I082</t>
  </si>
  <si>
    <t xml:space="preserve">Main innovations achieved overall (in order to importance): conception of new methodological tools; matching training to real needs; networking; new accompaniment methods; involvement of beneficiaries; the opening up of partnerships; the valorisation and transfer of innovative competences; the globalisation of a key issue; the recognition of the expertise of beneficiaries; addressing non-traditional target groups; new practices in human resource approaches; promotion of the intercultural nature of projects; new ways of understanding stereotypes.</t>
  </si>
  <si>
    <t xml:space="preserve">AIR 2006</t>
  </si>
  <si>
    <t xml:space="preserve">BEfr_I083</t>
  </si>
  <si>
    <t xml:space="preserve">Main innovations achieved overall:
Models and systems for inclusion and models/systems for training. It concerns mostly new inclusion or training techniques and new processes for offering services to beneficiaries.
The networking of partners.
Integration of new target groups (that were not taken into account in other programmes before EQUAL) who are particularly fragile in terms of their inclusion process.
Networks integrate more actors active the same of different fields. Innovation  in the exchange of experiences (rather than innovation in network management).</t>
  </si>
  <si>
    <t xml:space="preserve">BEfr_I084</t>
  </si>
  <si>
    <t xml:space="preserve">Innovation in terms of personalised support: What prevails are the individualised approaches, whether in terms of supporting employment (individualised coaching for employment searches and personalised monitoring when the person starts his/her employment) and the integration process (development of approaches focused on individuals, process of individualised support for integration, support with the user’s appropriation of his integration process, etc.) or in terms of individualised training.</t>
  </si>
  <si>
    <t xml:space="preserve">Final evaluation 2005</t>
  </si>
  <si>
    <t xml:space="preserve">BEfr_I085</t>
  </si>
  <si>
    <t xml:space="preserve">Innovation in tools: CIP EQUAL was first an opportunity to take an objective look at standard practices and to have them evolve based on accumulated experience, the targeted group or the partnership context. The most common approach was to improve processes and reinforce the efficiency of interventions, while developing new tools.</t>
  </si>
  <si>
    <t xml:space="preserve">BEfr_I086</t>
  </si>
  <si>
    <t xml:space="preserve">Innovation in target groups: Extra attention given to vulnerable persons is also a certain contribution by EQUAL to existing practices. The main groups having thus benefited from specific support in the form of training and integration are: prisoners, the illiterate, asylum-seekers, people from sub-Saharan Africa, those over the age of 45, and the disabled. This does not mean in any way that these groups did not benefit of any support before; rather, the DPs in question did not support them systematically prior to EQUAL.</t>
  </si>
  <si>
    <t xml:space="preserve">BEfr_I087</t>
  </si>
  <si>
    <t xml:space="preserve">Innovation in cooperation: Networking, whether in the DPs or between the DPs and other actors, is identified by most of the DPs as a new support. In particular, this made it possible to introduce operators who were not necessarily in the habit of working together on a common project, to bring together all the actors active in a single area on a given geographic zone, or to have the various teaching networks work together. Partnership has become both a key principle and a new practice.</t>
  </si>
  <si>
    <t xml:space="preserve">BEfr_I088</t>
  </si>
  <si>
    <t xml:space="preserve">Innovation in TF A concerns: professional inclusion (55%), employment (22%), training (17%,), partnership (6%).</t>
  </si>
  <si>
    <t xml:space="preserve">BEfr_I089_eu</t>
  </si>
  <si>
    <t xml:space="preserve">a new partnership between complementary actors in the childcare sector was set up
for enhancing the consistency of provision; new strategic management tools were created for the greater accessibility and quality of the services, at the same time as information tools (such as a web-based resource on childcare) were developed</t>
  </si>
  <si>
    <t xml:space="preserve">EU-wide evaluation 2000-2006 of the CI EQUAL – Final Report </t>
  </si>
  <si>
    <t xml:space="preserve">BEfr_I090_eu</t>
  </si>
  <si>
    <t xml:space="preserve">“Profiling” software for the + 45
Webpage on childcare services</t>
  </si>
  <si>
    <t xml:space="preserve">BEfr_I091_eu</t>
  </si>
  <si>
    <t xml:space="preserve">Methodology for the assessment and recognition of acquired knowledge (within and outside
educational and training institutions)</t>
  </si>
  <si>
    <t xml:space="preserve">BEfr_I092_eu</t>
  </si>
  <si>
    <t xml:space="preserve">New integrated approach for the training, social support and labour market reintegration of ex
offenders</t>
  </si>
  <si>
    <t xml:space="preserve">BEfr_I093_eu</t>
  </si>
  <si>
    <t xml:space="preserve">Integrated multi-disciplinary and individualised pathways for low-qualified people</t>
  </si>
  <si>
    <t xml:space="preserve">BEfr_I094_eu</t>
  </si>
  <si>
    <t xml:space="preserve">Social, psychological and labour-market support for African immigrants</t>
  </si>
  <si>
    <t xml:space="preserve">BEfr_I095_eu</t>
  </si>
  <si>
    <t xml:space="preserve">Customisation of tools for the awareness raising, training, and continued support of young
entrepreneurs</t>
  </si>
  <si>
    <t xml:space="preserve">BEfr_I096_eu</t>
  </si>
  <si>
    <t xml:space="preserve">Tool for the measurement of well-being, quality of life and reconciliation work/private life</t>
  </si>
  <si>
    <t xml:space="preserve">BEfr_I097_eu</t>
  </si>
  <si>
    <t xml:space="preserve">Indicators of accessibility in employment resource centres</t>
  </si>
  <si>
    <t xml:space="preserve">BEfr_I098_eu</t>
  </si>
  <si>
    <t xml:space="preserve">New policy framework for integral care for young children (the DP seems to gather all the main public
authorities and private actors involved in the childcare sector)</t>
  </si>
  <si>
    <t xml:space="preserve">BEnl_I001</t>
  </si>
  <si>
    <t xml:space="preserve">BEnl</t>
  </si>
  <si>
    <t xml:space="preserve">04/EQ/1.A/003</t>
  </si>
  <si>
    <t xml:space="preserve">Ambisys is a dynamic DB about companies and labour market (filled in by employers, to the attention of work seekers (spontaneous application)). 
Innovation: Didn't exist in Europe in a satisfactory form.</t>
  </si>
  <si>
    <t xml:space="preserve">Final report 2008</t>
  </si>
  <si>
    <t xml:space="preserve">national EQUAL website</t>
  </si>
  <si>
    <t xml:space="preserve">BEnl_I002</t>
  </si>
  <si>
    <t xml:space="preserve">04/EQ/1.A/004</t>
  </si>
  <si>
    <t xml:space="preserve">Odile: Target group: foreign students or students from technical education who want to enter high school. 
Innovation: Student can now study during 4 years instead of 3 years. Courses combine theory and practice. There is also an extra guidance and language guidance</t>
  </si>
  <si>
    <t xml:space="preserve">BEnl_I003</t>
  </si>
  <si>
    <t xml:space="preserve">04/EQ/1.A/006</t>
  </si>
  <si>
    <t xml:space="preserve">Co-navigate: Target group: people who want to make a competence balance sheet, HR managers who have to edit a function profile.
Innovation: a new system about competences.
- encourage the culture of thinking about competences.
- LLL is encouraged by matching ambition and expectations from the work seekers/employers and the personal career's plans. 
- Development of a portfolio-system which can "prove" that competences present in the CV are real.
- This DB will be inserted in the CO.BR.A. database.</t>
  </si>
  <si>
    <t xml:space="preserve">BEnl_I004</t>
  </si>
  <si>
    <t xml:space="preserve">04/EQ/1.A/008</t>
  </si>
  <si>
    <t xml:space="preserve">United colours of Nursing : Target group: foreigners with a medical background not recognized in Belgium. Aim: offer the opportunity to have a bachelor certificate in nursing (after a short learning)
Innovation: tailor made  training, new for this target group</t>
  </si>
  <si>
    <t xml:space="preserve">BEnl_I005</t>
  </si>
  <si>
    <t xml:space="preserve">04/EQ/1.A/010</t>
  </si>
  <si>
    <t xml:space="preserve">Plug in gaps : target group: people with work handicap. Aim: awareness raising of partners network to improve the image of disabled people (focus on capacity, not on limits).
A book and a website with good practices were produced
Innovation: plug in gaps method: collaboration between national partner (ATB) and interim  sector (through meetings, procedures about way of working)</t>
  </si>
  <si>
    <t xml:space="preserve">BEnl_I006</t>
  </si>
  <si>
    <t xml:space="preserve">04/EQ/1.A/014</t>
  </si>
  <si>
    <t xml:space="preserve">Janus: development, test and integration in the policy of methodology and tools. Aim: Collaboration between secondary school and companies/services.
Target group: student from secondary school who chose that school concept.
Manual (paper and website) was developed.
Innovation: new pedagogical concept : "look-at-jobs-education". A new integrated vision between partners was developed</t>
  </si>
  <si>
    <t xml:space="preserve">BEnl_I007</t>
  </si>
  <si>
    <t xml:space="preserve">04/EQ/1.A/015</t>
  </si>
  <si>
    <t xml:space="preserve">Analfabeten en inburgering : To increase the chances for employment and to strengthen integration into society for non-native illiterate adults by offering them an integrated process of Dutch (Alfa-NT2 and NT2), Social Guidance (MO), Career Guidance (LO) and Occupational Training.Innovation:early and gradual integration based on traineeship in the context of the training process.
At the beginning the guidance is strongly present and then it is reduced, combined with permanent evaluation.</t>
  </si>
  <si>
    <t xml:space="preserve">BEnl_I008</t>
  </si>
  <si>
    <t xml:space="preserve">04/EQ/1.A/016</t>
  </si>
  <si>
    <t xml:space="preserve">Indicate: development of an electronic tool to be able to determine quickly and efficiently which type of employment, guidance or job-placement service a job-seeker needs to find his/her way to the labour market.
Target group: job seekers
Innovation: new method to measure the profile : everybody has a number of competencies that are not especially linked to a job.</t>
  </si>
  <si>
    <t xml:space="preserve">BEnl_I009</t>
  </si>
  <si>
    <t xml:space="preserve">04/EQ/1.B/002</t>
  </si>
  <si>
    <t xml:space="preserve">Arbeidsbemiddeling: Target group: Foreign social translators and interpreters, leaflets. 
Different reports were published+ posters. Innovation:  The structure of the DP: collaboration between important institutions which use interpreters and social interpreter services for the development of training for the intermediary target group</t>
  </si>
  <si>
    <t xml:space="preserve">BEnl_I010</t>
  </si>
  <si>
    <t xml:space="preserve">04/EQ/2.C/001</t>
  </si>
  <si>
    <t xml:space="preserve">ENTRE: Adaptation and innovation of the entrepreneurial trajectory by the definition and implementation of the concept of entrepreneurial competencies via screening, training and support of future and established entrepreneurs.
A website was developed in French and English, a logo was created for the transnational collaboration
Innovation: The recognition of employers' competencies (employer's profile) was the basis of this project. For the first time, a Flemish profile on entrepreneurial competencies was written.
</t>
  </si>
  <si>
    <t xml:space="preserve">BEnl_I011</t>
  </si>
  <si>
    <t xml:space="preserve">04/EQ/2.C/004</t>
  </si>
  <si>
    <t xml:space="preserve">Rainbow economy: Aim: Integration via entrepreneurship, Promotion of ethnic entrepreneurship via stimulation and creation of cooperation and/or support to entrepreneurship
Target group: refugees, Asylum seekers with interest in entrepreneurship
A website was produced (NL +EN)
They had 5 transnational partners: Greece, Italy, Poland, Portugal, United Kingdom
Innovation: A new approach for integrating foreigners with the following features:
- New type of research based on the characteristics of people who arrived recently in the country
- Starting point is the strength of the target group and not their weakness of their position
- Vision of people : qualities and competencies from people, look at people with potential
- The big part of the job is done by the participant himself. They collaborate to their creation as entrepreneurs and see their need of training.</t>
  </si>
  <si>
    <t xml:space="preserve">BEnl_I012</t>
  </si>
  <si>
    <t xml:space="preserve">04/EQ/2.D/001</t>
  </si>
  <si>
    <t xml:space="preserve">Local Mobility Works: explore the possibilities to set up social economy projects in this area to provide extra jobs for the unemployed or people at risk.
Target group: people at risk
Innovation:  
- Mobility service was tackled from different angles, with central role give to the local administrator and with the target group participating in the whole process.</t>
  </si>
  <si>
    <t xml:space="preserve">BEnl_I013</t>
  </si>
  <si>
    <t xml:space="preserve">Local Mobility Works: explore the possibilities to set up social economy projects in this area to provide extra jobs for the unemployed or people at risk.
Target group: people at risk
innovation:  
- Competence management for work experience</t>
  </si>
  <si>
    <t xml:space="preserve">BEnl_I014</t>
  </si>
  <si>
    <t xml:space="preserve">04/EQ/2.D/002</t>
  </si>
  <si>
    <t xml:space="preserve">Social Business: Target group: people at risk
Innovation: development of a monitoring tool that:
- knows how the inserted companies can take social responsibilities
- how far they are with their social entrepreneurship commitment
- institutions make their services uniform following the criteria from the monitoring tool
- subsidised companies understand the work process of social economy enterprises.</t>
  </si>
  <si>
    <t xml:space="preserve">BEnl_I015</t>
  </si>
  <si>
    <t xml:space="preserve">04/EQ/2.D/003</t>
  </si>
  <si>
    <t xml:space="preserve">Werk. Waardig: tailor made Traineeship and guidance for Commune board.
Target group: job seekers from South West Flanders.
Innovation: training and guidance that provides and integrated view on social economy. Key features include:
- answering to a guidance request that was until now not yet fulfil.
- using the region as leverage to support social economy services.
The Werk.Waardig partnership aimed to spread the successful experience acquired in the first round of EQUAL to all 13 municipalities in the southwest Flanders.  This covered the development o neighbourhood service schemes  in the suburb of Kuurne such as flexible childcare . It also developed a certificated course for development workers (Mutual benefit..., EC PE)</t>
  </si>
  <si>
    <t xml:space="preserve">EC Project examples</t>
  </si>
  <si>
    <t xml:space="preserve">BEnl_I016</t>
  </si>
  <si>
    <t xml:space="preserve">04/EQ/3.E/001</t>
  </si>
  <si>
    <t xml:space="preserve">K+50: Target group: Employees in general.
Innovation:
- Starting from the enterprise strategy and key processes, guidance is offered to SMEs to implement Knowledge management in the company.</t>
  </si>
  <si>
    <t xml:space="preserve">BEnl_I017</t>
  </si>
  <si>
    <t xml:space="preserve">04/EQ/3.E/004</t>
  </si>
  <si>
    <t xml:space="preserve">Napoleon revised: 
Target group: low educated employees, young people from part time education, premature school leavers in a alternative learning environment.
Aim: development of a method to measure competencies and  training possibilities.
Innovation: The above method, which was available for final users</t>
  </si>
  <si>
    <t xml:space="preserve">BEnl_I018</t>
  </si>
  <si>
    <t xml:space="preserve">04/EQ/3.E/005</t>
  </si>
  <si>
    <t xml:space="preserve">Evoleren (ex-GO-SME):
Aim : This project aims to detect training needs from a strategy, mission and vision from the company. They look for competence gaps to fulfil in order to have a win-win situation : employee and employers.
target group: SME
Innovation: 
- Creation of a portal with supply and demand aspects concerning training. Usually this kind of tool is adapted for big companies, not for SMEs.</t>
  </si>
  <si>
    <t xml:space="preserve">BEnl_I019</t>
  </si>
  <si>
    <t xml:space="preserve">04/EQ/3.E/006</t>
  </si>
  <si>
    <t xml:space="preserve">Intro-DM: Target group: employees and trade union
Innovation: 
- New objectives: optimize guidance for employees with long-term health problems and/or functional limits with the methodology "Disability Management"
</t>
  </si>
  <si>
    <t xml:space="preserve">BEnl_I020</t>
  </si>
  <si>
    <t xml:space="preserve">Intro-DM: Target group: employees and trade union
Innovation: 
- products tried to modify policy and institutional context in order to address problems</t>
  </si>
  <si>
    <t xml:space="preserve">BEnl_I021</t>
  </si>
  <si>
    <t xml:space="preserve">04/EQ/3.E/007</t>
  </si>
  <si>
    <t xml:space="preserve">CEM: Target group: first line managers
Innovation: focus on social needs that evolve faster and faster where first line managers receive the opportunity to develop their non technological competencies.</t>
  </si>
  <si>
    <t xml:space="preserve">BEnl_I022</t>
  </si>
  <si>
    <t xml:space="preserve">04/EQ/3.E/008</t>
  </si>
  <si>
    <t xml:space="preserve">KEEP: Target group: SME employees (+45) and employers
Innovation: tools
- offer concrete solutions to SME employers and employees : HRM tools and solution adapted to SME</t>
  </si>
  <si>
    <t xml:space="preserve">BEnl_I023</t>
  </si>
  <si>
    <t xml:space="preserve">KEEP: Target group: SME employees (+45) and employers
Innovation: awareness raising
- knowledge acquisition to address the problem of career end in SMEs.
- make SME employees and employers aware about these problem: keep people longer at work to guarantee the social security system</t>
  </si>
  <si>
    <t xml:space="preserve">BEnl_I024</t>
  </si>
  <si>
    <t xml:space="preserve">04/EQ/3.E/010</t>
  </si>
  <si>
    <t xml:space="preserve">Learning gateway: Target group: People with learning disability
Innovation: In Flanders the attention is the focus on children with learning disability. This project adapts a learning methodology to labour market.</t>
  </si>
  <si>
    <t xml:space="preserve">BEnl_I025</t>
  </si>
  <si>
    <t xml:space="preserve">04/EQ/3.E/011</t>
  </si>
  <si>
    <t xml:space="preserve">Training quality: Target group: people at risk. Innovation:
- introduction of empowerment in an existing quality system. This was facilitated by transnational cooperation (an answer was given to problem that was never tackled).</t>
  </si>
  <si>
    <t xml:space="preserve">BEnl_I026</t>
  </si>
  <si>
    <t xml:space="preserve">04/EQ/4.G/001</t>
  </si>
  <si>
    <t xml:space="preserve">Ecce Ama:  Target group: people at risk
Innovation is about a training approach comprising:
- Innovative training for child assistance
- e-learning in childcare sector
- introduction of social childcare function in training and education
- training update and adaptation from specific target group to childcare</t>
  </si>
  <si>
    <t xml:space="preserve">BEnl_I027</t>
  </si>
  <si>
    <t xml:space="preserve">04/EQ/4.G/002</t>
  </si>
  <si>
    <t xml:space="preserve">Home Managers: target group: female entrepreneurship. Aim: encourage women who have children to start a business</t>
  </si>
  <si>
    <t xml:space="preserve">BEnl_I028</t>
  </si>
  <si>
    <t xml:space="preserve">04/EQ/4.H/003</t>
  </si>
  <si>
    <t xml:space="preserve">Inovation: female entrepreneurship tailor made for the sector and women.</t>
  </si>
  <si>
    <t xml:space="preserve">CY_I001</t>
  </si>
  <si>
    <t xml:space="preserve">CY</t>
  </si>
  <si>
    <t xml:space="preserve">Project: "PROMOTION OF UNEMPLOYED PERSONS TO EMPLOYMENT THROUGH SPECIALIZED TRAINING AND SKILLS CERTIFICATION". Mentioned as good practice for the certification of skills. Concerns the development of tools for the certification of professional skills for "hotel reception clerks" and "technicians for the development of internet applications".</t>
  </si>
  <si>
    <t xml:space="preserve">CY_I002</t>
  </si>
  <si>
    <t xml:space="preserve">Project "PROMOTION OF UNEMPLOYED PERSONS TO EMPLOYMENT THROUGH SPECIALIZED TRAINING AND SKILLS CERTIFICATION" The implementation of a training card system.</t>
  </si>
  <si>
    <t xml:space="preserve">Interim Evaluation Report</t>
  </si>
  <si>
    <t xml:space="preserve">CY_I003</t>
  </si>
  <si>
    <t xml:space="preserve">Project: "PROMOTION OF UNEMPLOYED PERSONS TO EMPLOYMENT THROUGH SPECIALIZED TRAINING AND SKILLS CERTIFICATION". Personalised advisory support to an unemployed throughout his/her transition period (transition from unemployed to employed).</t>
  </si>
  <si>
    <t xml:space="preserve">CY_I004</t>
  </si>
  <si>
    <t xml:space="preserve">Project: "PROMOTION OF UNEMPLOYED PERSONS TO EMPLOYMENT THROUGH SPECIALIZED TRAINING AND SKILLS CERTIFICATION". The link between training and employment through information provision and awareness raising of employers.</t>
  </si>
  <si>
    <t xml:space="preserve">CY_I005</t>
  </si>
  <si>
    <t xml:space="preserve">Project: "PROMOTION OF UNEMPLOYED PERSONS TO EMPLOYMENT THROUGH SPECIALIZED TRAINING AND SKILLS CERTIFICATION". Searching for new ways to integrate disadvantaged groups into the labour market.</t>
  </si>
  <si>
    <t xml:space="preserve">CY_I006</t>
  </si>
  <si>
    <t xml:space="preserve">Project: "PROMOTION OF UNEMPLOYED PERSONS TO EMPLOYMENT THROUGH SPECIALIZED TRAINING AND SKILLS CERTIFICATION". Creation of offices that link the unemployed with the employers.</t>
  </si>
  <si>
    <t xml:space="preserve">CY_I007</t>
  </si>
  <si>
    <t xml:space="preserve">Project "NEW ROADS FOR WOMEN'S EMPLOYMENT IN CYPRUS". Cooperation: this is the first time that national level structures and actors specialising in equal opportunities cooperate. This guarantees multi-level intervention and pilot actions in all areas related to equal opportunities.</t>
  </si>
  <si>
    <t xml:space="preserve">CY_I008</t>
  </si>
  <si>
    <t xml:space="preserve">Project "NEW ROADS FOR WOMEN'S EMPLOYMENT IN CYPRUS". Networking of structures and actors that support and promote women's employment and entrepreneurship at local, regional and national level.</t>
  </si>
  <si>
    <t xml:space="preserve">CY_I009</t>
  </si>
  <si>
    <t xml:space="preserve">Project "NEW ROADS FOR WOMEN'S EMPLOYMENT IN CYPRUS". The set up and functioning of an Office for Women that serves to efficiently support women that wish to enter the labour market.</t>
  </si>
  <si>
    <t xml:space="preserve">CY_I010</t>
  </si>
  <si>
    <t xml:space="preserve">Project "NEW ROADS FOR WOMEN'S EMPLOYMENT IN CYPRUS". The creation of a mentors' network for the support and mentoring/advice to women.</t>
  </si>
  <si>
    <t xml:space="preserve">CY_I011</t>
  </si>
  <si>
    <t xml:space="preserve">Project "OPEN DOORS": The objective of the project, since it is the first time in CY that the social role of enterprises is promoted through the creation of a women-friendly business environment with the aim to reconcile work and family life.</t>
  </si>
  <si>
    <t xml:space="preserve">CY_I012</t>
  </si>
  <si>
    <t xml:space="preserve">Project "OPEN DOORS": The methodology for the design and development of training material on topics that concern family and work from the gender perspective.</t>
  </si>
  <si>
    <t xml:space="preserve">CY_I013</t>
  </si>
  <si>
    <t xml:space="preserve">Project "OPEN DOORS": The design and development of a specialised methodology for reconciliation plans to be implemented in enterprises and organisations and of the public and private sectors.</t>
  </si>
  <si>
    <t xml:space="preserve">CY_I014</t>
  </si>
  <si>
    <t xml:space="preserve">Project "OPEN DOORS": Research into the needs of women, as well as of the Cypriot society in general, in relation to reconciliation of work and family life.</t>
  </si>
  <si>
    <t xml:space="preserve">CY_I015</t>
  </si>
  <si>
    <t xml:space="preserve">Project "SOCIAL RIGHTS FOR ASYLUM SEEKERS": Innovation in the structure of the DP since it is the first time that actors who deal with asylum seekers, refugees and racism cooperate in CY. More specifically, cooperation between public entities and NGOs dealing with refugees could be seen as innovative. The results of the Development Partnership concerned with asylum seekers were likely to be mainstreamed as the Minister of Interior is partner of the DP which was ideal for mainstreaming. There was a political will on the side of the Ministry for mainstreaming this project.</t>
  </si>
  <si>
    <t xml:space="preserve">Synthesis of the Evaluation Reports of the EQUAL Programme  in the EU10, submitted to the Commission within 2006 and 2007, published 2008</t>
  </si>
  <si>
    <t xml:space="preserve">CY_I016</t>
  </si>
  <si>
    <t xml:space="preserve">Project "SOCIAL RIGHTS FOR ASYLUM SEEKERS": Innovation in relation to the content of the project, the effort to implement in practice in daily life the social rights of asylum seekers is innovative for CY reality. </t>
  </si>
  <si>
    <t xml:space="preserve">CY_I017</t>
  </si>
  <si>
    <t xml:space="preserve">Project "SOCIAL RIGHTS FOR ASYLUM SEEKERS": Empowerment. The implementation methodology includes innovative elements such as the participation of the target group in the implementation of certain actions. Innovative results include the structures for the support (including support towards employment) of asylum seekers.
The asylum seekers theme could be regarded as very innovative as by law asylum seekers were not allowed to work but with this DP the experience was made to let asylum
seeker work. The implementation of empowerment was assessed as being very innovative. </t>
  </si>
  <si>
    <t xml:space="preserve">CY_I018</t>
  </si>
  <si>
    <t xml:space="preserve">Labour market integration for young people was perceived to be highly relevant policy area for innovation as a real problem was tackled for which solutions needed to be found. Although,  overall unemployment was very low in CY, the labour market integration of young represented a problem. It was explained that one reason for this problems relied in the large number of family run businesses: if these employed staff which did not belong to the family, they looked for experienced employees.</t>
  </si>
  <si>
    <t xml:space="preserve">CY_I019</t>
  </si>
  <si>
    <t xml:space="preserve">The second innovative area of intervention was the promotion of gender
equality. Development Partnerships working in this area were all very innovative
in terms of methodologies. It was also regarded as innovative that public
bodies and NGOs work together</t>
  </si>
  <si>
    <t xml:space="preserve">CZ_I001</t>
  </si>
  <si>
    <t xml:space="preserve">CZ</t>
  </si>
  <si>
    <t xml:space="preserve">Development of new methodology in a given thematic field (access to education
for persons from discriminated groups, creating a system of assessment
of companies according to their approach to ethnic equality).</t>
  </si>
  <si>
    <t xml:space="preserve">CZ_I002</t>
  </si>
  <si>
    <t xml:space="preserve">Creating educational or advisory centres (support for starting business in
the target group, legal guidance bureau for combating gender discrimination,
assistance centre for new entrepreneurs).</t>
  </si>
  <si>
    <t xml:space="preserve">CZ_I003</t>
  </si>
  <si>
    <t xml:space="preserve">Development of new forms and tools for learning and education (e.g. elearning,
shifting education to target groups, joining of formal and nonformal
education, business incubator, education during maternity leave etc.).</t>
  </si>
  <si>
    <t xml:space="preserve">CZ_I004</t>
  </si>
  <si>
    <t xml:space="preserve">Change in the approach of educators in order to respect the needs of employers,
to provide teaching according to the needs of employers and to
develop the curricula accordingly.</t>
  </si>
  <si>
    <t xml:space="preserve">CZ_I005</t>
  </si>
  <si>
    <t xml:space="preserve">Carrying out surveys in new areas (comparative studies about social enterprises
in EU, collection of knowledge about diversity management in CZ).</t>
  </si>
  <si>
    <t xml:space="preserve">CZ_I006</t>
  </si>
  <si>
    <t xml:space="preserve">Increase of employers’ knowledge on gender issues and thus higher willingness
to offer part time jobs.</t>
  </si>
  <si>
    <t xml:space="preserve">CZ_I007</t>
  </si>
  <si>
    <t xml:space="preserve">CZ-6</t>
  </si>
  <si>
    <t xml:space="preserve">Inclusion of career adviser in the counselling system at special schools and advisory facilities  </t>
  </si>
  <si>
    <t xml:space="preserve">CZ_I008</t>
  </si>
  <si>
    <t xml:space="preserve">CZ-9</t>
  </si>
  <si>
    <t xml:space="preserve">Publications for teaching staff and other educators promoting the introduction of multicultural education into the education system and the system of life long learning</t>
  </si>
  <si>
    <t xml:space="preserve">CZ_I009</t>
  </si>
  <si>
    <t xml:space="preserve">CZ-5</t>
  </si>
  <si>
    <t xml:space="preserve">Programme of the Training and Knowledge Centre of the Czech Union of Supported Employment and legislative amendments</t>
  </si>
  <si>
    <t xml:space="preserve">CZ_I010</t>
  </si>
  <si>
    <t xml:space="preserve">CZ-10</t>
  </si>
  <si>
    <t xml:space="preserve">The portal CePO was developed for the purpose of complex orientation in business sphere and the portal is targeting not only the target groups of the project but others as well. </t>
  </si>
  <si>
    <t xml:space="preserve">CZ_I011</t>
  </si>
  <si>
    <t xml:space="preserve">CZ-18</t>
  </si>
  <si>
    <t xml:space="preserve">Integration programme for people made redundant in restructuring of the steel industry</t>
  </si>
  <si>
    <t xml:space="preserve">CZ_I012</t>
  </si>
  <si>
    <t xml:space="preserve">CZ-20</t>
  </si>
  <si>
    <t xml:space="preserve">Pilot Guidance centre, which has been developed in the project "Conditions for balancing professional and family life" in Havličkuv Brod with methodology and the portal www.rovnosance.cz</t>
  </si>
  <si>
    <t xml:space="preserve">CZ_I013</t>
  </si>
  <si>
    <t xml:space="preserve">CZ-2</t>
  </si>
  <si>
    <t xml:space="preserve">Support programme for activation of abilities of job seekers not having secondary education and difficult to integrate into the labour market is the methodology and system of jointly running the re-qualification, formal education and training and utilisation of working positions beneficial for the society. </t>
  </si>
  <si>
    <t xml:space="preserve">CZ_I014</t>
  </si>
  <si>
    <t xml:space="preserve">CZ-11</t>
  </si>
  <si>
    <t xml:space="preserve">Motivational programme for development of entrepreneurship used by the Start Business Centre and private educational and guidance organisations </t>
  </si>
  <si>
    <t xml:space="preserve">CZ_I015</t>
  </si>
  <si>
    <t xml:space="preserve"> CZ - 8</t>
  </si>
  <si>
    <t xml:space="preserve">Preparatory course for deaf applicants to university studies  </t>
  </si>
  <si>
    <t xml:space="preserve">MA tables</t>
  </si>
  <si>
    <t xml:space="preserve">CZ_I016</t>
  </si>
  <si>
    <t xml:space="preserve">Course - Basics for deaf about working with PC </t>
  </si>
  <si>
    <t xml:space="preserve">CZ_I017</t>
  </si>
  <si>
    <t xml:space="preserve">Principles of proper communication with persons having hearing problems </t>
  </si>
  <si>
    <t xml:space="preserve">CZ_I018</t>
  </si>
  <si>
    <t xml:space="preserve">Czech-Austrian sign explanatory dictionary for health sector</t>
  </si>
  <si>
    <t xml:space="preserve">CZ_I019</t>
  </si>
  <si>
    <t xml:space="preserve">Instructional movies: Make up and mask. Recondition exercise. Rhythm. </t>
  </si>
  <si>
    <t xml:space="preserve">CZ_I020</t>
  </si>
  <si>
    <t xml:space="preserve">CZ - 87</t>
  </si>
  <si>
    <t xml:space="preserve">Course for managers in social services and curriculum.  </t>
  </si>
  <si>
    <t xml:space="preserve">CZ_I021</t>
  </si>
  <si>
    <t xml:space="preserve">CZ - 24</t>
  </si>
  <si>
    <t xml:space="preserve">InPc – Information and advisory centre  Havlíčkův Brod</t>
  </si>
  <si>
    <t xml:space="preserve">CZ_I022</t>
  </si>
  <si>
    <t xml:space="preserve">Training and exams of §5 and 6 Ordinance 50/78 CoL</t>
  </si>
  <si>
    <t xml:space="preserve">CZ_I023</t>
  </si>
  <si>
    <t xml:space="preserve">Dictionary of sign language for electrical engineering</t>
  </si>
  <si>
    <t xml:space="preserve">CZ_I024</t>
  </si>
  <si>
    <t xml:space="preserve">CZ - 6</t>
  </si>
  <si>
    <t xml:space="preserve">Support framework for creating entrepreneurship</t>
  </si>
  <si>
    <t xml:space="preserve">CZ_I025</t>
  </si>
  <si>
    <t xml:space="preserve">CZ - 39</t>
  </si>
  <si>
    <t xml:space="preserve">Social incubator</t>
  </si>
  <si>
    <t xml:space="preserve">CZ_I026</t>
  </si>
  <si>
    <t xml:space="preserve">Advisory set for job seekers with motivation to start working as self-employed </t>
  </si>
  <si>
    <t xml:space="preserve">CZ_I027</t>
  </si>
  <si>
    <t xml:space="preserve">Module Doing business step by step</t>
  </si>
  <si>
    <t xml:space="preserve">CZ_I028</t>
  </si>
  <si>
    <t xml:space="preserve">Social observatory </t>
  </si>
  <si>
    <t xml:space="preserve">CZ_I029</t>
  </si>
  <si>
    <t xml:space="preserve">CZ - 8</t>
  </si>
  <si>
    <t xml:space="preserve">E-learning course on PC graphics for hearing problems  </t>
  </si>
  <si>
    <t xml:space="preserve">CZ_I030</t>
  </si>
  <si>
    <t xml:space="preserve">On-line Centre of sign translation/interpretation </t>
  </si>
  <si>
    <t xml:space="preserve">CZ_I031</t>
  </si>
  <si>
    <t xml:space="preserve">CZ - 85</t>
  </si>
  <si>
    <t xml:space="preserve">Methodology Assisted employment for sight impaired </t>
  </si>
  <si>
    <t xml:space="preserve">CZ_I032</t>
  </si>
  <si>
    <t xml:space="preserve">Lecturers instructions to practice work with PC software for sight impaired </t>
  </si>
  <si>
    <t xml:space="preserve">CZ_I033</t>
  </si>
  <si>
    <t xml:space="preserve">CZ - 108</t>
  </si>
  <si>
    <t xml:space="preserve">Support to establishment of new social businesses </t>
  </si>
  <si>
    <t xml:space="preserve">CZ_I034</t>
  </si>
  <si>
    <t xml:space="preserve">Introduction of new concept for public procurement in context of social economy </t>
  </si>
  <si>
    <t xml:space="preserve">CZ_I035</t>
  </si>
  <si>
    <t xml:space="preserve">Introduction of the concept of diversity management in the context of HR management </t>
  </si>
  <si>
    <t xml:space="preserve">CZ_I036</t>
  </si>
  <si>
    <t xml:space="preserve">CZ - 63</t>
  </si>
  <si>
    <t xml:space="preserve">Database of potential employers </t>
  </si>
  <si>
    <t xml:space="preserve">CZ_I037</t>
  </si>
  <si>
    <t xml:space="preserve">Czech language textbook and manual for teachers and tutors </t>
  </si>
  <si>
    <t xml:space="preserve">CZ_I038</t>
  </si>
  <si>
    <t xml:space="preserve"> CZ - 63</t>
  </si>
  <si>
    <t xml:space="preserve">Information guidelines Through Czech Republic Step by Step </t>
  </si>
  <si>
    <t xml:space="preserve">CZ_I039</t>
  </si>
  <si>
    <t xml:space="preserve">CZ - 9</t>
  </si>
  <si>
    <t xml:space="preserve">Innovative education and advisory programmes</t>
  </si>
  <si>
    <t xml:space="preserve">CZ_I040</t>
  </si>
  <si>
    <t xml:space="preserve">Use of modular training programmes of the project Your future for development of school education courses </t>
  </si>
  <si>
    <t xml:space="preserve">CZ_I041</t>
  </si>
  <si>
    <t xml:space="preserve">CZ - 32</t>
  </si>
  <si>
    <t xml:space="preserve">Learning for living in rural areas: guide </t>
  </si>
  <si>
    <t xml:space="preserve">CZ_I042</t>
  </si>
  <si>
    <t xml:space="preserve">Partnership for development: manual </t>
  </si>
  <si>
    <t xml:space="preserve">CZ_I043</t>
  </si>
  <si>
    <t xml:space="preserve">CZ - 55</t>
  </si>
  <si>
    <t xml:space="preserve">Advisory and information points IMPULS </t>
  </si>
  <si>
    <t xml:space="preserve">CZ_I044</t>
  </si>
  <si>
    <t xml:space="preserve">CZ - 73</t>
  </si>
  <si>
    <t xml:space="preserve">Non-professional rehabilitation - training cycle </t>
  </si>
  <si>
    <t xml:space="preserve">CZ_I045</t>
  </si>
  <si>
    <t xml:space="preserve">Course on personality development </t>
  </si>
  <si>
    <t xml:space="preserve">CZ_I046</t>
  </si>
  <si>
    <t xml:space="preserve">Training course on ICT</t>
  </si>
  <si>
    <t xml:space="preserve">CZ_I047</t>
  </si>
  <si>
    <t xml:space="preserve">web site www.praceprozp.cz</t>
  </si>
  <si>
    <t xml:space="preserve">CZ_I048</t>
  </si>
  <si>
    <t xml:space="preserve">CZ - 26</t>
  </si>
  <si>
    <t xml:space="preserve">Interactive web site www.praceprozp.cz</t>
  </si>
  <si>
    <t xml:space="preserve">CZ_I049</t>
  </si>
  <si>
    <t xml:space="preserve">CZ - 67</t>
  </si>
  <si>
    <t xml:space="preserve">Work programme for advisory centre </t>
  </si>
  <si>
    <t xml:space="preserve">CZ_I050</t>
  </si>
  <si>
    <t xml:space="preserve">Work programme for family centres </t>
  </si>
  <si>
    <t xml:space="preserve">CZ_I051</t>
  </si>
  <si>
    <t xml:space="preserve">Methodology for reintegration courses </t>
  </si>
  <si>
    <t xml:space="preserve">CZ_I052</t>
  </si>
  <si>
    <t xml:space="preserve">Methodology for high school study support </t>
  </si>
  <si>
    <t xml:space="preserve">CZ_I053</t>
  </si>
  <si>
    <t xml:space="preserve">Methodology for e-learning form of support to university study </t>
  </si>
  <si>
    <t xml:space="preserve">CZ_I054</t>
  </si>
  <si>
    <t xml:space="preserve">CZ - 10</t>
  </si>
  <si>
    <t xml:space="preserve">Field training </t>
  </si>
  <si>
    <t xml:space="preserve">CZ_I055</t>
  </si>
  <si>
    <t xml:space="preserve">CZ - 95</t>
  </si>
  <si>
    <t xml:space="preserve">Information and advisory centres Pul na pul</t>
  </si>
  <si>
    <t xml:space="preserve">CZ_I056</t>
  </si>
  <si>
    <t xml:space="preserve">Training materials for employers </t>
  </si>
  <si>
    <t xml:space="preserve">CZ_I057</t>
  </si>
  <si>
    <t xml:space="preserve">CZ - 1</t>
  </si>
  <si>
    <t xml:space="preserve">Set of products Competence for labour market - adults </t>
  </si>
  <si>
    <t xml:space="preserve">CZ_I058</t>
  </si>
  <si>
    <t xml:space="preserve">Set of products Competence for labour market - students and teachers </t>
  </si>
  <si>
    <t xml:space="preserve">CZ_I059</t>
  </si>
  <si>
    <t xml:space="preserve">RESA regional system for analysis of labour market </t>
  </si>
  <si>
    <t xml:space="preserve">CZ_I060</t>
  </si>
  <si>
    <t xml:space="preserve">CZ - 119</t>
  </si>
  <si>
    <t xml:space="preserve">Delivering training courses for people with hearing problems - methodological guide </t>
  </si>
  <si>
    <t xml:space="preserve">CZ_I061</t>
  </si>
  <si>
    <t xml:space="preserve">CZ - 46</t>
  </si>
  <si>
    <t xml:space="preserve">metodika Reintegrační program</t>
  </si>
  <si>
    <t xml:space="preserve">CZ_I062</t>
  </si>
  <si>
    <t xml:space="preserve">CZ - 35</t>
  </si>
  <si>
    <t xml:space="preserve">Training course for new businessmen (1 month) </t>
  </si>
  <si>
    <t xml:space="preserve">CZ_I063</t>
  </si>
  <si>
    <t xml:space="preserve">Training course for new businessmen (3 months) </t>
  </si>
  <si>
    <t xml:space="preserve">CZ_I064</t>
  </si>
  <si>
    <t xml:space="preserve">CZ - 429</t>
  </si>
  <si>
    <t xml:space="preserve">Methodology how to work with clients integrating/reintegrating into labour market - civil advisory </t>
  </si>
  <si>
    <t xml:space="preserve">CZ_I065</t>
  </si>
  <si>
    <t xml:space="preserve">Methodology how to work with clients integrating/reintegrating into labour market - career advice </t>
  </si>
  <si>
    <t xml:space="preserve">CZ_I066</t>
  </si>
  <si>
    <t xml:space="preserve">CZ - 82</t>
  </si>
  <si>
    <t xml:space="preserve">Manual for establishment of a cooperative </t>
  </si>
  <si>
    <t xml:space="preserve">CZ_I067</t>
  </si>
  <si>
    <t xml:space="preserve">CZ - 11</t>
  </si>
  <si>
    <t xml:space="preserve">Methodological set of reintegration programme for persons without a shelter - housing with assistance, work with assistance and learning with assistance </t>
  </si>
  <si>
    <t xml:space="preserve">CZ_I068</t>
  </si>
  <si>
    <t xml:space="preserve">CZ - 117</t>
  </si>
  <si>
    <t xml:space="preserve">General modular concept of ICT training courses -  composite product</t>
  </si>
  <si>
    <t xml:space="preserve">CZ_I069</t>
  </si>
  <si>
    <t xml:space="preserve">CZ - 38</t>
  </si>
  <si>
    <t xml:space="preserve">Methodological material for implementation of advisory programmes for handicapped </t>
  </si>
  <si>
    <t xml:space="preserve">CZ_I070</t>
  </si>
  <si>
    <t xml:space="preserve">Methodology for assessment of  psychosenzomotoric potential  </t>
  </si>
  <si>
    <t xml:space="preserve">CZ_I071</t>
  </si>
  <si>
    <t xml:space="preserve">Methodology for assessment of functional activities and working potential </t>
  </si>
  <si>
    <t xml:space="preserve">CZ_I072</t>
  </si>
  <si>
    <t xml:space="preserve"> CZ - 38</t>
  </si>
  <si>
    <t xml:space="preserve">Pracovní rehabilitace v regionálních sítích spolupráce</t>
  </si>
  <si>
    <t xml:space="preserve">CZ_I073</t>
  </si>
  <si>
    <t xml:space="preserve">Work rehabilitation in practice (DVD)</t>
  </si>
  <si>
    <t xml:space="preserve">CZ_I074</t>
  </si>
  <si>
    <t xml:space="preserve">CZ - 45</t>
  </si>
  <si>
    <t xml:space="preserve">Information packages for 4 disadvantaged groups/unemployed </t>
  </si>
  <si>
    <t xml:space="preserve">CZ_I075</t>
  </si>
  <si>
    <t xml:space="preserve">Regional centre for life long learning (including information web site on education)</t>
  </si>
  <si>
    <t xml:space="preserve">CZ_I076</t>
  </si>
  <si>
    <t xml:space="preserve">CZ - 18</t>
  </si>
  <si>
    <t xml:space="preserve">Social company </t>
  </si>
  <si>
    <t xml:space="preserve">CZ_I077</t>
  </si>
  <si>
    <t xml:space="preserve">Methodological guidance for advisors to unemployed persons with physical handicap </t>
  </si>
  <si>
    <t xml:space="preserve">CZ_I078</t>
  </si>
  <si>
    <t xml:space="preserve">CZ - 12</t>
  </si>
  <si>
    <t xml:space="preserve">Business without barriers - course</t>
  </si>
  <si>
    <t xml:space="preserve">CZ_I079</t>
  </si>
  <si>
    <t xml:space="preserve">aftercare for new business persons</t>
  </si>
  <si>
    <t xml:space="preserve">CZ_I080</t>
  </si>
  <si>
    <t xml:space="preserve">CZ - 412</t>
  </si>
  <si>
    <t xml:space="preserve">Course no. 31 e-learning Development of uncovered skills </t>
  </si>
  <si>
    <t xml:space="preserve">CZ_I081</t>
  </si>
  <si>
    <t xml:space="preserve">CZ - 48</t>
  </si>
  <si>
    <t xml:space="preserve">Methodology of long-term requalification courses  </t>
  </si>
  <si>
    <t xml:space="preserve">CZ_I082</t>
  </si>
  <si>
    <t xml:space="preserve">CZ - 104</t>
  </si>
  <si>
    <t xml:space="preserve">Methodology for individual social work </t>
  </si>
  <si>
    <t xml:space="preserve">CZ_I083</t>
  </si>
  <si>
    <t xml:space="preserve">Methodology for Requalification course: Regional tourism in protected areas </t>
  </si>
  <si>
    <t xml:space="preserve">CZ_I084</t>
  </si>
  <si>
    <t xml:space="preserve">CZ - 2</t>
  </si>
  <si>
    <t xml:space="preserve">Methodological guidance</t>
  </si>
  <si>
    <t xml:space="preserve">CZ_I085</t>
  </si>
  <si>
    <t xml:space="preserve">Education/training of personal advisors </t>
  </si>
  <si>
    <t xml:space="preserve">CZ_I086</t>
  </si>
  <si>
    <t xml:space="preserve">CZ - 71</t>
  </si>
  <si>
    <t xml:space="preserve">Methodology of work  proEquality advisors </t>
  </si>
  <si>
    <t xml:space="preserve">CZ_I087</t>
  </si>
  <si>
    <t xml:space="preserve">CZ - 59</t>
  </si>
  <si>
    <t xml:space="preserve">Business atlas </t>
  </si>
  <si>
    <t xml:space="preserve">CZ_I088</t>
  </si>
  <si>
    <t xml:space="preserve">Czech language - textbook, exams and methodology  </t>
  </si>
  <si>
    <t xml:space="preserve">CZ_I089</t>
  </si>
  <si>
    <t xml:space="preserve">Methodological guidance for education advisors in gender equality</t>
  </si>
  <si>
    <t xml:space="preserve">CZ_I090</t>
  </si>
  <si>
    <t xml:space="preserve">methodology for assessment of criteria for non-discriminatory approach to remuneration of men and women </t>
  </si>
  <si>
    <t xml:space="preserve">CZ_I091</t>
  </si>
  <si>
    <t xml:space="preserve">CZ - 77</t>
  </si>
  <si>
    <t xml:space="preserve">Concept of Ethnic Friendly Employer  </t>
  </si>
  <si>
    <t xml:space="preserve">CZ_I092</t>
  </si>
  <si>
    <t xml:space="preserve">System of education of Roma youth at 2nd level </t>
  </si>
  <si>
    <t xml:space="preserve">CZ_I093</t>
  </si>
  <si>
    <t xml:space="preserve">CZ - 30</t>
  </si>
  <si>
    <t xml:space="preserve">Centres of assistance for businesses run by women: methodology for management and operating </t>
  </si>
  <si>
    <t xml:space="preserve">CZ_I094</t>
  </si>
  <si>
    <t xml:space="preserve">CZ - 47</t>
  </si>
  <si>
    <t xml:space="preserve">Centre for support of employers</t>
  </si>
  <si>
    <t xml:space="preserve">CZ_I095</t>
  </si>
  <si>
    <t xml:space="preserve">Contest Business supporting the family  </t>
  </si>
  <si>
    <t xml:space="preserve">CZ_I096</t>
  </si>
  <si>
    <t xml:space="preserve">CZ - 106</t>
  </si>
  <si>
    <t xml:space="preserve">Manuals of Czech language </t>
  </si>
  <si>
    <t xml:space="preserve">CZ_I097</t>
  </si>
  <si>
    <t xml:space="preserve"> AEC TT Analysis</t>
  </si>
  <si>
    <t xml:space="preserve">CZ_I098</t>
  </si>
  <si>
    <t xml:space="preserve">Multicultural centres</t>
  </si>
  <si>
    <t xml:space="preserve">CZ_I099</t>
  </si>
  <si>
    <t xml:space="preserve">Methodology of individual social work</t>
  </si>
  <si>
    <t xml:space="preserve">CZ_I100</t>
  </si>
  <si>
    <t xml:space="preserve">CZ - 22</t>
  </si>
  <si>
    <t xml:space="preserve"> Software Establishing a business: from idea to reality  </t>
  </si>
  <si>
    <t xml:space="preserve">DE_I001</t>
  </si>
  <si>
    <t xml:space="preserve">DE</t>
  </si>
  <si>
    <t xml:space="preserve">DP "N.A.G. Netzwerk Arbeitsmarktintegrative Gesundheitsförderung" - network: labour market integrative health support: Interventions in the field of health in the sense of health promotion for a better integration in the labour market, new in Germany; focus on specific instruments for diagnosis in the context of unemployment and health, 40 interventions including trainings for coping with psychological pressure due to job search and the situation of unemployment - (only examples given in the report) e.g. an questionnaire (FABU) about unemployment and insecure employment was systematicly used, translated into English for European partners and exist in German and English in the internet  </t>
  </si>
  <si>
    <t xml:space="preserve">AIR 2004</t>
  </si>
  <si>
    <t xml:space="preserve">DE_I002</t>
  </si>
  <si>
    <t xml:space="preserve">DP "ProInteCra" - Professional Integration of Immigrants into Skilled Crafts: Interkultural awareness raising of actors, e.g. by seminars, information events etc</t>
  </si>
  <si>
    <t xml:space="preserve">DE_I003</t>
  </si>
  <si>
    <t xml:space="preserve">DE-XB4-76051-20-20/268</t>
  </si>
  <si>
    <t xml:space="preserve">DP "Exzept": Starting point is the establishment of six decentrally integrative supporting systems for an easier access to business creation in four districts in the city of Berlin. This embraces one-stop-agencies for adolescents / One-Stop-Shops (OSS) (idea is not that these one-stop-shops  provide the complete range of support services, but rather that they guide clients to the existing and new service providers in a given region, according to the type of business and stage of development), qualification of business creators based on individual support plans with a following coaching process, monitoring by experienced entrepreneurs and microcredits. Central aspect is the regional integration in the framework of economic and urban district development </t>
  </si>
  <si>
    <t xml:space="preserve">AIR 2004, MTE update 2005</t>
  </si>
  <si>
    <t xml:space="preserve">DE_I004</t>
  </si>
  <si>
    <t xml:space="preserve">Labour-market-monitoring system: by means of qualitative job descriptions a better overview about job requirements shall be generated in order to deduce requested job qualifications - a software compares offer and demand; an opitmization of the process of mediation</t>
  </si>
  <si>
    <t xml:space="preserve">MTE Update 2005, Final Evaluation Report 2008</t>
  </si>
  <si>
    <t xml:space="preserve">DE_I005</t>
  </si>
  <si>
    <t xml:space="preserve">Concept for self-organised learning processes: development of a labur market oriented self-concept ("Selbstkonzept") </t>
  </si>
  <si>
    <t xml:space="preserve">MTE Update 2005</t>
  </si>
  <si>
    <t xml:space="preserve">DE_I006</t>
  </si>
  <si>
    <t xml:space="preserve">Learning software for support of a labour market opriented self-concept ("Selbstconcept"): this is a software supporting development of competence amd self-organised learning</t>
  </si>
  <si>
    <t xml:space="preserve">DE_I007</t>
  </si>
  <si>
    <t xml:space="preserve">"Factory" for business creators ("Gründerwerkstatt"): supporting target group by means of specific software that creates a tailor-made selection out of all offers for business creators</t>
  </si>
  <si>
    <t xml:space="preserve">DE_I008</t>
  </si>
  <si>
    <t xml:space="preserve">Language placement test for migrants before start of language courses and job orientation measures</t>
  </si>
  <si>
    <t xml:space="preserve">DE_I009</t>
  </si>
  <si>
    <t xml:space="preserve">Innovate method/concept: guideline and handbook for implementation of intercultural competence in everyday work</t>
  </si>
  <si>
    <t xml:space="preserve">DE_I010</t>
  </si>
  <si>
    <t xml:space="preserve">Innovate method/concept: guideline for information and awareness raising of adolescent migrants, parents and multiplicators</t>
  </si>
  <si>
    <t xml:space="preserve">DE_I011</t>
  </si>
  <si>
    <t xml:space="preserve">Innovate method/concept: intercultural case discource</t>
  </si>
  <si>
    <t xml:space="preserve">DE_I012</t>
  </si>
  <si>
    <t xml:space="preserve">Innovate method/concept: dialogue workshops with migrants</t>
  </si>
  <si>
    <t xml:space="preserve">DE_I013</t>
  </si>
  <si>
    <t xml:space="preserve">Innovate method/concept: culture coaching (qualification of consultors on the job)</t>
  </si>
  <si>
    <t xml:space="preserve">DE_I014</t>
  </si>
  <si>
    <t xml:space="preserve">Innovate method/concept: counselling workshop for migrant groups with culture guide (same migration background)</t>
  </si>
  <si>
    <t xml:space="preserve">DE_I015</t>
  </si>
  <si>
    <t xml:space="preserve">Innovate method/concept: "Migratheken" - information point for media</t>
  </si>
  <si>
    <t xml:space="preserve">DE_I016</t>
  </si>
  <si>
    <t xml:space="preserve">Innovative qualification in prisons in form of a learning platform which is open for everyone in order to use the corresponding learning software -  for a better employability of prisoners</t>
  </si>
  <si>
    <t xml:space="preserve">DE_I017</t>
  </si>
  <si>
    <t xml:space="preserve">the british "social-audit-procedure/method" was adopted to German social enterprises, an social capital analyses was integrated in the piloting - a handbook was produced</t>
  </si>
  <si>
    <t xml:space="preserve">DE_I018</t>
  </si>
  <si>
    <t xml:space="preserve">Tailor- made consulting concepts and piloting of seminars for target groups like women in the business creation process</t>
  </si>
  <si>
    <t xml:space="preserve">DE_I019</t>
  </si>
  <si>
    <t xml:space="preserve">DP "Exzept" - the DP plays a decisive role in terms of creating, piloting and mainstreaming a model for microcredits; local microcredit institutions have got access to a central fonds which is managed by a bank. 56 key actors are involved in the introduction of the model and are united/participate in the German Microfinance Institute. A new national fonds have been established which now works in five German regions by support of the ESF, the ministry for work and social affairs (BMAS) and the family minsitry (BMFSFJ). I.e. an innovative "breakthrough" exists in form of the creation of the "German Microfinance Institute" (DMI) improving access to finance for business creators; in the DMI experts for financing of business creation (start-up financing) most of all "microlending" work on microcredit-concepts. </t>
  </si>
  <si>
    <t xml:space="preserve">Innovation in ESF-Programmen 2007-2013. Ein Rahmen für die Programmplanung (in share point: "DE - Anlage 5- DE Innovation")</t>
  </si>
  <si>
    <t xml:space="preserve">DE_I020</t>
  </si>
  <si>
    <t xml:space="preserve">Method for identification of gender competence ("Kompetenzermittlungsverfahren") in the field of technical jobs for a more productive treatment of the situation of women in jobs which are dominated by men - this product was adopted and transfered in a mentoring programme of female managers in a large company</t>
  </si>
  <si>
    <t xml:space="preserve">DE_I021</t>
  </si>
  <si>
    <t xml:space="preserve">"Job-Pass" (engl. "Job-Passport"): an instrument during vocational choice orientation, i.e. transition school to job, allowing educational institutions, enterprises etc to get a fast overview about competences of adolescents, it includes also information about internships or trainings</t>
  </si>
  <si>
    <t xml:space="preserve">Final Evaluation Report 2008</t>
  </si>
  <si>
    <t xml:space="preserve">DE_I022</t>
  </si>
  <si>
    <t xml:space="preserve">Computer aided logistical system supporting recycling of second hand eletrical devices in the framework of "social economy" (IT-tool)</t>
  </si>
  <si>
    <t xml:space="preserve">DE_I023</t>
  </si>
  <si>
    <t xml:space="preserve">database "jobexplorer": use of actual vacancies for better supply of mediation services</t>
  </si>
  <si>
    <t xml:space="preserve">DE_I024</t>
  </si>
  <si>
    <t xml:space="preserve">internet portal with information about e-learning standards and technical support as well as a database about supplier of barrier-free learning platforms</t>
  </si>
  <si>
    <t xml:space="preserve">DE_I025</t>
  </si>
  <si>
    <t xml:space="preserve">Film for business creators contributing to awareness raising of requriementes and needs of business creators</t>
  </si>
  <si>
    <t xml:space="preserve">DE_I026</t>
  </si>
  <si>
    <t xml:space="preserve">Funding of a foundation together with a "Genossenschaftsbank" (engl. Credit union) aiming at financing risk capital for social enterprises</t>
  </si>
  <si>
    <t xml:space="preserve">DE_I027</t>
  </si>
  <si>
    <t xml:space="preserve">Systematic link in the fields of labour market orientation of prisoners between institutions in charge of preparation of discharge of prisoners and in charge of taking care of prisoners after discharge for a better success at the labour market</t>
  </si>
  <si>
    <t xml:space="preserve">DE_I028</t>
  </si>
  <si>
    <t xml:space="preserve">certificate "business creator passport" - (German: "Gründerpass"): documenting competences and business &amp; financing details - orientation for the business creator, banks and agencies</t>
  </si>
  <si>
    <t xml:space="preserve">DE_I029</t>
  </si>
  <si>
    <t xml:space="preserve">"Teleguide Selbständigkeit" (engl. Guide for Self-employed people): national hotline with front- and backoffice providing orientation about supporting landscape</t>
  </si>
  <si>
    <t xml:space="preserve">DE_I030</t>
  </si>
  <si>
    <t xml:space="preserve">New training courses like "shop assistant in second hand shops"</t>
  </si>
  <si>
    <t xml:space="preserve">DE_I031</t>
  </si>
  <si>
    <t xml:space="preserve">Training of disabled people in cooperation with social enterprises and educational institutions for the job  as an assistant </t>
  </si>
  <si>
    <t xml:space="preserve">DE_I032</t>
  </si>
  <si>
    <t xml:space="preserve">Support concept for job qualification of migrants in the fields of IT including coaching and retraining</t>
  </si>
  <si>
    <t xml:space="preserve">DE_I033</t>
  </si>
  <si>
    <t xml:space="preserve">Qualification of disabled people for the job as call center agents</t>
  </si>
  <si>
    <t xml:space="preserve">DE_I034</t>
  </si>
  <si>
    <t xml:space="preserve">E-learning supply for women in parental leave</t>
  </si>
  <si>
    <t xml:space="preserve">DE_I035</t>
  </si>
  <si>
    <t xml:space="preserve">on the job qualification concepts for self-learning on the job of employees with multimedia support</t>
  </si>
  <si>
    <t xml:space="preserve">DE_I036</t>
  </si>
  <si>
    <t xml:space="preserve">Mentoring system in the process of qualification of employees by experienced employees</t>
  </si>
  <si>
    <t xml:space="preserve">DE_I037</t>
  </si>
  <si>
    <t xml:space="preserve">New teaching concept: a job oriented German language couse in 5 modules using new/adequate didactical methods like sets of learning cards for specific topics</t>
  </si>
  <si>
    <t xml:space="preserve">DE_I038</t>
  </si>
  <si>
    <t xml:space="preserve">new possibilities of training and qualifications have been opened up in the sector of care for the elderly. Some of the schemes have targeted specific groups which could benefit from the recruitment needs in the sector, including migrants, and un- or low- qualified individuals.</t>
  </si>
  <si>
    <t xml:space="preserve">DE_I039</t>
  </si>
  <si>
    <t xml:space="preserve">a ‘learning platform’, set up to facilitate access to training for prisoners, is one of the key innovations highlighted by the evaluators for people in jail, and one which is said to have significantly improved their employability</t>
  </si>
  <si>
    <t xml:space="preserve">DE_I040</t>
  </si>
  <si>
    <t xml:space="preserve">GENERA devised a new and unique combination of measures to increase the adaptability of workers. Not only did the project set up flexible training courses for unskilled and semi-skilled workers, but it also analysed the age and skills patterns of companies and designed tailor-made modules of competence transfer between different generations or different groups of employees. Moreover, it brought together different forms of working arrangement such as working in “tandem” and job-rotation which allowed the transfer of skills and developed competences without affecting production. The pairing of workers also enhanced the mobility and engagement of workers within the company. It created new synergies amongst the workforce, which had positive influences both on the staff and the company concerned.  </t>
  </si>
  <si>
    <t xml:space="preserve">eu level expert</t>
  </si>
  <si>
    <t xml:space="preserve">DE_I041</t>
  </si>
  <si>
    <t xml:space="preserve">InnKoop: At the centre of the project is the retention of ‘senior’ experience in the work place through the provision of training, awareness raising and combating stereotypes. Crucial to ensuring that older workers are given the possibility to take part in training is the change employers’ attitude target group promoted by the awareness raising activities of the partnership. The training offer provided by InnKoop was diverse and aimed at equipping older workers with up-to-date technical, IT and soft skills, with the overarching goal to motivate them to remain in work longer. One of the InnKoop sub-projects focused on increasing older workers’ motivation and productivity with the use of ‘learning tandems’. This approach consisted of placing older workers and younger workers in small groups to facilitate the exchange of their skills and experience. Such tandems bring together the professional skills and tacit knowledge of the older engineers and the up-to-date technological skills of their younger colleagues. In addition to sharing of knowledge, this approach also encourages intergenerational communication and diminishes rivalry between these groups of workers.</t>
  </si>
  <si>
    <t xml:space="preserve">DE_I042</t>
  </si>
  <si>
    <t xml:space="preserve">Munich Competent: holistic approach to the management of change in the Munich included measures  focused on five main action areas, as follows: 1) supporting personal lifelong learning through rigorous skills assessment; 2) improving  the transition-to-work process  for young people through partnership between schools, employers and young beneficiaries; 3) helping  women entrepreneurs to start-up their business through the provision of business support, legal advice and open networks (i.e., the Guide project, one of the Munich Competent sub-projects); 4) supporting small businesses to solve their organisational and personnel development problems through business strategy advice, strategic alliances and network cooperation; 5) coordinating and facilitating the present partnership through better dissemination of results and liaison with relevant stakeholders.</t>
  </si>
  <si>
    <t xml:space="preserve">DE_I043</t>
  </si>
  <si>
    <t xml:space="preserve">Transcom: Implementation of a number of subprojects, which provide crucial experience in innovative employment areas which do not pose a competitive “threat” on the labour market to German and other EU citizens (EG: Qualification for Language and Culture Mediators; Voluntary social year for Asylum seekers).A new job profile of Language and Cultural Mediators recognised in several cities in Germany</t>
  </si>
  <si>
    <t xml:space="preserve">DE_I044</t>
  </si>
  <si>
    <t xml:space="preserve">Human trafficking victims coming to the centres received counselling concerning their traumatising experience and also participated in training and language courses, courses in German culture, cultural activities and labour market orientation.</t>
  </si>
  <si>
    <t xml:space="preserve">DE_I045</t>
  </si>
  <si>
    <t xml:space="preserve">The KUMULUS-PLUS DP in Berlin pioneered a new network for intercultural guidance and labour market integration to reach out to the different immigrant communities and thus it complemented the limited experience and resources of the public services in this particular field. A sustainable network of NGOs and voluntary associations which is able to fill a void in the provision of vocational integration services for immigrants.</t>
  </si>
  <si>
    <t xml:space="preserve">DE_I046</t>
  </si>
  <si>
    <t xml:space="preserve">GM in Information Society, Divercity, desegregation, ICT training for different female target groups, developing vocational profiles for the future; GM in big and small enterprises; GM in pre-training and initial training;</t>
  </si>
  <si>
    <t xml:space="preserve">DK_I001</t>
  </si>
  <si>
    <t xml:space="preserve">DK</t>
  </si>
  <si>
    <t xml:space="preserve">DK 26</t>
  </si>
  <si>
    <t xml:space="preserve">Innovation in the target group. Promotion of  education and employability among women of another ethnic background than Danish.  There were 40% more attendees than expected/forecast on the courses. The external evaluator evaluated the project as being innovative and will be continued in Copenhagen municipality after EQUAL</t>
  </si>
  <si>
    <t xml:space="preserve">others (e.g. University)</t>
  </si>
  <si>
    <t xml:space="preserve">The municipality of Copenhagen</t>
  </si>
  <si>
    <t xml:space="preserve">DK_I002</t>
  </si>
  <si>
    <t xml:space="preserve">DK 40</t>
  </si>
  <si>
    <t xml:space="preserve">Virksomhed Vollsmose - on this project new organisational methods have been implemented in order to better integrate women from different ethnic minorities into occupation. Social Enterprises as the organisational method is called brings together elements from the public and private and third sectors. There is a risk that this method might be conflicting with regards to Danish legislation.(AIR 2006, p. 17)</t>
  </si>
  <si>
    <t xml:space="preserve">AIR 2006 - the AIR contains the same report approximately 12 times in a row: the actual AIR is only 53 pages long</t>
  </si>
  <si>
    <t xml:space="preserve">Municipalities and social and health schools</t>
  </si>
  <si>
    <t xml:space="preserve">DK_I003</t>
  </si>
  <si>
    <t xml:space="preserve">DK13</t>
  </si>
  <si>
    <t xml:space="preserve">"Mangfoldighed og socialt ansvar”  [Diversity and social responsibility] (AIR 2005, p 11)  The project’s overall goal was to develop a concept for diversity management and social responsibility based on the Danish context. Starting with a range of practice-orientated initiatives, the development partnership worked on recruiting, retaining and developing the careers of new Danish citizens and disabled people. This was done by means of the development, implementation and evaluation of actual methods for successful inclusion and integration into companies, and also by continuously mainstreaming these experiences. The project focused on three types of difference: gender, ethnic background and social marginalisation. Based on experiences from the local initiatives, general methods, concepts and tools were developed that could promote diversity and social responsibility at a local level.</t>
  </si>
  <si>
    <t xml:space="preserve">EE_I001</t>
  </si>
  <si>
    <t xml:space="preserve">EE</t>
  </si>
  <si>
    <t xml:space="preserve">EE-01</t>
  </si>
  <si>
    <t xml:space="preserve">Some projects are very innovative as regards new and flexible forms of work. A good example is provided by a project on the island of Hiiumaa (project No 117), in which an incubator for mobile entrepreneurship was started and child care was arranged for the duration of training courses to benefit women attending the training.</t>
  </si>
  <si>
    <t xml:space="preserve">EE_I002</t>
  </si>
  <si>
    <t xml:space="preserve">EE-02</t>
  </si>
  <si>
    <t xml:space="preserve">Some projects are very innovative as regards new and flexible forms of work (...) . The RE-START project (project No. 129) involved the establishment of a youth home for boys on probation; this youth home can accommodate 5 boys at a time. In addition, social inclusion events were organised both for detainees at the Viljandi prison and for clients of the youth home; instruction in handicrafts and car driving was also provided.</t>
  </si>
  <si>
    <t xml:space="preserve">AIR 2005, Interim evaluation report 2005</t>
  </si>
  <si>
    <t xml:space="preserve">EE_I003</t>
  </si>
  <si>
    <t xml:space="preserve">EE-05</t>
  </si>
  <si>
    <t xml:space="preserve">Some projects are very innovative as regards new and flexible forms of work (...). A medical and general health care hotline service has already been launched as a part of one of the projects.</t>
  </si>
  <si>
    <t xml:space="preserve">EE_I004</t>
  </si>
  <si>
    <t xml:space="preserve">EE-06</t>
  </si>
  <si>
    <t xml:space="preserve">Some projects are very innovative as regards new and flexible forms of work (...) Under the project targeted at women engaged in prostitution (project No 141), the consultation centre ‘Atoll’ was opened in Tallinn with the objective of providing advisory services.</t>
  </si>
  <si>
    <t xml:space="preserve">EE_I005</t>
  </si>
  <si>
    <t xml:space="preserve">EE-09</t>
  </si>
  <si>
    <t xml:space="preserve">· Project No 118, which is mainly involved in the rehabilitation of gambling addicts and their family members, established cooperation with organisations that arrange gambling activities.</t>
  </si>
  <si>
    <t xml:space="preserve">EE_I006</t>
  </si>
  <si>
    <t xml:space="preserve">EE-07</t>
  </si>
  <si>
    <t xml:space="preserve">· Project No 134 of the Estonian Farmers’ Federation, which develops replacement services for farmers in order to enable some recreation for farmers, participates in the MSA and MAg working group drafting legislation for replacement services.</t>
  </si>
  <si>
    <t xml:space="preserve">EE_I007</t>
  </si>
  <si>
    <t xml:space="preserve">EE-03</t>
  </si>
  <si>
    <t xml:space="preserve">· Project No 130 of the State Chancellery opened, in Põlva, a children’s playroom which was rented by Põlva City Government under a cooperation agreement.</t>
  </si>
  <si>
    <t xml:space="preserve">EE_I008</t>
  </si>
  <si>
    <t xml:space="preserve">EE-10</t>
  </si>
  <si>
    <t xml:space="preserve">· The WHOLE project (No 113) of Tartu Folk High School (Tartu Rahvaülikool) has established a network of partners in eight local government units in four counties (Tartumaa, Põlvamaa, Jõgevamaa, Ida-Virumaa). As a result, they have, in each local government unit, a contact person engaged in the reconciliation of work and family life by means of training for parents.</t>
  </si>
  <si>
    <t xml:space="preserve">EE_I009</t>
  </si>
  <si>
    <t xml:space="preserve">EE-11</t>
  </si>
  <si>
    <t xml:space="preserve">· The project (No 114) of the Jaan Tõnisson Institute concerning the social integration of asylum seekers is being implemented in cooperation with the MSA, which is taking an active part in the project. A network has been established between different parties, who meet on a regular basis to seek solutions to main problems relating to the integration of asylum seekers and refugees.</t>
  </si>
  <si>
    <t xml:space="preserve">EE_I010</t>
  </si>
  <si>
    <t xml:space="preserve">EE-04</t>
  </si>
  <si>
    <t xml:space="preserve">· The Estonian Employers’ Federation (project No 131) provided stakeholders with materials about the project and received 40 contacts from different regions of Estonia.</t>
  </si>
  <si>
    <t xml:space="preserve">EE_I011</t>
  </si>
  <si>
    <t xml:space="preserve">(RE – START: Comprehensive Measures for Integrating Youth with Criminal Records into the Labour Market) Project innovation involves addressing the issues of concern concerning the youth with criminal records and proving them with comprehensive solutions through a network of service providers.</t>
  </si>
  <si>
    <t xml:space="preserve">Annual Evaluation Report 2006</t>
  </si>
  <si>
    <t xml:space="preserve">EE_I012</t>
  </si>
  <si>
    <t xml:space="preserve">(Integration of Women Involved in Prostitution Including Victims of Human Trafficking into the Legal Labour Market) The project is innovative in terms of the situation in Estonia as these issues have not been handled systematically and on such a large scale; thus, the project as a whole can be considered innovative.</t>
  </si>
  <si>
    <t xml:space="preserve">EE_I013</t>
  </si>
  <si>
    <t xml:space="preserve">(Reintegration of Compulsive Gamblers into the Labour Market and Prevention of Social Exclusion) The issues of compulsive gambling and compulsive gamblers have not been studied before in Estonia and the rehabilitation network and methodology have not been developed yet. The project as a whole can be regarded innovative – the development of self-help and support networks are good evidence of the implementation of the principle.</t>
  </si>
  <si>
    <t xml:space="preserve">EE_I014</t>
  </si>
  <si>
    <t xml:space="preserve">(Development and Application of Farmers' Relief Service) The innovations (services) defined in the project application have been introduced in other countries long ago, thus, the activities of the project can hardly be considered innovative. The partnership is focusing on setting up a relief service in Estonia taking the experience and models of other countries as an example. The relief service as an organization is innovative in Estonia.</t>
  </si>
  <si>
    <t xml:space="preserve">EE_I015</t>
  </si>
  <si>
    <t xml:space="preserve">The Rehab Centre for ex-prostitutes, the entire process of transitioning sex-workers from prostitution to work</t>
  </si>
  <si>
    <t xml:space="preserve">Synthesis of the Evaluation Reports of the EQUAL Programme  in the EU10, submitted to the Commission within 2006 and 2009, published 2009</t>
  </si>
  <si>
    <t xml:space="preserve">EE_I016</t>
  </si>
  <si>
    <t xml:space="preserve">EE-13</t>
  </si>
  <si>
    <t xml:space="preserve">Distance work for Estonian islands’ dwellers</t>
  </si>
  <si>
    <t xml:space="preserve">EE_I017</t>
  </si>
  <si>
    <t xml:space="preserve">to improve employment of people living on Estonian islands and in peripheral coastal areas through implementation of models of distance working and flexible working forms</t>
  </si>
  <si>
    <t xml:space="preserve">Interim evaluation report 2005</t>
  </si>
  <si>
    <t xml:space="preserve">EE_I018</t>
  </si>
  <si>
    <t xml:space="preserve">to improve the opportunities to reconcile family and professional life of men and women by means of increasing dissemination of flexible forms of work and making an impact on attitudes; obtaining new information and solutions by explorations</t>
  </si>
  <si>
    <t xml:space="preserve">EE_I019</t>
  </si>
  <si>
    <t xml:space="preserve">to elaborate multifunctional service for the families with a disabled person; new service in Estonia</t>
  </si>
  <si>
    <t xml:space="preserve">EE_I020</t>
  </si>
  <si>
    <t xml:space="preserve">to develop and commence the replacement service for farmers and animal breeders in order they could receive holidays and arrange a flexible working and rest time; new service in Estonia</t>
  </si>
  <si>
    <t xml:space="preserve">EE_I021</t>
  </si>
  <si>
    <t xml:space="preserve">to create alternative care opportunities for infants in Põlva, providing the parent with an opportunity to return to the labour market.</t>
  </si>
  <si>
    <t xml:space="preserve">EE_I023</t>
  </si>
  <si>
    <t xml:space="preserve">setting up a centre of social and psychological rehabilitation for women who used to be involved in prostitution for providing different services to facilitate their return to the labour market. Setting up a cooperation network involving different institutions and organisations and developing a national strategy and action plan for social rehabilitation of women involved in prostitution to facilitate their return to the legal labour market.</t>
  </si>
  <si>
    <t xml:space="preserve">ER 2006 (p.12)</t>
  </si>
  <si>
    <t xml:space="preserve">EE_I024</t>
  </si>
  <si>
    <t xml:space="preserve">EE-08</t>
  </si>
  <si>
    <t xml:space="preserve">Handicapped People Employed in Co-operatives (HAPECO): Innovation of the product (NGO founded by handicapped people) lies in supporting the establishment and later counselling of organisatons, where the member of target group  is involved as the main decision-maker. Employment rate of handicapped people is extremely low (28 %). Target group’s self-esteem is very low. Evaluation: New methods of work – very innovative (5); Start-up funds – can not say, remain neutral (3), Combined methods – can not say, remain neutral (3), Continuous counselling – very innovative (5). Average score for the project’s products – 4 (lead partner), Very innovative (5) – other partner. Average score – 4.5</t>
  </si>
  <si>
    <t xml:space="preserve">EQUAL_evaluation (part 2 &amp; 3)</t>
  </si>
  <si>
    <t xml:space="preserve">EE_I025</t>
  </si>
  <si>
    <t xml:space="preserve">Handicapped People Employed in Co-operatives (HAPECO): Innovation of the product (training sessions) lies in the use of combined measures, e.g. adaptation, business, joint activity, etc. in training. Employment rate of handicapped people is extremely low (28 %). Target group’s self-esteem is very low. Evaluation: New methods of work – very innovative (5); Start-up funds – can not say, remain neutral (3), Combined methods – can not say, remain neutral (3), Continuous counselling – very innovative (5). Average score for the project’s products – 4 (lead partner), Very innovative (5) – other partner. Average score – 4.5</t>
  </si>
  <si>
    <t xml:space="preserve">EE_I026</t>
  </si>
  <si>
    <t xml:space="preserve">Reintegration of Compulsive Gamblers into the Labour Market and Prevention of Social Exclusion: Innovation of the product (rehabilitation programme for compulsive gamblers) lies in its target group – up to now the provision of professional psychological assistance to compulsive gamblers was nonexistent in Estonia. Compulsive gambling (compared to other addictions, the peculiarity of this problem lies in the fact that casino addicts, unlike, for example, alcoholics, do not differ from ordinary people by their external characteristics). Evaluation: Rather innovative (4) – lead partner; Very innovative (5) – other partner. Average score – 4.5 </t>
  </si>
  <si>
    <t xml:space="preserve">EE_I027</t>
  </si>
  <si>
    <t xml:space="preserve">Integration of Women Involved in Prostitution Including Victims of Human Trafficking into the Legal Labour Market: Innovation of the product (rehabilitation and legal integration into the labour market of women involved in prostitution) lies mainly in the target group, who has never before been addressed in this way in Estonia – the project surveyed population’s attitude to people involved in prostitution; the situation of prostitutes was surveyed; training programmes were carried out for various specialists; a manual for support persons was compiled; in 2005, rehabilitation centre “Atoll” was opened. Society’s negative attitude towards people involved in prostitution. Acute need for books and information materials directed at a wide range of readers, which would explain the situation of people involved in prostitution. Reintegration of prostitutes into the labour market is complicated. Evaluation: Very innovative (5) – 
lead partner; Rather innovative (4) – other partner. Average score – 4.5
</t>
  </si>
  <si>
    <t xml:space="preserve">EE_I028</t>
  </si>
  <si>
    <t xml:space="preserve">RE-START (Comprehensive Measures for Integrating Youth with Criminal Records into the Labour Market): Innovation of products (vocational guidance manual,  mentor program, m-trips, method for conducting handicraft classes, driving courses, Internet with limited use, organized management of community service, youth home) lies in the target group (youth with criminal records) – such services have not been provided to them before.  Evaluation: Vocational guidance manual – very innovative (5); Mentor program – can not say, remain neutral (3); M-trips – rather innovative (4); Method for conducting handicraft classes – very innovative (5); Driving courses – very innovative (5); Internet with limited use – very innovative (5); Organized management of community service – rather innovative (4); Youth home – can not say, remain neutral (3); Survey of recidivism – rather innovative (4); Cooperation network – rather innovative (4); Average score to the project’s products – 4.2 (lead partner)   Vocational guidance manual – can not say, remain neutral (3); M-trips – very innovative (5); Method for conducting handicraft classes – rather innovative (4); Driving courses – very innovative (5); Internet with limited use – very innovative (5). Average score to the project’s products – 4.4 (other partner). Average score – 4.3</t>
  </si>
  <si>
    <t xml:space="preserve">EE_I029</t>
  </si>
  <si>
    <t xml:space="preserve">RE-START (Comprehensive Measures for Integrating Youth with Criminal Records into the Labour Market): In addition, an innovative survey of recidivism was carried out and a stable co-operation network was established between different countries. Recidivism is high among people with criminal records (70% -80%). Evaluation: Vocational guidance manual – very innovative (5); Mentor program – can not say, remain neutral (3); M-trips – rather innovative (4); Method for conducting handicraft classes – very innovative (5); Driving courses – very innovative (5); Internet with limited use – very innovative (5); Organized management of community service – rather innovative (4); Youth home – can not say, remain neutral (3); Survey of recidivism – rather innovative (4); Cooperation network – rather innovative (4); Average score to the project’s products – 4.2 (lead partner)   Vocational guidance manual – can not say, remain neutral (3); M-trips – very innovative (5); Method for conducting handicraft classes – rather innovative (4); Driving courses – very innovative (5); Internet with limited use – very innovative (5). Average score to the project’s products – 4.4 (other partner). Average score – 4.3</t>
  </si>
  <si>
    <t xml:space="preserve">EE_I030</t>
  </si>
  <si>
    <t xml:space="preserve">WE FRIENDS (West Estonian Development Partnership): Innovation of products (training sessions, support measures, childcare during training, mentoring) lies in women with children - such services have never before been provided to them. In remote areas, it is traditionally a woman’s job to take care of the entire household, which is why their qualification is often out-of-date or low. Women do not have many opportunities to work full-time. Evaluation: Very innovative (5) – lead partner; Rather innovative (4) – other partner. Average score – 4.5</t>
  </si>
  <si>
    <t xml:space="preserve">EE_I031</t>
  </si>
  <si>
    <t xml:space="preserve">WE FRIENDS (West Estonian Development Partnership): Very different companies were included in the DP, and this resulted in learning from each other. Evaluation: Very innovative (5) – lead partner; Rather innovative (4) – other partner. Average score – 4.5</t>
  </si>
  <si>
    <t xml:space="preserve">EE_I032</t>
  </si>
  <si>
    <t xml:space="preserve">WE FRIENDS (West Estonian Development Partnership): The project of external cooperation was innovative as it included non-traditional partners -  Italian and Spanish organizations. Evaluation: Very innovative (5) – lead partner; Rather innovative (4) – other partner. Average score – 4.5</t>
  </si>
  <si>
    <t xml:space="preserve">EE_I033</t>
  </si>
  <si>
    <t xml:space="preserve">Models of Distance Working for Estonian Islands and Remote Coastal Areas: Products (establishment of a distance working centre, website for a freelancing distance worker) are innovative and unprecedented in Estonia . Employers are not interested in distance working as a form of work. There is also no political interest in distance working. In Hiiu County and Saare County, one of the factors of unemployment is the limitedness of possibilities to work for the companies in the neighbourhood. In distance working it is complicated to carry out supervision. Evaluation: Very innovative (5) – lead partner; Very innovative (5) – other partner. Average score – 5 </t>
  </si>
  <si>
    <t xml:space="preserve">EE_I034</t>
  </si>
  <si>
    <t xml:space="preserve">Children Taken Care of, Mothers at Work: Innovation of the product (alternative childcare service) lies in the singularity and sustainability of services – alternative childcare service was previously provided in a very small amount and it was not sustainable. There are no regulated alternative childcare services . Women with children cannot get out of home and return to the labour market. Evaluation: Very innovative (5) – lead partner; Rather innovative (4) – other partner. Average score – 4.5</t>
  </si>
  <si>
    <t xml:space="preserve">EE_I035</t>
  </si>
  <si>
    <t xml:space="preserve">Children Taken Care of, Mothers at Work: The product (alternative childcare to legislative drafting) is innovative, as never before has anything like it been included in legislative drafting. There are no regulated alternative childcare services . Women with children cannot get out of home and return to the labour market. Evaluation: Very innovative (5) – lead partner; Rather innovative (4) – other partner. Average score – 4.5</t>
  </si>
  <si>
    <t xml:space="preserve">EE_I036</t>
  </si>
  <si>
    <t xml:space="preserve">Choices &amp; Balance: Flexible Forms of Training and Work - Best Practices of Reconciling Family and Professional Life: Innovation of products (background study of work life and family life, programme of basic training and counselling) lies in the fact that there have never been such products in Estonia. Low employment rate of parents (especially mothers); scarceness of child care services; scarceness of flexible work forms. It is complicated for parents who have been away from work for a long time to return to the labour market. Very innovative (5) – lead partner; Rather innovative (4) – other partner; Average score – 4.5</t>
  </si>
  <si>
    <t xml:space="preserve">EE_I037</t>
  </si>
  <si>
    <t xml:space="preserve">Choices &amp; Balance: Flexible Forms of Training and Work - Best Practices of Reconciling Family and Professional Life: the publicity campaign carried out in the course of the project in order to combine work and family life is also unprecedented in Estonia. Low employment rate of parents (especially mothers); scarceness of child care services; scarceness of flexible work forms. It is complicated for parents who have been away from work for a long time to return to the labour market. Very innovative (5) – lead partner; Rather innovative (4) – other partner; Average score – 4.5</t>
  </si>
  <si>
    <t xml:space="preserve">EE_I038</t>
  </si>
  <si>
    <t xml:space="preserve">Connected Services for Integrating Young Mothers into the Labour Market: Innovation of the product (case manager) lies in the aspect that the case manager deals with all the client’s problems that are related to starting work. It is complicated for young women with children to enter into the labour market. Evaluation: Very innovative (5) – lead  partner; Rather innovative (4) – other partner. Average score – 4.5</t>
  </si>
  <si>
    <t xml:space="preserve">EE_I039</t>
  </si>
  <si>
    <t xml:space="preserve">Development and Application of Farmers’ Replacement Service: Innovation of products (development of a replacement service, development of replacement service for holidays, legal framework and development plan necessary for the provision of service) lies in the fact that such services have either never been provided or they have not been provided at national level. There was no legal framework; it is complicated to find replacements; readiness to provide services differs by regions; distrust of everything new. Evaluation: Very innovative (5) ) – lead partner; Very innovative (5) – other partner. Average score – 5</t>
  </si>
  <si>
    <t xml:space="preserve">EE_I040</t>
  </si>
  <si>
    <t xml:space="preserve">Development of Multifunctional Care Service to Enhance Employment : Innovation of products (training of multifunctional caregivers, development of a training programme) lies in multifunctionality – ordinary providers of home care only address one specific group. Absence of a complex service. Evaluation: Very innovative (5) – lead partner; Rather innovative (4) – other partner. Average score – 4.5</t>
  </si>
  <si>
    <t xml:space="preserve">EE_I041</t>
  </si>
  <si>
    <t xml:space="preserve">WHOLE – Work and Home in Our Life  in Europe (Reconciliation of professional and family life trough the training of parents): Innovation of the product (training plans) lies in the fact that such training plans have not existed in Estonia. Bad reconciliation of professional and family life. Men are not very involved in family life. Evaluation: Very innovative (5)  –lead partner;  Very innovative (5) – other partner. Average score – 5</t>
  </si>
  <si>
    <t xml:space="preserve">EE_I042</t>
  </si>
  <si>
    <t xml:space="preserve">WHOLE – Work and Home in Our Life  in Europe (Reconciliation of professional and family life trough the training of parents): Trainings are carried out in several languages, a training for employers is also provided. Bad reconciliation of professional and family life. Men are not very involved in family life. Evaluation: Very innovative (5)  –lead partner;  Very innovative (5) – other partner. Average score – 5</t>
  </si>
  <si>
    <t xml:space="preserve">EE_I043</t>
  </si>
  <si>
    <t xml:space="preserve">Increasing the Readiness of the Estonian Society for Integrating Asylum Seekers within the Framework of the ESF EQUAL Programme: The products (compilation of an integration programme for asylum seekers, preparation of training plans) are innovative, as nothing similar has ever been compiled in Estonia. Additionally, summaries of surveys are carried out – one survey on this theme in Estonia. Officials are not acquainted with the topic. Dealing with asylum seekers is not a priority in Estonia. Both the Ministry of Social Affairs and the Ministry of the Interior deal with asylum seekers. However, horizontal communication does not function in Estonia. Evaluation: Very innovative (5) – lead partner; Rather not innovative (2) – other partner. Average score – 3.5</t>
  </si>
  <si>
    <t xml:space="preserve">ES_I001</t>
  </si>
  <si>
    <t xml:space="preserve">ES</t>
  </si>
  <si>
    <t xml:space="preserve">e-mancipar: A guide/protocol to transfer to public administration , social partners and the population in general, of a practical method through which women become professionally active without giving up the care of their children or other dependent persons, irrespective of their place of residency.</t>
  </si>
  <si>
    <t xml:space="preserve">Additional report on the Evaluation of the second round</t>
  </si>
  <si>
    <t xml:space="preserve">ES_I002</t>
  </si>
  <si>
    <t xml:space="preserve">I-ESCOSUR:Working methodology used with the beneficiaries based on personalised assistance: individual and group interviews, training adapted to their personal and professional needs and follow up of their training.</t>
  </si>
  <si>
    <t xml:space="preserve">ES_I003</t>
  </si>
  <si>
    <t xml:space="preserve">I-ESCOSUR: Creation of a solidarity fund "South Cordoba": an financial support instrument for the creating of enterprises and the generation of employment.</t>
  </si>
  <si>
    <t xml:space="preserve">ES_I004</t>
  </si>
  <si>
    <t xml:space="preserve">ACCEDEM: An orientation and labour market inclusion  service designed and implemented according to:
- The characteristics of the territory and its population (5 service offices distributed strategically throughout the territory and coordinated by one of them).
- A methodology for labour market orientation based on personal itineraries for inclusion.
- The importance of involving the social and economic agents in the project (a physical meeting point for all social and economic actors of the territory in order to exchange information and experiences).</t>
  </si>
  <si>
    <t xml:space="preserve">ES_I005</t>
  </si>
  <si>
    <t xml:space="preserve">The ARCO project has developed a Galician Brand of Equality which is a methodology and tools for the development of a certification in equal opportunities for enterprises.</t>
  </si>
  <si>
    <t xml:space="preserve">ES_I006</t>
  </si>
  <si>
    <t xml:space="preserve">Good example of an innovative approach for mainstreaming purposes during Action 2. Concerns the creation of new structures in thematic area 3.1 (adaptability) within the framework of mainstreaming in Action 2: an interinstitutional conciliation committee was created. This arose as a result of the diagnosis on reconciliation given by the DP, in order to give effect to the political commitment of all members of the Cantabria regional government (whether or not they belonged to the EQUAL project partnership hosting the initiative), with powers in areas relating to reconciliation.</t>
  </si>
  <si>
    <t xml:space="preserve">MTE update 2005</t>
  </si>
  <si>
    <t xml:space="preserve">ES_I007</t>
  </si>
  <si>
    <t xml:space="preserve">I.D.E.A: A mechanism which contributed decisively to the dissemination of the project experiences to the policy-maker stakeholders and to their awareness: Focal Groups. These were created to perform a study of requirements to eliminate the gender gap between men and women in the labour market. These groups comprised key policy-maker stakeholders at several levels on
employment, training and equal opportunities issues, which contributed to raising awareness on the barriers faced by persons suffering discrimination. </t>
  </si>
  <si>
    <t xml:space="preserve">ES_I008</t>
  </si>
  <si>
    <t xml:space="preserve">EMPRENDIENDO SIN BARRERAS: Innovation within the target group. The project dealt with the problem of the absence of recognition of “invisible” women entrepreneurs).</t>
  </si>
  <si>
    <t xml:space="preserve">ES_I009</t>
  </si>
  <si>
    <t xml:space="preserve">FILOXENIA: Development and implementation of the occupational profile of the concept of “mediator-tutor”.</t>
  </si>
  <si>
    <t xml:space="preserve">ES_I010</t>
  </si>
  <si>
    <t xml:space="preserve">LUMEN created in La Ribera county (Comunidad Valenciana) an advice centre for entrepreneurs, the CIER, which offers a series of services not covered by the Autonomous Region.</t>
  </si>
  <si>
    <t xml:space="preserve">ES_I011</t>
  </si>
  <si>
    <t xml:space="preserve">Project CONSORCIO MADRID-SUR created a County Employment Observatory, considered very useful to the regional administration, whose permanence after completion of the EQUAL project was being studied. This type of observatory allows to analyse policies implemented in the closest context, thus providing clues or lines of action on the needs of the most underprivileged population, and to provide feedback for policies implemented by learning from other experiences to combat discrimination.</t>
  </si>
  <si>
    <t xml:space="preserve">ES_I012</t>
  </si>
  <si>
    <t xml:space="preserve">The project LARVAE MENTORI, whose main recipients have been young women without qualifications and young people who have dropped out of university. In the territory there were no integrated advice and follow-up services for entrepreneurs, and much less services of this kind, addressed to EQUAL beneficiary groups.</t>
  </si>
  <si>
    <t xml:space="preserve">ES_I013</t>
  </si>
  <si>
    <t xml:space="preserve">The project INDECO addressed young people and women from a rural environment, etc.  In the territory there were no integrated advice and follow-up services for entrepreneurs, and much less services of this kind, addressed to EQUAL beneficiary groups.</t>
  </si>
  <si>
    <t xml:space="preserve">ES_I014</t>
  </si>
  <si>
    <t xml:space="preserve">“Non-Labour Work Experience” initiated as an instrument to provide practical training in trades and businesses lacking specific training. It allowed to acquire and improve personal and professional skills based on training  experiences within businesses.</t>
  </si>
  <si>
    <t xml:space="preserve">ES_I015</t>
  </si>
  <si>
    <t xml:space="preserve">Project “Accord” has created the “Accord Award to the social quality of businesses” seeking to encourage commitment by economic agents to certain groups with problems in accessing the labour market. This annual Award purports to serve as recognition for businesses that develop best practice in this regard.</t>
  </si>
  <si>
    <t xml:space="preserve">ES_I016</t>
  </si>
  <si>
    <t xml:space="preserve">Actions to promote access to employment in project DIDO were successful in achieving participation of a wide variety of stakeholders. These actions were adapted depending on the target group to which they were addressed. Around 2,000 unemployed persons received training and also participated in courses on the use of new technologies in professional recycling. </t>
  </si>
  <si>
    <t xml:space="preserve">ES_I017</t>
  </si>
  <si>
    <t xml:space="preserve">In thematic area 3.1 (adaptability), projects have been able to experiment with new forms of bringing training to employees who do not participate in the usual programmes, to create new occupational profiles which render policy application more effective, development of IT tools which complement and boost traditional forms of action, etc. This experimental side is essential to surmount problems of adaptability to changes in the economic environment which cannot be corrected by usual procedures.</t>
  </si>
  <si>
    <t xml:space="preserve">ES_I018</t>
  </si>
  <si>
    <t xml:space="preserve">This thematic area developed new training courses specifically addressed to the reference beneficiary groups, providing integral training and making such courses more effective as regards training of businesses.</t>
  </si>
  <si>
    <t xml:space="preserve">ES_I019</t>
  </si>
  <si>
    <t xml:space="preserve">Relevant impacts of projects in thematic area 3.1 (adaptability) are significant improvements in training schemes. Examples of these improvements are the provision of postgraduate on-site
training on quality management in certain counties for the first time, or the supply of courses based on new methodologies permitting access to training to employees who are systematically excluded from conventional training programmes.</t>
  </si>
  <si>
    <t xml:space="preserve">ES_I020</t>
  </si>
  <si>
    <t xml:space="preserve">In thematic areas 4.1 and 4.2 (reducing the gender gap), training is complemented with actions directed to boosting empowerment and self-esteem as a way to facilitate access to the labour market of beneficiaries.</t>
  </si>
  <si>
    <t xml:space="preserve">ES_I021</t>
  </si>
  <si>
    <t xml:space="preserve">This thematic area shows the creation of new occupational profiles such as the “tutor-mediator” and “intercultural mediator”. Both the tutor-mediator and the mediator have become key profiles to facilitate access of immigrants to the labour market, acting as mediators between employer and employees, allowing them to eliminate stereotyping which may affect the work relationship.</t>
  </si>
  <si>
    <t xml:space="preserve">ES_I022</t>
  </si>
  <si>
    <t xml:space="preserve">In this thematic area new courses undertaken have given rise to new profiles such as young entrepreneurs, rural women entrepreneurs, etc.</t>
  </si>
  <si>
    <t xml:space="preserve">ES_I023</t>
  </si>
  <si>
    <t xml:space="preserve">In this thematic area, new profiles, such as young entrepreneurs, rural women entrepreneurs, etc., have been introduced in certain environments for the first time, such as in Castilla y León, profiles such as technicians for the prevention of labour risks specialised in the farming sector, or “IT counsellors”, who combine training and advice in ICTs and organising socio-cultural events. Another interesting and innovative occupational profile is the “network manager”, an employer who introduces the rest of the company to on-line networking and the use of ICTs.</t>
  </si>
  <si>
    <t xml:space="preserve">ES_I024</t>
  </si>
  <si>
    <t xml:space="preserve">Products of TP: travelling exhibition that outlined the history of women in specific sectors/ Educational game designed to broaden vocational choice/ Technology summer camp  ('Tackling gender segregation…' PE)</t>
  </si>
  <si>
    <t xml:space="preserve">EC PE</t>
  </si>
  <si>
    <t xml:space="preserve">ES_I025</t>
  </si>
  <si>
    <t xml:space="preserve">New target group: Through their participation in EQUAL Valnalon have managed to move a series of excluded groups, like women and rural youth, closer to the "fast track" of business creation. Highly innovative methodology to reach groups that are not normally the beneficiaries of programmes for industrial restructuring. ('Responding to industrial restructuring…' project, EC PE)</t>
  </si>
  <si>
    <t xml:space="preserve">ES_I026</t>
  </si>
  <si>
    <t xml:space="preserve">FACTORÍA DE EMPRESAS: The Enterprise Factory has two main innovatory departments: 'Runway to self-employment' a department which provides business support to disadvantaged groups and concentrates on the growing environmental social enterprises; 'Promociona', department which has launched a series of experimental social enterprises in the environmental sector. (Promoting social enterprises..., EC PE)</t>
  </si>
  <si>
    <t xml:space="preserve">ES_I027</t>
  </si>
  <si>
    <t xml:space="preserve">EQUAL project ARIADNA aims to create a new model for cooperative entrepreneurship in the region by specifically targeting the potential of disadvantaged groups. The project aims to create five new cooperatives and support recently established ones, at the same time testing alternative methods. The promoter adapted its training strategy to meet the specific requirements of creating cooperatives. (Cooperative entrepreneurship..., EC PE)</t>
  </si>
  <si>
    <t xml:space="preserve">ES_I028</t>
  </si>
  <si>
    <t xml:space="preserve">some DPs were successful in setting up labour market integration pathways targeting
individuals suffering from ‘multiple disadvantage’ (whereas it has been generally difficult for
DPs to reach out to people suffering severe disadvantage) and more care was put in ‘preparatory actions’ so as to motivate individuals to participate in own integration. In what may be seen perhaps as a newer development, monitoring of employment (especially employment stability) and support of the person once employed were strengthened. Specific training courses were
designed targeting sectors with recruitment needs, which is said by evaluators to have widened the occupational choice of beneficiaries</t>
  </si>
  <si>
    <t xml:space="preserve">ES_I029</t>
  </si>
  <si>
    <t xml:space="preserve">implementation of awareness raising campaigns
on the ‘economic benefits of immigration’ (recruiting immigrants and having an intercultural
workforce). New roles of ‘cultural mediators’, acting as links between migrants and employers,
are also mentioned</t>
  </si>
  <si>
    <t xml:space="preserve">FI_I001</t>
  </si>
  <si>
    <t xml:space="preserve">FI</t>
  </si>
  <si>
    <t xml:space="preserve">FI_90</t>
  </si>
  <si>
    <t xml:space="preserve">NaisWay - Female energy to transport and logistics -project 
- encourage women to choose technical professions especially in the field of transport and logistics 
- support and encourage women to develop themselves
- increase opportunities for women to start their own business in our main fields 
- to reduce horizontal segregation within the establishment transnationally productive co-operation 
Female mentors will play an important role in guiding women in transport and logistics by support on hands on situations. There is a virtual meeting place, the "eStation" that is meant to be like a garage, where women in the field/sector can discuss different issues and ask for advice from others. 
The project was characterised as the best equal opportunities project by the national evaluators.</t>
  </si>
  <si>
    <t xml:space="preserve">Record 2/2007</t>
  </si>
  <si>
    <t xml:space="preserve">FI_I002</t>
  </si>
  <si>
    <t xml:space="preserve">FI_10</t>
  </si>
  <si>
    <t xml:space="preserve">The Owi-project is primarily aimed at those whose career choice has become lengthy, schooling/education interrupted and/or employability has become difficult. The aim of the project was to establish and disseminate a common customer councelling service with regards to work custom/habits. Through the project's "Oppiva verkosto" [self-learning network] to develop dissemination methods a strategy manual was produced. </t>
  </si>
  <si>
    <t xml:space="preserve">FI_I003</t>
  </si>
  <si>
    <t xml:space="preserve">FI_35</t>
  </si>
  <si>
    <t xml:space="preserve">Työn tiet [work's ways]: work procedures/methods and tools. Employment management services in Tampere were collected and analysed at their junctions/interface as per the VAN (value-added network) model. Furthermore a service portal for customers and employees was set up (intra and internet) to disseminate that work of thte project (in the context of an Action 3 project called "Valtavirta" [power stream]).</t>
  </si>
  <si>
    <t xml:space="preserve">FI_I004</t>
  </si>
  <si>
    <t xml:space="preserve">FI_11</t>
  </si>
  <si>
    <t xml:space="preserve">ABOAVITA:  A long-term councelling model and the mainstreaming of it practices (e.g. short training courses, training calendar).</t>
  </si>
  <si>
    <t xml:space="preserve">FI_I005</t>
  </si>
  <si>
    <t xml:space="preserve">ABOAVITA: testing and dissemination of language learning difficulties model for immigrants (e.g. the Merko project).</t>
  </si>
  <si>
    <t xml:space="preserve">FI_I006</t>
  </si>
  <si>
    <t xml:space="preserve">ABOAVITA: Promotion of virtual learning, immigrants' entrepreneurship, job security and vocational development. </t>
  </si>
  <si>
    <t xml:space="preserve">FI_I007</t>
  </si>
  <si>
    <t xml:space="preserve">FI_16</t>
  </si>
  <si>
    <t xml:space="preserve">The four-way model, 4T - Ennakoi ja toimi [anticipate and operate] - the establishment of a forecasting/anticipation model and tool, WebTool (www.uta.fi/tyt/4t), and its down streaming, testing and mainstreaming.  </t>
  </si>
  <si>
    <t xml:space="preserve">FI_I008</t>
  </si>
  <si>
    <t xml:space="preserve">FI_44</t>
  </si>
  <si>
    <t xml:space="preserve">Rom-EQUAL: the project established a Turom-mentor/support person model in which Roma people engaged in the project were mentors to other Roma people who seek employment and/or schooling. It started in Jyväskylä and has been tested in Oulu.
The final evaluation 2007 states that of all the EQUAL esults achieved, those which promote diversity and multiculturalism need highlighting. In the promotion of Roma issues, the emphasis has been on the diverse educational perspective. This makes this project a particularly good practice.</t>
  </si>
  <si>
    <t xml:space="preserve">AIR 2007
Final evaluation 2007</t>
  </si>
  <si>
    <t xml:space="preserve">FI_I009</t>
  </si>
  <si>
    <t xml:space="preserve">FI_58</t>
  </si>
  <si>
    <t xml:space="preserve">PETMO: A manual called "Erilaisuus sallittu" [difference allowed] was produced. It has proven of particuar interest to labour market associations and those labour organisations involved in the project. Furthermore the project produced online study material called Information to immigrants on working life. the material is aimed for self study and can be found at www.tyoelamanverkko-opisto.fi/petmo. </t>
  </si>
  <si>
    <t xml:space="preserve">FI_I010</t>
  </si>
  <si>
    <t xml:space="preserve">FI_12</t>
  </si>
  <si>
    <t xml:space="preserve">WOMEN IT - Women in Industry and Technology was an educational, development and research project with the objective to 1) increase the participation/equal opportunities  of men and women in the labour and education markets; 2) support female knowledge about careers in technology and industry and provide their knowledge to the IT-, industry and other technology sectors; 3) increase the career choices of women and men; and, 4) impact on structures that affect a distortion for equal opportunities between men and women in education and the labour market. Results of the project include new sex sensitive education content and methods/procedures and action proposals with respect to education plans,  </t>
  </si>
  <si>
    <t xml:space="preserve">FI_I011</t>
  </si>
  <si>
    <t xml:space="preserve">WOMEN IT : new equal opportunities models as regards career choice, councelling and recruitment models.</t>
  </si>
  <si>
    <t xml:space="preserve">FI_I012</t>
  </si>
  <si>
    <t xml:space="preserve">WOMEN IT : Furthermore there are also guidelines on equal treatment at work and how to balance work and private life. </t>
  </si>
  <si>
    <t xml:space="preserve">FI_I013</t>
  </si>
  <si>
    <t xml:space="preserve">FI_29</t>
  </si>
  <si>
    <t xml:space="preserve">Becoming Visible: The project developed new models for the work and study activities in the reception centres (voluntary work model, tutoring system and participative methods) which was later mainstreamed to other reception centres. As an immediate result asylum seekers (the beneficiaries) were offered paid employment. Permanent results from the project is that employees at reception centres have better skills in organising employment and education information to asylum seekers. this model can be used through-out Finland.</t>
  </si>
  <si>
    <t xml:space="preserve">AIR 2004 </t>
  </si>
  <si>
    <t xml:space="preserve">FI_I014</t>
  </si>
  <si>
    <t xml:space="preserve">FI_14</t>
  </si>
  <si>
    <t xml:space="preserve">Development of teachers' multicultural competence - Culture Laboratory: A culture-sensitive training model was developed as an instrument especially for vocational trainers who meet foreign students in their teaching groups. To complement it, different manuals were published: The teacher's guide to culture-sensitive teaching; MAVA-studying guidebook, the Culture Laboratory summery report and an international guide called Intercultural inegration of immigrants in the European labour market. </t>
  </si>
  <si>
    <t xml:space="preserve">FR_I001</t>
  </si>
  <si>
    <t xml:space="preserve">FR</t>
  </si>
  <si>
    <t xml:space="preserve">Innovation in objectives: create and experiment with e-training that helps improve employability of disadvantaged groups through innovative training that is adapted to the needs of target groups.</t>
  </si>
  <si>
    <t xml:space="preserve">FR_I002</t>
  </si>
  <si>
    <t xml:space="preserve">Innovation in partnership working: 14 regional partners (training centres and actors from several sectors such as agro-food, agriculture, metallurgy, forestry).</t>
  </si>
  <si>
    <t xml:space="preserve">FR_I003</t>
  </si>
  <si>
    <t xml:space="preserve">Innovation in training methods: original modules for distance-learning for the food sector in the field of hygiene and food security. All partners contributed on an equal basis. Also an e-training module (e-Quator) addressed to all actors in the food chain (production, transformation, distribution, sales, consumption) has helped define their respective responsibilities in terms of food security.</t>
  </si>
  <si>
    <t xml:space="preserve">FR_I004</t>
  </si>
  <si>
    <t xml:space="preserve">Innovation in the methodology: personalised itineraries especially addressed to women farmers allowing them to define their role and status.</t>
  </si>
  <si>
    <t xml:space="preserve">FR_I005</t>
  </si>
  <si>
    <t xml:space="preserve">GEPETTO: Innovative childcare solutions for parents with atypical working hours.
Innovation improves competences and valorises know-how of marginalised target groups. It accompanies parents that have childcare difficulties, usually linked to their atypical working hours or to single parenthood. The new type of childcare intervenes 7 days a week, day and night at the parents home, for children 0-13 years. The family pays according to their revenues. This intervention is offered by professional in the field of small children and complements existing childcare offer.</t>
  </si>
  <si>
    <t xml:space="preserve">AIR 2004
Final EQUAL evaluation</t>
  </si>
  <si>
    <t xml:space="preserve">FR_I006</t>
  </si>
  <si>
    <t xml:space="preserve">The project DIAPASON concerns the labour market insertion of people who have been distanced from the labour market. It proposed a “menu à la carte” for a personalised itinerary that takes into the account the person’s global situation in the long-term (health, care, culture, training, stage of enterprise creation, product creation, etc.)</t>
  </si>
  <si>
    <t xml:space="preserve">FR_I007</t>
  </si>
  <si>
    <t xml:space="preserve">The project “Insertion Clic en Main” has developed an “Insernet” platform for labour market inclusion. </t>
  </si>
  <si>
    <t xml:space="preserve">FR_I008</t>
  </si>
  <si>
    <t xml:space="preserve">Innovation in results: A project led by the association FETE in Bourgogne aimed at improving the access of women to technical employment at all levels through a durable evolution of professional practices of councillors, trainers and enterprise actors that intervene along the professional path. It has produced good practice guides promoting women’s employment, created a network on professional equality, conceived charters on professional equality addressed to enterprises and advice and training organisations, organised events (workshops, round table), exchanges and debates where experts on the subject intervene. All this in order to promote sustainable gender equality in technical professions.</t>
  </si>
  <si>
    <t xml:space="preserve">FR_I009</t>
  </si>
  <si>
    <t xml:space="preserve">The project “Bâtifemmes” concerned the integration of women in a building that comprises an information and reception room for women. Women had the chance to discover new professions, follow pre-qualification courses, attend a tutorial on enterprises offered by employers and attend an open day organised for the parents and children of beneficiaries.</t>
  </si>
  <si>
    <t xml:space="preserve">FR_I010</t>
  </si>
  <si>
    <t xml:space="preserve">The project AEROFIL in the aeronautic sector has put in place new tools for the management of information flows intra and extra enterprise. Through training and insertion activities the Corse network has brought a response to the problem of low qualifications for employees in the sector who are under threat of unemployment. This network has, in parallel, constructed a common information system for all DP partners based on new technologies. In this way, new technologies were identified as a response adapted to the isolation of the sector and the difficulties of workers to access external training.</t>
  </si>
  <si>
    <t xml:space="preserve">FR_I011</t>
  </si>
  <si>
    <t xml:space="preserve">Another innovation of the AEROFIL project was the integration of disadvantaged groups (handicaps, immigrants) into autonomous teams. The set up of these teams has promoted the responsibility towards self-evaluation of the beneficiaries and thus better employability through the acquisition of new competences. </t>
  </si>
  <si>
    <t xml:space="preserve">FR_I012</t>
  </si>
  <si>
    <t xml:space="preserve">(Project AEROFIL) In the context of the transnational partnership, an on line professional training system was put in place in order to facilitate permanent learning and continuous professional learning thanks to new information technologies (system for self-training and self-evaluation).</t>
  </si>
  <si>
    <t xml:space="preserve">FR_I013</t>
  </si>
  <si>
    <t xml:space="preserve">The project “Cap Création Pêche” in the fishing sector has supported new entrepreneurs and developed tools for the sector of “marine cultures”.</t>
  </si>
  <si>
    <t xml:space="preserve">FR_I014</t>
  </si>
  <si>
    <t xml:space="preserve">The project “Les Articulteurs” addressed the problem of territorial development and employment through cultural activities (reception of artists, commercialisation, management of a materials’ park, development of decors, costumes and accessories) and the development of cooperation tools for the management of competences and material.  It promotes collective work, services and technical production in show-business to culminate in the creation of a territorial cultural agency around the concept “enterprise territory”. The project addressed handicaps and 50+employment seekers. </t>
  </si>
  <si>
    <t xml:space="preserve">FR_I015</t>
  </si>
  <si>
    <t xml:space="preserve">The project “Réseau d’acceuil familial spécialisé“(specialised family welcome network) has created a social economy structure that offers an innovative form of welcome. This solution is based on receiving families but can also serve to propose a professional activity to people distanced from employment. The offer of residence to a person foreign to the family has been by law limited to older people, handicaps and miners. This new service available to a wider target group has been created on an experimental basis and, if it functions effectively, it may allow legislation to progress so as to cover not only older people, handicaps and miners but a wider target group. Its potential for mainstreaming is high as it was supported by the Minister responsible for social cohesion and equality.</t>
  </si>
  <si>
    <t xml:space="preserve">FR_I016</t>
  </si>
  <si>
    <t xml:space="preserve">The “Proxiecco” project has developed a methodological guide to support the creation of profit or non-profit activity/enterprise. The guide covers all phases, from idea to implementation. It also covers the concept of time-sharing in employment in order to develop new forms of employment and respond to the needs of enterprises and the population in general. It also supports experimentation with moving between different types of employment: semi-public, social, agricultural, industrial, commercial, cultural allowing the population to find a possibility to develop activities that take into account the competences available in the employment basin (bassin d’emploi). The project “Proxiecco” used all dissemination means (events, publication o the guide, internet, lobbying politicians) to spread the guide.</t>
  </si>
  <si>
    <t xml:space="preserve">FR_I017</t>
  </si>
  <si>
    <t xml:space="preserve">Innovation in working methods: The project “ELAN” addressed the need to offer collective services in rural areas. Its working methods consisted of putting together strong local partnerships, accompaniment of men and women (new entrepreneurs, employment seekers, very small enterprises) and of local organisations involved in the creation of services (local groups, associations). Accompaniment was individualised (individual interviews, feasibility studies, exchanges of experiences between men and women entrepreneurs, field surveys, group training, etc.). It also promoted the practice of social economy through increased dialogue between public and private sectors, paid workers and self-employed workers, between different professions, etc.</t>
  </si>
  <si>
    <t xml:space="preserve">FR_I018</t>
  </si>
  <si>
    <t xml:space="preserve">The project “Ages et Travail” (Age and Work) has developed tools that take into account age management issues. The intervention is materialised through territorial platforms of integrated services. These platforms are structured around piloting, animation of the network of actors, specific interventions (training, advice, accompaniment) addressed to enterprises, institutions representing workers and the population at large.</t>
  </si>
  <si>
    <t xml:space="preserve">FR_I019</t>
  </si>
  <si>
    <t xml:space="preserve">The project “Attractivité et Anticipation” (attractiveness and anticipation) addressed very small enterprises and SMEs. It has developed a methodology for diagnosing human capital in order to anticipate the demographic choc and also to prepare managers to face the risks of …………………..check !!!!!</t>
  </si>
  <si>
    <t xml:space="preserve">FR_I020</t>
  </si>
  <si>
    <t xml:space="preserve">The project “Agri Réseaux” (Agro Networks) accompanied farmers with difficulties. It has developed several tools and methods, such as a common methodological guide for all participants in order to carry out well this multi-disciplinary accompaniment. Collective training actions have allowed farmers to acquire new competences and to exchange experiences on the difficulties they face.</t>
  </si>
  <si>
    <t xml:space="preserve">FR_I021</t>
  </si>
  <si>
    <t xml:space="preserve">The project “De prés comme de loin” (From near like from afar) aimed to bring people distanced from employment and enterprises closer. It has developed human resource accompaniment actions for enterprises and individual and collective accompaniment actions for employed workers, employment seekers and young people.</t>
  </si>
  <si>
    <t xml:space="preserve">FR_I022</t>
  </si>
  <si>
    <t xml:space="preserve">The project “reinforcement of the socio-cultural tissue in Alençon through the redeployment of traditional know-how related to lace heritage” has developed a “palpable” exhibition called “Lace at the finger tips” addressed to people with partial or total eye impairment. The exhibition was developed with the help of people in the process of inclusion. The project initiated training and inclusion itineraries on the techniques of lace making and its related uses. Aims to bring the lace making techniques to other products.</t>
  </si>
  <si>
    <t xml:space="preserve">FR_I023</t>
  </si>
  <si>
    <t xml:space="preserve">The project “PAQUITTE” was addressed to people with little or no qualifications that are in constant movement between employment and unemployment. It has developed a specific tool adapted to temporary workers, with little or no qualifications, consisting of very small training modules (35 hour per week). The content of the training is adapted to the person, his/her knowledge, his/her professional project. The course allows them to obtain a title recognised by the Ministry of Labour and Social Cohesions. </t>
  </si>
  <si>
    <t xml:space="preserve">FR_I024</t>
  </si>
  <si>
    <t xml:space="preserve">A project developed by CFA la Noue has produced commercial innovation: encouraging artisans to develop their own internet site in order to better know their profession and stimulate their activity.</t>
  </si>
  <si>
    <t xml:space="preserve">FR_I025</t>
  </si>
  <si>
    <t xml:space="preserve">The project developed by CFA la Noue has also produced innovation in production: use of specific logistics systems in order to help their practices evolve, make production more dynamic and extent their field of creativity.</t>
  </si>
  <si>
    <t xml:space="preserve">FR_I026</t>
  </si>
  <si>
    <t xml:space="preserve">The project developed by CFA la Noue has also produced innovation in the information network: development of an interactive CD Rom on art professions. Organisation of a regional communication event to present innovative solutions for maintaining employment and supporting disadvantaged people.</t>
  </si>
  <si>
    <t xml:space="preserve">FR_I027</t>
  </si>
  <si>
    <t xml:space="preserve">The project “Professional equality and territorial development” worked with women in order to facilitate their access to employment and reconciliation of work and family life. It works on the improvement of childcare methods, improvement of accompaniment of dependant people, better consideration of the constraints women face. The project responds to a real need, in a territory that is under-industrialised, with a predominance of the agri-food industry and faced with an ageing population.</t>
  </si>
  <si>
    <t xml:space="preserve">FR_I028</t>
  </si>
  <si>
    <t xml:space="preserve">The project "Pascours Femmes" has put in place diversification actions for female employment and awareness raising to validate the experience acquired. Awareness raising workshops were organised to amplify the professional choices for female employment seekers. These workshops aimed to overcome the obstacles to female employment and facilitating their access to jobs traditionally held by men. Regional guides were produced and published on the internet, women can share and enter into dialogue online.</t>
  </si>
  <si>
    <t xml:space="preserve">FR_I029</t>
  </si>
  <si>
    <t xml:space="preserve">The project "NEAR" (Nouveaux Emplois d'Agents de Relation) encourages an urban link by putting together the consolidation of employment created at local level in order to set up collective services. 
Covers a gap in the sector of housing and proximity services. Offers social and economic agents with data on new employment in the sector: definitions of professional profiles, the processes of training and certification. case studies demonstrating the returns of social and economic investments. 
A transferable model for proximity services: the Relations Agents.
Tools: methodology for the Social Observatory, tools for professionalisation and networking of local actors, references to the profession of proximity services, the concept of social mediation and relations with enterprises. More info on www.europroximity.com
</t>
  </si>
  <si>
    <t xml:space="preserve">AIR 2006
AIR 2007</t>
  </si>
  <si>
    <t xml:space="preserve">FR_I030</t>
  </si>
  <si>
    <t xml:space="preserve">The "AUMIRA" favours rural territories by developing services to small enterprises.</t>
  </si>
  <si>
    <t xml:space="preserve">FR_I031</t>
  </si>
  <si>
    <t xml:space="preserve">The project "APMT BTP RP" aims to maintain the employment of workers in BTP, especially in enterprises with less than 10 employees. To disseminate its experience the project relies on the internet site composed of practical fiches.</t>
  </si>
  <si>
    <t xml:space="preserve">FR_I032</t>
  </si>
  <si>
    <t xml:space="preserve">The project "age management and fight against discrimination" develops enterprise policies so they adapt their human resource management and policies taking into account the prolongation of professional life. The dissemination target group is mainly human resource teams in enterprises</t>
  </si>
  <si>
    <t xml:space="preserve">FR_I033</t>
  </si>
  <si>
    <t xml:space="preserve">The project "Competences Quinqua" has developed tools and methodologies to respond to the employment needs of older workers. The project has mobilised an exceptional  public-private partnership. It has been greatly disseminated at regional level.</t>
  </si>
  <si>
    <t xml:space="preserve">FR_I034</t>
  </si>
  <si>
    <t xml:space="preserve">The project "At all ages: age management in  SMEs all enterprises gain" has produced tools such as a demographic study, an animation kit, a theatre play,  a training module, a bi-monthly age management bulletin, enterprise accompaniment tools, pre-diagnostic tools and a reflection guide. With Action 3 the project managed to disseminate beyond its territories to enterprises, workers and employment actors, the need to develop age management strategies and integrate them in the  practices of employment and training actors.</t>
  </si>
  <si>
    <t xml:space="preserve">FR_I035</t>
  </si>
  <si>
    <t xml:space="preserve">In the project "Promo Saveurs Senteurs" (Promo Tasters Smellers), the National Federation of the Blind and Vision Impaired has set up a European University of Tasters and Smellers by training people with vision impairments. </t>
  </si>
  <si>
    <t xml:space="preserve">FR_I036</t>
  </si>
  <si>
    <t xml:space="preserve">The project "Source" innovates through the creation of new or traditional activities and employment for rural heritage. Its originality is also linked to its inter-sectoral dimension (agriculture, culture, artisans, women's rights).</t>
  </si>
  <si>
    <t xml:space="preserve">FR_I037</t>
  </si>
  <si>
    <t xml:space="preserve">"FAFSEA" takes into account the ageing issue in the rural sector. It formalises the  notion of sensible employment, selects a global approach to employment and focuses on small enterprises and social policy.</t>
  </si>
  <si>
    <t xml:space="preserve">FR_I038</t>
  </si>
  <si>
    <t xml:space="preserve">"Young farmers" take into account the ageing issue in the rural sector. They organise rural women into a professional network. Includes collective training actions, communication to the media.</t>
  </si>
  <si>
    <t xml:space="preserve">FR_I039</t>
  </si>
  <si>
    <t xml:space="preserve">The project "SOL"  innovates by creating an solidarity electronic currency addressed to women with limited revenues (mainly women).  The tool permits a global and simple use. This new approach to poverty and in favour of equal opportunities is an original application in the field of social economy. It makes an electronic currency available to social economy enterprises that chose to join the SOL network. It was tested in the city of Lille to around 6,000 people.</t>
  </si>
  <si>
    <t xml:space="preserve">FR_I040</t>
  </si>
  <si>
    <t xml:space="preserve">The project "village of creators" helps new entrepreneurs put together a individualised digital post and a resource centre. New entrepreneurs are accompanied with training for 3 months on enterprise creation.</t>
  </si>
  <si>
    <t xml:space="preserve">FR_I041</t>
  </si>
  <si>
    <t xml:space="preserve">The project "Pyramid" deals with age management and aims to set up a workshop to preserve traditional skills in olive and vine collection and in the construction of dry stone walls. Also an enterprise incubator in the construction sector with an equal opportunities approach. Accompaniment tools for people with disabilities and ex-prisoners.</t>
  </si>
  <si>
    <t xml:space="preserve">FR_I042</t>
  </si>
  <si>
    <t xml:space="preserve">The project "Traditional know-how and future professions" developed an inventory of know-how, of people who posses this know-how and traditional construction material in order to create new professions based on ancient construction methods that have been archived. Through these new professions, there will be inclusion of people with difficulties, valorisation of the territory and cultural and identity reinforcement.</t>
  </si>
  <si>
    <t xml:space="preserve">FR_I043</t>
  </si>
  <si>
    <t xml:space="preserve">The project "DESIRES" promotes savings culture amongst young people. Awareness raising for young people on entrepreneurial culture, inform on financial sources, awareness raising of the general public so that savings are destined to social enterprise creation. One of the innovative activities the creation and wide dissemination of a game called "Solidarisk" focusing on solidary risk capital. </t>
  </si>
  <si>
    <t xml:space="preserve">FR_I044</t>
  </si>
  <si>
    <t xml:space="preserve">The project "PASS COMPETENCES" responds to the capacity building needs of people with little or no qualifications. Action 3 disseminates the project to other regions. It is based on an electronic tool to build and follow-up the qualifications of this target group.</t>
  </si>
  <si>
    <t xml:space="preserve">FR_I045</t>
  </si>
  <si>
    <t xml:space="preserve">Main innovative aspects in 2002:
- common work between structures that were  not used to cooperating before.
- bringing together very different actors on a common subject
- the territorial approach (in age management in particular)
- the surveys to senior workers
- the use of new training tools involving relevant actors
- the inter-generational transfer of know-how and the perspective of economic re-deployment of senior workers
- the creation of a mainstreaming network</t>
  </si>
  <si>
    <t xml:space="preserve">AIR 2002</t>
  </si>
  <si>
    <t xml:space="preserve">FR_I046</t>
  </si>
  <si>
    <t xml:space="preserve">Types of innovation identified for the DPs of the 2nd round:
- the constitution of unique partnerships: private enterprises, public sector, at local, national and European level;
- the broadening of already known methodologies towards actors with limited involvement in the fight against discrimination;
- the set up of projects based on a territorial development approach that is then transferred to the European level.
</t>
  </si>
  <si>
    <t xml:space="preserve">GR_I001</t>
  </si>
  <si>
    <t xml:space="preserve">GR</t>
  </si>
  <si>
    <t xml:space="preserve">SPARTAKOS: The Integrated Support System for Unemployed People, per sector, profession and qualification</t>
  </si>
  <si>
    <t xml:space="preserve">Interim evaluation 2004
MTE update 2005</t>
  </si>
  <si>
    <t xml:space="preserve">GR_I002</t>
  </si>
  <si>
    <t xml:space="preserve">SPARTAKOS: Improvement of existing structures that deal with training/capacity building and advisory services through the pilot implementation of "spinal training".</t>
  </si>
  <si>
    <t xml:space="preserve">Interim evaluation 2004</t>
  </si>
  <si>
    <t xml:space="preserve">GR_I003</t>
  </si>
  <si>
    <t xml:space="preserve">SPARTAKOS: "Spinal training". Concerns sustainable employability that uses as a starting point the description of the profession and leads to a training and certification framework. Links professional needs with training framework.</t>
  </si>
  <si>
    <t xml:space="preserve">GR_I004</t>
  </si>
  <si>
    <t xml:space="preserve">DESPA: Evaluation Tools for Qualification and Competencies per Level of Specialisation</t>
  </si>
  <si>
    <t xml:space="preserve">GR_I005</t>
  </si>
  <si>
    <t xml:space="preserve">3 projects (DESMOS, Prooptiki, IDEA): The Employment Consultant Profile</t>
  </si>
  <si>
    <t xml:space="preserve">GR_I006</t>
  </si>
  <si>
    <t xml:space="preserve">DESPA: Curricula of High Demand Job Profiles and Competencies</t>
  </si>
  <si>
    <t xml:space="preserve">GR_I007</t>
  </si>
  <si>
    <t xml:space="preserve">DESMOS-EQUALITY: The Quality Management System of Employment Consultancy Support Services</t>
  </si>
  <si>
    <t xml:space="preserve">GR_I008</t>
  </si>
  <si>
    <t xml:space="preserve">DESMOS-EQUALITY: Set up of leisure spaces that function in spaces offered by municipalities and adapted for this purpose. They constitute spaces where young people meet and receive social services in their search for employment. Through local mobilisation actions such as street-work and peer-education, young people can gather in the leisure spaces, part of which functions as an e-cafe. There they familiarise themselves with the internet and develop basic IT skills.</t>
  </si>
  <si>
    <t xml:space="preserve">Update MTE 2005</t>
  </si>
  <si>
    <t xml:space="preserve">GR_I009</t>
  </si>
  <si>
    <t xml:space="preserve">EN DRASEI: Employment Local Action Plans</t>
  </si>
  <si>
    <t xml:space="preserve">GR_I010</t>
  </si>
  <si>
    <t xml:space="preserve">DESPA: Development and set up of a national level network of "one-shop" structures, that will function within the Centres for Professional Training (KEK) and in the natural spaces of social partners (e.g. chambers). These structures will offer integrated professional advice services and promote integration in the labour market for unemployed who are also under social exclusion. </t>
  </si>
  <si>
    <t xml:space="preserve">GR_I011</t>
  </si>
  <si>
    <t xml:space="preserve">DESPA: Development of curricula for high demand skills and proposal of alternative professional itineraries, evaluation tests and advice guides, all tools used by the "one.shop" structures for professional  and employment orientation.</t>
  </si>
  <si>
    <t xml:space="preserve">GR_I012</t>
  </si>
  <si>
    <t xml:space="preserve">PROOPTIKI: Development and functioning of a Special Information Centre for promoting employment for ex drug users. Linking the Centre with training and employment services and organisations and other relevant networks.</t>
  </si>
  <si>
    <t xml:space="preserve">GR_I013</t>
  </si>
  <si>
    <t xml:space="preserve">PROOPTIKI: Certified model of Support Consultant</t>
  </si>
  <si>
    <t xml:space="preserve">GR_I014</t>
  </si>
  <si>
    <t xml:space="preserve">IDEA: Organisation of a telephone help line and help desk to facilitate the access of unemployed to information sources for employment. Information points and their networking set up in the Peloponnese.</t>
  </si>
  <si>
    <t xml:space="preserve">GR_I015</t>
  </si>
  <si>
    <t xml:space="preserve">PROKLISI: Mentor network - Employers against discrimination</t>
  </si>
  <si>
    <t xml:space="preserve">GR_I016</t>
  </si>
  <si>
    <t xml:space="preserve">PROKLISI: Electronic dictionaries for professional terminology translated in sign language. It allows full access for people with disabilities/impairment to information, communication and personalised vocational training tools.</t>
  </si>
  <si>
    <t xml:space="preserve">GR_I017</t>
  </si>
  <si>
    <t xml:space="preserve">NEMESIS: A Fund to support the needs of the target group (ex prisoners) during their adaptation stage. Integrated Integration and Rehabilitation Network for prisoners. Structure for the support of mothers for the creation of de-institutionalisation conditions for prisoners' children.</t>
  </si>
  <si>
    <t xml:space="preserve">GR_I018</t>
  </si>
  <si>
    <t xml:space="preserve">NEMESIS: Structure for the support of mothers for the creation of de-institutionalisation conditions for prisoners' children.</t>
  </si>
  <si>
    <t xml:space="preserve">GR_I019</t>
  </si>
  <si>
    <t xml:space="preserve">e-QUALITY: IT centres for the gradual integration of unemployed in the labour market offering them a combination of services, such as assessment of IT skills and needs, advice, orientation, familiarisation with PCs, acquisition of basic IT skills, etc.</t>
  </si>
  <si>
    <t xml:space="preserve">GR_I021</t>
  </si>
  <si>
    <t xml:space="preserve">DREAM: The Code of Ethics for Mass Media, concerning the Application of Policies Combating Discriminations</t>
  </si>
  <si>
    <t xml:space="preserve">GR_I022</t>
  </si>
  <si>
    <t xml:space="preserve">DREAM: The Equality Audit in Mass Media (since they often repeat and maintain phenomena of racism and xenophobia)</t>
  </si>
  <si>
    <t xml:space="preserve">GR_I023</t>
  </si>
  <si>
    <t xml:space="preserve">DREAM: The Establishment of Antiracist Intervention Structures and their link to national and international actors.</t>
  </si>
  <si>
    <t xml:space="preserve">GR_I024</t>
  </si>
  <si>
    <t xml:space="preserve">HFAISTOS: The establishment of Cultural Intervener role and profile and their training.</t>
  </si>
  <si>
    <t xml:space="preserve">GR_I025</t>
  </si>
  <si>
    <t xml:space="preserve">HFAISTOS: Creation of a network of volunteers, network of schools, for the implementation of the antiracist programme.</t>
  </si>
  <si>
    <t xml:space="preserve">GR_I026</t>
  </si>
  <si>
    <t xml:space="preserve">HFAISTOS: Code of Ethics for employers, employees and Trade Unions </t>
  </si>
  <si>
    <t xml:space="preserve">GR_I027</t>
  </si>
  <si>
    <t xml:space="preserve">HFAISTOS: Electronic Network and Information Centre for immigrants,/refugees, comprising 37 actors . It aims to offer information to the different network points so they can in turn offer advice and support to immigrants. In this way, the network points can function as one-stop-shops for immigrants/refugees.</t>
  </si>
  <si>
    <t xml:space="preserve">GR_I028</t>
  </si>
  <si>
    <t xml:space="preserve">HFAISTOS: Antiracist Training Material for primary and secondary education</t>
  </si>
  <si>
    <t xml:space="preserve">GR_I029</t>
  </si>
  <si>
    <t xml:space="preserve">HFAISTOS: innovation in partnership, where 26 very distinct partners exchange know-how. The coexistence in the DP of public actors, NGOs, local authorities and private enterprises helps address multi-dimensional needs. </t>
  </si>
  <si>
    <t xml:space="preserve">GR_I030</t>
  </si>
  <si>
    <t xml:space="preserve">FORUM FOR SOCIAL COHESION: Development an function of reception and information offices for immigrants and refugees. 3 Offices were set upon existing premises: 2 in municipalities and one in the premises of Doctors Without Frontiers NGO. They receive support from training centres and other NGOs through the implementation of the holistic intervention model.</t>
  </si>
  <si>
    <t xml:space="preserve">GR_I031</t>
  </si>
  <si>
    <t xml:space="preserve">GR 232328 </t>
  </si>
  <si>
    <t xml:space="preserve">Empowerment of economic immigrants and refugees: Creation of an Observatory for the Employment of Immigrants which will operate as the "strategic centre" of a network of seven focal points/structures for the support of immigrants and refugees. This Observatory will collect, process and disseminate data on the employment of immigrants to all agencies involved in designing and implementing policy measures for immigrants and refugees. </t>
  </si>
  <si>
    <t xml:space="preserve">Mission report MC 10-01-07</t>
  </si>
  <si>
    <t xml:space="preserve">GR_I032</t>
  </si>
  <si>
    <t xml:space="preserve">Empowerment of economic immigrants and refugees: Development of a network of structures through supporting the operation of six existing structures operating within trade union agencies (Athens (2), Piraeus (1) Volos (1), Patras (1) and Thessaloniki (2)) and the creation of a new seventh structure to be operated by the immigrant communities. The focal points/structures will provide services to immigrants mainly with respect to work related matters and will also promote immigrant participation in and activation within collective organisations. Innovative training for the staff of these structures (17 immigrants)
</t>
  </si>
  <si>
    <t xml:space="preserve">GR_I033</t>
  </si>
  <si>
    <t xml:space="preserve">Empowerment of economic immigrants and refugees: Innovative training for the staff of these structures (17 immigrants)
</t>
  </si>
  <si>
    <t xml:space="preserve">GR_I034</t>
  </si>
  <si>
    <t xml:space="preserve">SYN-EPIXEIRONTAS: Integrated development model and support for entrepreneurship that includes field surveys, training, creation of structures and networks, enterprise creation, support mechanisms for unemployed and enterprises, promoting entrepreneurial culture.</t>
  </si>
  <si>
    <t xml:space="preserve">GR_I035</t>
  </si>
  <si>
    <t xml:space="preserve">GR-200883</t>
  </si>
  <si>
    <t xml:space="preserve">SYN-EPIXEIRONTAS: Thematic Park of Organic and Traditional Products: a multi-dimensional structure - multispace where lots of enterprises co-exist in the same space. Includes Centre for the Support of Entrepreneurship, Quality Control Office for organic products, creativity space for children.
The innovative element is the creation of a business incubator which provides support services, at an individual and collective level, and a protective environment to help launch entrepreneurial activity. </t>
  </si>
  <si>
    <t xml:space="preserve">Mission report  MC 08-12-2005</t>
  </si>
  <si>
    <t xml:space="preserve">GR_I036</t>
  </si>
  <si>
    <t xml:space="preserve">SYN-EPIXEIRONTAS: Model for the analysis and measurement of social parameters in the objectives of enterprises (social balance).</t>
  </si>
  <si>
    <t xml:space="preserve">GR_I037</t>
  </si>
  <si>
    <t xml:space="preserve">SYN-EPIXEIRONTAS: Model for analysis and development of balance sheets with the gender dimension into account</t>
  </si>
  <si>
    <t xml:space="preserve">GR_I038</t>
  </si>
  <si>
    <t xml:space="preserve">ENTREPRENEURSHIP FOR ALL:  Set  up of Offices for the promotion of entrepreneurship in order to encourage target groups to develop entrepreneurial activity. Pilot implementation of know-how import and micro-credits.</t>
  </si>
  <si>
    <t xml:space="preserve">GR_I039</t>
  </si>
  <si>
    <t xml:space="preserve">Promotion of entrepreneurship in the region of EPIROS: Structure for the dissemination of entrepreneurial knowledge in aspects of innovative SMEs.</t>
  </si>
  <si>
    <t xml:space="preserve">GR_I040</t>
  </si>
  <si>
    <t xml:space="preserve">Promotion of entrepreneurship in the region of EPIROS: A mobile unit for disseminating information.</t>
  </si>
  <si>
    <t xml:space="preserve">GR_I041</t>
  </si>
  <si>
    <t xml:space="preserve">GR-232275</t>
  </si>
  <si>
    <t xml:space="preserve">COOPERATION FOR SPORT ENTREPRENEURSHIP: Creation of a network First Stop Shops covering a wide geographical area, consisting of many (5,000) local information points for the development of entrepreneurial activity in the field of sports.</t>
  </si>
  <si>
    <t xml:space="preserve">GR_I042</t>
  </si>
  <si>
    <t xml:space="preserve">COOPERATION FOR SPORT ENTREPRENEURSHIP: Creation of a n employment observatory in the sports sector.</t>
  </si>
  <si>
    <t xml:space="preserve">GR_I043</t>
  </si>
  <si>
    <t xml:space="preserve">ΝΗΣΙΩΤΙΚΗ ΣΥΜΠΟΛΙΤΕΙΑ SOUTH AGEAN: Advisory and orientation methods and tools (e-coaching, e-consulting, e-mentoring), mechanism for the development of entrepreneurship, mechanism for the monitoring and evaluation of entrepreneurship.</t>
  </si>
  <si>
    <t xml:space="preserve">GR_I044</t>
  </si>
  <si>
    <t xml:space="preserve">GR-232287</t>
  </si>
  <si>
    <t xml:space="preserve">MARKET ON WHEELS: Develop an appropriate methodological model for the development of an entrepreneurship incubator and of pilot entrepreneurship through the cooperation of people with mental and  physical disability.
The project was conceived by a young person who, after a car accident, became paraplegic. It was his idea to develop this very innovative partnership/synergy  between two types of disability, mental impairment and physical disability. According to the project designer, through this partnership "disabled persons claim equality of opportunity and not just positive measures for people with disabilities". </t>
  </si>
  <si>
    <t xml:space="preserve">Mission report MC 10-01-2007</t>
  </si>
  <si>
    <t xml:space="preserve">GR_I045</t>
  </si>
  <si>
    <t xml:space="preserve">DIONI II: Development of innovative models, mechanisms and support structures for the promotion of female entrepreneurship in social economy (micro-credit for women, trade houses, local employment pacts, funds, etc.) </t>
  </si>
  <si>
    <t xml:space="preserve">GR_I046</t>
  </si>
  <si>
    <t xml:space="preserve">PEIRAN: Implementation of a social franchising system to support the set up of social enterprises.</t>
  </si>
  <si>
    <t xml:space="preserve">GR_I047</t>
  </si>
  <si>
    <t xml:space="preserve">GR-201007</t>
  </si>
  <si>
    <t xml:space="preserve">SYNERGIA: Development of a support network for psychologically ill people and their families. The aim is to promote their labour market and social inclusion, especially through improvement of employability, maintenance of job posts and development of professionalism for the psychologically ill</t>
  </si>
  <si>
    <t xml:space="preserve">Mission report MC 08-12-2005
CIRCA</t>
  </si>
  <si>
    <t xml:space="preserve">GR_I048</t>
  </si>
  <si>
    <t xml:space="preserve">SYNERGIA: Set up of a structure for technical, management and financial support of social enterprises. </t>
  </si>
  <si>
    <t xml:space="preserve">GR_I049</t>
  </si>
  <si>
    <t xml:space="preserve">SYNERGIA: Set up of social enterprises in the form of Club Houses. </t>
  </si>
  <si>
    <t xml:space="preserve">GR_I050</t>
  </si>
  <si>
    <t xml:space="preserve">Pact for the promotion of social enterprising in AITOLOAKARNANIA: Development of a local development strategy in the field of social enterprising. Awareness raising of public and private actors and the public in general on social enterprising issues and the exclusion of disadvantaged groups from the labour market.</t>
  </si>
  <si>
    <t xml:space="preserve">GR_I051</t>
  </si>
  <si>
    <t xml:space="preserve">Pact for the promotion of social enterprising in AITOLOAKARNANIA: Set up of a permanent forum of territorial social, political and economic actors.  Includes the functioning of an Office for Social Enterprising.</t>
  </si>
  <si>
    <t xml:space="preserve">GR_I052</t>
  </si>
  <si>
    <t xml:space="preserve">Pact for the promotion of social enterprising in AITOLOAKARNANIA: Business support tools for social enterprises (enterprise action models, evaluation system for social entrepreneurship, etc.)</t>
  </si>
  <si>
    <t xml:space="preserve">GR_I053</t>
  </si>
  <si>
    <t xml:space="preserve">ACTIVE CITIZENS: New structures for the support of social enterprising. These structures offered advice and support services to unemployed for their integration to labour market through social enterprise creation. The innovation lies in the fact that no other local service had set as a specific aim the support for social economy, as a means to address unemployment. In addition, the structures offered support services not only in the social economy sector, but also in other sectors. These services differed from the traditional offer because of their holistic character (integrated information provision for all employment programmes).</t>
  </si>
  <si>
    <t xml:space="preserve">GR_I054</t>
  </si>
  <si>
    <t xml:space="preserve">ACTIVE CITIZENS: Development of a cluster of women cooperatives.</t>
  </si>
  <si>
    <t xml:space="preserve">GR_I055</t>
  </si>
  <si>
    <t xml:space="preserve">ACTIVE CITIZENS: Development of a network of mentors.</t>
  </si>
  <si>
    <t xml:space="preserve">GR_I056</t>
  </si>
  <si>
    <t xml:space="preserve">ACTIVE CITIZENS: Development and implementation of financial tool of social character. </t>
  </si>
  <si>
    <t xml:space="preserve">GR_I057</t>
  </si>
  <si>
    <t xml:space="preserve">ACTIVE CITIZENS: Design, development and implementation of a model contracting system between public actors and social enterprises.</t>
  </si>
  <si>
    <t xml:space="preserve">GR_I058</t>
  </si>
  <si>
    <t xml:space="preserve">PROTEAS: The development of jobs’ and competencies’ profile</t>
  </si>
  <si>
    <t xml:space="preserve">GR_I059</t>
  </si>
  <si>
    <t xml:space="preserve">NETWORK FOR THE PROMOTION OF DISTANCE LIFELONG LEARNING AND CERTIFICATION OF SKILLS IN SMEs: The development of structures for distance learning </t>
  </si>
  <si>
    <t xml:space="preserve">GR_I060</t>
  </si>
  <si>
    <t xml:space="preserve">NETWORK FOR THE PROMOTION OF DISTANCE LIFELONG LEARNING AND CERTIFICATION OF SKILLS IN SMEs: Distance learning with teletraining with the use of NICT.</t>
  </si>
  <si>
    <t xml:space="preserve">GR_I061</t>
  </si>
  <si>
    <t xml:space="preserve">NETWORK FOR THE PROMOTION OF DISTANCE LIFELONG LEARNING AND CERTIFICATION OF SKILLS IN SMEs: Competencies’ distance certification.</t>
  </si>
  <si>
    <t xml:space="preserve">GR_I062</t>
  </si>
  <si>
    <t xml:space="preserve">JOB ROTATION: The application of the job rotation model.</t>
  </si>
  <si>
    <t xml:space="preserve">GR_I063</t>
  </si>
  <si>
    <t xml:space="preserve">JOB ROTATION: Observatory for lifelong learning.</t>
  </si>
  <si>
    <t xml:space="preserve">GR_I064</t>
  </si>
  <si>
    <t xml:space="preserve">JOB ROTATION: The creation and pilot implementation of the learning organization model</t>
  </si>
  <si>
    <t xml:space="preserve">GR_I065</t>
  </si>
  <si>
    <t xml:space="preserve">CERTIFICATION OF PROFESSIONAL SKILLS IN THE ENVIRONMENT SECTOR: System for the acquisition of professional skills in the environmental sector, certification system of specialised programmes.</t>
  </si>
  <si>
    <t xml:space="preserve">GR_I066</t>
  </si>
  <si>
    <t xml:space="preserve">ORGANIC LIVESTOCK PRODUCTION: Creation of an Institute for organic livestock production offers innovative services to producers since there were no such services in this field in Greece.</t>
  </si>
  <si>
    <t xml:space="preserve">GR_I067</t>
  </si>
  <si>
    <t xml:space="preserve">EYTROFIA: The use of new technologies, the introduction of new flexible forms of employment, the employees lifelong training, etc. are overcoming the traditional methods of organization and production</t>
  </si>
  <si>
    <t xml:space="preserve">Interim evaluation 2004 summary</t>
  </si>
  <si>
    <t xml:space="preserve">GR_I068</t>
  </si>
  <si>
    <t xml:space="preserve">EYTROFIA: The integrated support mechanism for the employees’ and enterprises’ adaptation, in food industry, in the need of change dictated by new technologies and innovation applications</t>
  </si>
  <si>
    <t xml:space="preserve">GR_I069</t>
  </si>
  <si>
    <t xml:space="preserve">NEORION II: The organizational and production re-engineering, in the shipbuilding sector, aiming at the enhancement of human capital productivity . Applied telematic methods of work in the shipbuilding industry.</t>
  </si>
  <si>
    <t xml:space="preserve">GR_I070</t>
  </si>
  <si>
    <t xml:space="preserve">NEORION II: Set up of an employment forum with the participation of all relevant actors for the joint identification and resolution of employment issues both at enterprise and at sectoral level.</t>
  </si>
  <si>
    <t xml:space="preserve">GR_I071</t>
  </si>
  <si>
    <t xml:space="preserve">NEORION II: Development of a common management system - organisation of production.</t>
  </si>
  <si>
    <t xml:space="preserve">GR_I072</t>
  </si>
  <si>
    <t xml:space="preserve">INITIATIVE FOR THE QUALITY OF PROFESSIONAL LIFE: The adoption of flexible working models (tele-working etc) </t>
  </si>
  <si>
    <t xml:space="preserve">GR_I073</t>
  </si>
  <si>
    <t xml:space="preserve">INITIATIVE FOR THE QUALITY OF PROFESSIONAL LIFE: Professional and career profile for workers in Call Centres. </t>
  </si>
  <si>
    <t xml:space="preserve">GR_I074</t>
  </si>
  <si>
    <t xml:space="preserve">E-QUALITY: The adoption of new evaluation actions (business diagnostics, benchmarking, European Clients Satisfaction Index etc) </t>
  </si>
  <si>
    <t xml:space="preserve">GR_I075</t>
  </si>
  <si>
    <t xml:space="preserve">E-QUALITY: Use of a European indicator for Measurement of Satisfaction of Clients (ECSI) in enterprises.</t>
  </si>
  <si>
    <t xml:space="preserve">GR_I076</t>
  </si>
  <si>
    <t xml:space="preserve">E-QUALITY: Use of a benchmarking system in the tourism sector.</t>
  </si>
  <si>
    <t xml:space="preserve">GR_I077</t>
  </si>
  <si>
    <t xml:space="preserve">HRA: Flexible production methods for products and services using the concept of reconciliation of work and family life in the rural / semi-urban sector.</t>
  </si>
  <si>
    <t xml:space="preserve">GR_I078</t>
  </si>
  <si>
    <t xml:space="preserve">HRA: Training packages with the curriculum method on topics such as entrepreneurship, adaptability, use of new technology, sustainable development.</t>
  </si>
  <si>
    <t xml:space="preserve">GR_I079</t>
  </si>
  <si>
    <t xml:space="preserve">EQUAL OPPORTUNITIES FOR WOMEN IN THE AGEAN: Development of a mechanism for personalised intervention towards non-visible working women and awareness raising of their family environment and their employers.</t>
  </si>
  <si>
    <t xml:space="preserve">GR_I080</t>
  </si>
  <si>
    <t xml:space="preserve">EQUAL OPPORTUNITIES FOR WOMEN IN THE AGEAN: Network of Centres for Female Employment and Network of tele-information. </t>
  </si>
  <si>
    <t xml:space="preserve">GR_I081</t>
  </si>
  <si>
    <t xml:space="preserve">2 DPs: ATHINA, NETWORK FOR EQUAL OPPORTUNITIES: Creation  of Equality Consultant Role and Profile</t>
  </si>
  <si>
    <t xml:space="preserve">GR_I082</t>
  </si>
  <si>
    <t xml:space="preserve">ATHINA: Development and pilot implementation of new training packages and IT and communication services.</t>
  </si>
  <si>
    <t xml:space="preserve">GR_I083</t>
  </si>
  <si>
    <t xml:space="preserve">ATHINA: Observatory of female employment in technical professions.</t>
  </si>
  <si>
    <t xml:space="preserve">GR_I084</t>
  </si>
  <si>
    <t xml:space="preserve">NETWORK FOR EQUAL OPPORTUNITIES: Office for the promotion of equal opportunities in employment and career development. </t>
  </si>
  <si>
    <t xml:space="preserve">GR_I085</t>
  </si>
  <si>
    <t xml:space="preserve">NETWORK FOR EQUAL OPPORTUNITIES: Development of Equality Plans in enterprises </t>
  </si>
  <si>
    <t xml:space="preserve">GR_I086</t>
  </si>
  <si>
    <t xml:space="preserve">NETWORK FOR EQUAL OPPORTUNITIES: Electronic training programme for distance learning in traditional and non-traditional format. </t>
  </si>
  <si>
    <t xml:space="preserve">GR_I087</t>
  </si>
  <si>
    <t xml:space="preserve">ANDROMEDA: Creation of permanent dialogue framework for the promotion of gender equality.</t>
  </si>
  <si>
    <t xml:space="preserve">GR_I088</t>
  </si>
  <si>
    <t xml:space="preserve">ANDROMEDA: Pilot implementation of equality plans.</t>
  </si>
  <si>
    <t xml:space="preserve">GR_I089</t>
  </si>
  <si>
    <t xml:space="preserve">ANDROMEDA: Development of monitoring and evaluation mechanism, to follow up the integration degree of gender equality strategies in enterprises</t>
  </si>
  <si>
    <t xml:space="preserve">GR_I090</t>
  </si>
  <si>
    <t xml:space="preserve">ISTOS: The set up of relevant structures such as a Support Office and Office for Advice and Promotion of Employment for asylum seekers. The staff of the Offices will come from the target group following the necessary training. These structures will be electronically networked via a database (see below).</t>
  </si>
  <si>
    <t xml:space="preserve">GR_I091</t>
  </si>
  <si>
    <t xml:space="preserve">GR-200906-2001006</t>
  </si>
  <si>
    <t xml:space="preserve">ISTOS: Development and implementation of a common database where all data for asylum seeker will be entered for the coordinated provision of services and the promotion of their employment. This database supports ESTIA, a new network created by the project, that connects electronically all actors (NGOs, ministries, local authorities, employers, etc.) that offer legal, social, health, psychological, and material services to asylum seekers.  </t>
  </si>
  <si>
    <t xml:space="preserve">GR_I092</t>
  </si>
  <si>
    <t xml:space="preserve">ISTOS: The profile of arbitrator that offers support to asylum seekers.</t>
  </si>
  <si>
    <t xml:space="preserve">GR_I093</t>
  </si>
  <si>
    <t xml:space="preserve">ISTOS: Implementation of an in-house (i.e. within enterprises) training model "Give a Chance".</t>
  </si>
  <si>
    <t xml:space="preserve">GR_I094</t>
  </si>
  <si>
    <t xml:space="preserve">Establishment of the training card, with an objective of covering the specific training needs of each individual being unemployed. </t>
  </si>
  <si>
    <t xml:space="preserve">GR_I095</t>
  </si>
  <si>
    <t xml:space="preserve">The set up of DPs is innovative in itself as it is the first time in Greece it is defined by law a) that the implementation of EQUAL projects will be carried out exclusively and b) the way they are setup and managed.</t>
  </si>
  <si>
    <t xml:space="preserve">GR_I096</t>
  </si>
  <si>
    <t xml:space="preserve">DP projects of TF 1.B present innovative approaches in experimenting in mentality and behaviour changing for actors, enterprises and groups that maintain and/or propagate discriminations and prejudices, on one hand, and on the other in supporting groups facing problems of racism and xenophobia.</t>
  </si>
  <si>
    <t xml:space="preserve">GR_I097</t>
  </si>
  <si>
    <t xml:space="preserve">Social economy in Greece is, in contrast to other European countries, a field rather new. Consequently it is justified that DP projects present characteristics and elements  that are quite innovative for the Greek environment</t>
  </si>
  <si>
    <t xml:space="preserve">GR_I098</t>
  </si>
  <si>
    <t xml:space="preserve">GR-232278</t>
  </si>
  <si>
    <t xml:space="preserve">Commedia.Net has introduced new approaches to broadcasting. Establishing two community radio stations that are operated by a team drawn from the main immigrant communities. Community Media is something completely new in Greece but it has existed in different European Member States.
Combating ethnic discrimination in the labour market – Impacting on the Systems 
- Awareness raising and making active use of the media .</t>
  </si>
  <si>
    <t xml:space="preserve">GR_I099</t>
  </si>
  <si>
    <t xml:space="preserve">ASPIDA. The project is combating discrimination suffered by victims of trafficking, protecting and claiming the fundamental rights of victims. National Network of Individual Volunteers (context). Produced a Handbook for Journalists (new approach).</t>
  </si>
  <si>
    <t xml:space="preserve">HU_I001</t>
  </si>
  <si>
    <t xml:space="preserve">HU</t>
  </si>
  <si>
    <t xml:space="preserve">Development of a new qualification: nurse training for Roma women. </t>
  </si>
  <si>
    <t xml:space="preserve">Interim Evaluation Report 2005 (p25)</t>
  </si>
  <si>
    <t xml:space="preserve">HU_I002</t>
  </si>
  <si>
    <t xml:space="preserve">A/016</t>
  </si>
  <si>
    <t xml:space="preserve">IT mentor scheme': mapping up of potential employment opportunities of people with changing work-abilities and over 45s in particular. Development of IT-training for these groups and 'psycho-social' support. Innovation lies in the introduction of a new profession (the IT-mentor) as well as in new ways of training and piloting of these.</t>
  </si>
  <si>
    <t xml:space="preserve">DP website</t>
  </si>
  <si>
    <t xml:space="preserve">good practice example box in AIR</t>
  </si>
  <si>
    <t xml:space="preserve">HU_I003</t>
  </si>
  <si>
    <t xml:space="preserve">I/002</t>
  </si>
  <si>
    <t xml:space="preserve">The DP aims to assist asylum seekers in Hungary to find employment. The main innovation lies in the extensive research on the topic (that has not been addressed before or results were not publicly available before). The training for entrepreneurship is also new.</t>
  </si>
  <si>
    <t xml:space="preserve">HU_I004</t>
  </si>
  <si>
    <t xml:space="preserve">E/11</t>
  </si>
  <si>
    <t xml:space="preserve">Innovative model resulting in the systematic development of the employment of people with mental handicap and autistic people. Adaptation of innovative international instrument (LantegiBatuak) for the assessment of working capability of people and identification the areas in need.</t>
  </si>
  <si>
    <t xml:space="preserve">AIR 2006, p21</t>
  </si>
  <si>
    <t xml:space="preserve">HU_I006</t>
  </si>
  <si>
    <t xml:space="preserve">A/64</t>
  </si>
  <si>
    <t xml:space="preserve">Innovative integrated approach: providing vocational training and employment for the Roma population at the same time also ensuring that their housing problems (e.g. cost of heating) is reduced</t>
  </si>
  <si>
    <t xml:space="preserve">Roma Thematic Network, Research, p16</t>
  </si>
  <si>
    <t xml:space="preserve">NTN /ETG</t>
  </si>
  <si>
    <t xml:space="preserve">Comment: within the Roma Thematic Network covering all projects within the network</t>
  </si>
  <si>
    <t xml:space="preserve">HU_I007</t>
  </si>
  <si>
    <t xml:space="preserve">The project approach is also new as far as it provides multiple entry and exit options for the beneficiaries. They can just as well be integrated into the social economy, the primary employment market as employees, and become entrepreneurs through access to micro credits.</t>
  </si>
  <si>
    <t xml:space="preserve">HU_I008</t>
  </si>
  <si>
    <t xml:space="preserve">E/28</t>
  </si>
  <si>
    <t xml:space="preserve">The main innovation lies within the new approaches in adult training (other types of adult training programmes existed before). The programmes that were developed before did not combine secondary education with vocational qualifications. </t>
  </si>
  <si>
    <t xml:space="preserve">Roma Thematic Network, Research, p24</t>
  </si>
  <si>
    <t xml:space="preserve">HU_I009</t>
  </si>
  <si>
    <t xml:space="preserve">E/32</t>
  </si>
  <si>
    <t xml:space="preserve">Employment Rehabilitation Centre (mainstreamed, but not clear how far innovative)</t>
  </si>
  <si>
    <t xml:space="preserve">AIR 2006 (p22)</t>
  </si>
  <si>
    <t xml:space="preserve">IE_I001</t>
  </si>
  <si>
    <t xml:space="preserve">IE</t>
  </si>
  <si>
    <t xml:space="preserve">IE-21</t>
  </si>
  <si>
    <t xml:space="preserve">Sonas Ireland: Found gaps in support systems (mistrust, literacy and language difficulties); developed services to fill these gaps and gain trust of asylum seekers. Innovation related to outreach service - provided 5 outreach workers in cities; training for outreach workers; tested outreach service</t>
  </si>
  <si>
    <t xml:space="preserve">Update (Final) Evaluation</t>
  </si>
  <si>
    <t xml:space="preserve">Ideasbank</t>
  </si>
  <si>
    <t xml:space="preserve">IE_I002</t>
  </si>
  <si>
    <t xml:space="preserve">IE-02</t>
  </si>
  <si>
    <t xml:space="preserve">Innovative accredited training and support for people with disabilities and drug-users to bring them into further education, training or employment. Developed new model of cooperative working between 8 local agencies and drug users (protocols, guidance). Significant private sector involvement with IBM as a key participant, Chamber of Commerce &amp; SMEs. Idea is to focus support on group at risk but also provide assistance to employers.</t>
  </si>
  <si>
    <t xml:space="preserve">IE_I003</t>
  </si>
  <si>
    <t xml:space="preserve">IE-16 / IE-37</t>
  </si>
  <si>
    <t xml:space="preserve">Removal of formal educational qualification (Leaving Cert) as requirement for clerical officer grade in Local Authorities, to be replaced with a competency test. </t>
  </si>
  <si>
    <t xml:space="preserve">IE_I004</t>
  </si>
  <si>
    <t xml:space="preserve">Promoted equality and diversity training in public sector organisations, developed training modules on the new equality legislation and on the business case for equality and diversity</t>
  </si>
  <si>
    <t xml:space="preserve">Update (Final) Evaluation; AIR and EQUAL (Final) Draft Report, MA</t>
  </si>
  <si>
    <t xml:space="preserve">Review &amp; Assessment of Learning (PA Consulting)</t>
  </si>
  <si>
    <t xml:space="preserve">IE_I005</t>
  </si>
  <si>
    <t xml:space="preserve">Reviewed recruitment processes to improve openness and piloted inception training and mentoring processes to support progression of lower staff grades, including in operatives and craft grades, in local authorities. The project produced a step-by-step guide to
progressing through the competency based selection process from completing the application form to preparing for and performing at interview. An interview skills training course was also developed to
support staff in accessing promotional opportunities.</t>
  </si>
  <si>
    <t xml:space="preserve">IE_I006</t>
  </si>
  <si>
    <t xml:space="preserve">Training course for voluntary sector workers to train as medical secretaries in a large hospital (Tallaght hospital) and transfer of this model to other hospitals.</t>
  </si>
  <si>
    <t xml:space="preserve">IE_I007</t>
  </si>
  <si>
    <t xml:space="preserve">Pilot job rotation scheme (training for low skilled workers who were replaced by unemployed people while workers were in training) in two private sector organisations leading to improved employment prospects for both groups.  </t>
  </si>
  <si>
    <t xml:space="preserve">IE_I008</t>
  </si>
  <si>
    <t xml:space="preserve">Review and improvement to recruitment practices in voluntary organisations (design and implementation of improved structures). Identified good HR practices, developed a training module to disseminate these and reviewed the interaction between the community and voluntary and state sector to improve its effectiveness</t>
  </si>
  <si>
    <t xml:space="preserve">IE_I009</t>
  </si>
  <si>
    <t xml:space="preserve">Outreach, accredited training and recruitment of traveller men to work in local authority parks and in maintenance jobs. Included work placement with existing teams, diversity awareness training, payment of wages to trainees.</t>
  </si>
  <si>
    <t xml:space="preserve">IE_I010</t>
  </si>
  <si>
    <t xml:space="preserve">IE-17</t>
  </si>
  <si>
    <t xml:space="preserve">Website developed in cooperation with employers of migrant workers and social partners providing a comprehensive information tool on employment rights, work permits and migration. </t>
  </si>
  <si>
    <t xml:space="preserve">IE_I011</t>
  </si>
  <si>
    <t xml:space="preserve">Interactive review tool for use by employers - a diagnostic package to enable businesses review compliance with good practice in employment of non-nationals in their workforce and capable of generating a development plan tailored to the needs of the business .  </t>
  </si>
  <si>
    <t xml:space="preserve">IE_I012</t>
  </si>
  <si>
    <t xml:space="preserve">IE-11</t>
  </si>
  <si>
    <t xml:space="preserve">Focus on developing the Traveller economy (self-employed gardening, recycling, carpets and antique trading) and encourage Traveller men to participate in these activities. Three pilot schemes run over 2 years (30 participants) including formal accredited training (an innovation for Traveller men). DVD made by participants to promote this. Good appreciation of the value of training amongst Traveller men (new and important cultural change). </t>
  </si>
  <si>
    <t xml:space="preserve">IE_I013</t>
  </si>
  <si>
    <t xml:space="preserve">IE-12</t>
  </si>
  <si>
    <t xml:space="preserve">Research on structural and attitudinal barriers for low rates of start-up amongst women, developed a research base on these and how to overcome them (including transnational comparisons and policy) and developed a holistic package of training and support to address them. </t>
  </si>
  <si>
    <t xml:space="preserve">IE_I014</t>
  </si>
  <si>
    <t xml:space="preserve">Delivery of enterprise and skills training for potential women entrepreneurs - Entrepreneurship, FETAC 4, Women in Business, FETAC 5 and Business Development Skills, FETAC 5; and pre-enterprise training for Traveller Women. Training is followed by mentoring in the post-training and enterprise start-up phase. Good practice guides developed.</t>
  </si>
  <si>
    <t xml:space="preserve">IE_I015</t>
  </si>
  <si>
    <t xml:space="preserve"> Forum set up to link potential women entrepreneurs with existing businesses.</t>
  </si>
  <si>
    <t xml:space="preserve">Update (Final) Evaluation; </t>
  </si>
  <si>
    <t xml:space="preserve">IE_I016</t>
  </si>
  <si>
    <t xml:space="preserve">Links with banks regarding financing female entrepreneurs (project participants) in new business start-up; further project to support improving survival rates of new businesses.</t>
  </si>
  <si>
    <t xml:space="preserve">IE_I017</t>
  </si>
  <si>
    <t xml:space="preserve">IE-19</t>
  </si>
  <si>
    <t xml:space="preserve">Flexi working and childcare training for men.</t>
  </si>
  <si>
    <t xml:space="preserve">IE_I018</t>
  </si>
  <si>
    <t xml:space="preserve">Research to inform learning on work-life balance including national survey on work-life balance issues. </t>
  </si>
  <si>
    <t xml:space="preserve">IE_I019</t>
  </si>
  <si>
    <t xml:space="preserve">Employers guide to the employment of older workers; Employers Guide to the employment of people with mental illness</t>
  </si>
  <si>
    <t xml:space="preserve">IE_I020</t>
  </si>
  <si>
    <t xml:space="preserve">IE-18</t>
  </si>
  <si>
    <t xml:space="preserve">Accredited training for trainers and tools to deliver equality and diversity in the work place.  Foundation Diploma established and accredited by University and 125 trainers trained. Mentor panel set up for the Small Firms Association to assist with equality issues in SMEs, and also working for Equality Authority. Various tools produced including Employers Guide to Resources on Managing Equality and Diversity in the Workplace</t>
  </si>
  <si>
    <t xml:space="preserve">IE_I021</t>
  </si>
  <si>
    <t xml:space="preserve">IE-15 / IE-35</t>
  </si>
  <si>
    <t xml:space="preserve">Working with a network of third level education institutions and a University and establishment of an accredited third level access course delivered flexibly  - i.e. part-time, distance learning approach in outreach centres in the Border, Midlands and West Region (rural, less advanced). Guaranteed a place in third-level institutions in the region to those who completed.</t>
  </si>
  <si>
    <t xml:space="preserve">IE_I022</t>
  </si>
  <si>
    <t xml:space="preserve">Used the same network of third level education institutions and a University, and  method of delivery to develop an upskilling pathway, filling a gap between adult education (delivered by VECs) and formal Higher Education and Further Education delivered by third level institutions.  Enabled people with low skills and facing redundancy to enter formal education - accredited Higher Certificate at Level 6.  </t>
  </si>
  <si>
    <t xml:space="preserve">IE_I023</t>
  </si>
  <si>
    <t xml:space="preserve">IE-20</t>
  </si>
  <si>
    <t xml:space="preserve">Working with large companies (semi-public) to develop awareness of work/life balance issues and  new structures &amp; processes to support it. Toolkits to address information deficits / awarenesses, to adapt policies and pilot new approaches.</t>
  </si>
  <si>
    <t xml:space="preserve">IE_I024</t>
  </si>
  <si>
    <t xml:space="preserve">IE-10</t>
  </si>
  <si>
    <t xml:space="preserve">Developed and piloted an equality and diversity action planning tool (Equality and Diversity Health Check) to be used by a wide range of organisations to assess strengths and needs regarding compliance with equality legislation, equality and diversity as they affect recruitment, selection, training etc.  into organisations.</t>
  </si>
  <si>
    <t xml:space="preserve">IE_I025</t>
  </si>
  <si>
    <t xml:space="preserve">IE-03</t>
  </si>
  <si>
    <t xml:space="preserve">Multi-agency approach to working with long-term unemployed and "hidden" unemployed with greater flexibility to respond more effectively and efficiently to their needs. Protocols agreed between service providers for joint interview process and coordinated strategy to respond to multi-faceted employment problems of client group. Used diagnostic tools for aptitude tests, literacy and numeracy assessment and personality profiling, and to measure and track progress through the training programme. Participants moved to the next stage of training when they were ready and not when the programme was completed.  Better retention and progression rates into employment than typically achieved for this group.</t>
  </si>
  <si>
    <t xml:space="preserve">IE_I026</t>
  </si>
  <si>
    <t xml:space="preserve">IE-01</t>
  </si>
  <si>
    <t xml:space="preserve">Development of recruitment processes inclusive for people with disabilities and working with the Human Resource sector and people with disabilities. Focus on demonstrating the business case to employers for employing people with disabilities and offering disability management consultancy to facilitate the process. This involved a four-step approach - environmental assessment, training, recruitment and work path delivered by specialist resources. Marketing of the interventions as a consultancy service to businesses.</t>
  </si>
  <si>
    <t xml:space="preserve">EQUAL Final (Draft) Report, MA</t>
  </si>
  <si>
    <t xml:space="preserve">IE_I027</t>
  </si>
  <si>
    <t xml:space="preserve">IE-29</t>
  </si>
  <si>
    <t xml:space="preserve">Employer toolkit on the employment of graduates with disabilities incorporating a mentoring model, recruitment and selection tips, a workplace needs assessment, intervention guidelines, a sample work action plan, and health and safety guidelines.</t>
  </si>
  <si>
    <t xml:space="preserve">IE_I028</t>
  </si>
  <si>
    <t xml:space="preserve">IE-05</t>
  </si>
  <si>
    <t xml:space="preserve">Personalised approach to engage with individuals in most disadvantaged groups in rural environments - lone parents, travellers, early school leavers - to address practical barriers to participation in learning (childcare, transport) and put in place the conditions to allow them to participate.  Used new sources of outreach including local health nurse and General Medical Practitioner.  </t>
  </si>
  <si>
    <t xml:space="preserve">IE_I029</t>
  </si>
  <si>
    <t xml:space="preserve">IE-25</t>
  </si>
  <si>
    <t xml:space="preserve">Set up support network of employers to take on job seekers for placement or work. Set up employer-to-employer exchange website - referring unemployed people to participating employers for interviews; placement within companies; progression to employment with companies. High overall success rates for participants placed in companies</t>
  </si>
  <si>
    <t xml:space="preserve">IE_I030</t>
  </si>
  <si>
    <t xml:space="preserve">IE-38</t>
  </si>
  <si>
    <t xml:space="preserve">Set up of five area learning networks with community-based e-learning facilities offering training programmes, IT infrastructure and services. This includes training in community leadership and volunteering; training in quality assurance to staff, coordinators and volunteers from each of the area networks, directory of local organisations involved in the delivery of training and courses available and an interactive website. Guide developed on promoting digital literacy. </t>
  </si>
  <si>
    <t xml:space="preserve">IE_I031</t>
  </si>
  <si>
    <t xml:space="preserve">Life-long learning area networks with a student forum in each and a county-wide lifelong learning forum. </t>
  </si>
  <si>
    <t xml:space="preserve">IE_I032</t>
  </si>
  <si>
    <t xml:space="preserve">Management Information System developed as part of the Lifelong learning networks to act as a tracker database providing information and statistics on number of participants, courses taken, completion and drop-out rates and progression.</t>
  </si>
  <si>
    <t xml:space="preserve">IE_I033</t>
  </si>
  <si>
    <t xml:space="preserve">IE-30</t>
  </si>
  <si>
    <t xml:space="preserve">Youth "views" research relating to the views of early school leavers (to explore blocks experienced by young people with respect to labour market integration)</t>
  </si>
  <si>
    <t xml:space="preserve">IE_I034</t>
  </si>
  <si>
    <t xml:space="preserve">Integration of policy and service provision on early school leavers including training, protocols and procedures for inter-agency working on issues including information sharing, shared action, progression and referral pathways. Implementation of profiling and tracking young people's progression.</t>
  </si>
  <si>
    <t xml:space="preserve">IE_I035</t>
  </si>
  <si>
    <t xml:space="preserve">IE-43</t>
  </si>
  <si>
    <t xml:space="preserve">Design and delivery of learning by doing training in cultural mediation skills enabling members of the Roma community to work as cultural mediators and link between their own community and Irish society</t>
  </si>
  <si>
    <t xml:space="preserve">IE_I036</t>
  </si>
  <si>
    <t xml:space="preserve">IE-41</t>
  </si>
  <si>
    <t xml:space="preserve">Promotes participation of women at all levels of the Trade Union movement. Implemented a mentoring / coaching system where senior figures in the TU provided one-to-one support and coaching to women activists as part of a strategic leadership development programme.</t>
  </si>
  <si>
    <t xml:space="preserve">IE_I037</t>
  </si>
  <si>
    <t xml:space="preserve">IE-39</t>
  </si>
  <si>
    <t xml:space="preserve">Development of Choices@50+ programme based on research and needs assessment of unemployed older workers involving career development, getting back into work, group coaching and self-assessment and awareness.</t>
  </si>
  <si>
    <t xml:space="preserve">IE_I038</t>
  </si>
  <si>
    <t xml:space="preserve">IE-26</t>
  </si>
  <si>
    <t xml:space="preserve">Integrated individual career plans including training, work experience and job placement programme for ex-prisoners. Information packs to assist prisoners and ex-prisoners' transition to employment and guidance handbooks for employers, services and target groups.</t>
  </si>
  <si>
    <t xml:space="preserve">Final  EQUAL conference</t>
  </si>
  <si>
    <t xml:space="preserve">IE_I039</t>
  </si>
  <si>
    <t xml:space="preserve">Worked with prison services and created a network of structures and services to support ex-offenders (in two prisons)</t>
  </si>
  <si>
    <t xml:space="preserve">IE_I040</t>
  </si>
  <si>
    <t xml:space="preserve">IE-42</t>
  </si>
  <si>
    <t xml:space="preserve">Developed a framework to coordinate
integrated service delivery for young asylum seekers, assuring a continuum of support  to young asylum seekers among disparate organisations.
</t>
  </si>
  <si>
    <t xml:space="preserve">IE_I041</t>
  </si>
  <si>
    <t xml:space="preserve">Outreach service provided to 120 children in direct provision centres and mentoring programme delivered in association with Foroige (national youth organisation). 
</t>
  </si>
  <si>
    <t xml:space="preserve">IE_I042</t>
  </si>
  <si>
    <t xml:space="preserve">IE-40</t>
  </si>
  <si>
    <t xml:space="preserve">Piloting 3+3 working concept (3 long day works followed by three days off and working fewer days per year) and FUNCAMP (activities for children in the summer) to promote more flexible work arrangements for staff and work life balance, to cut down on absenteeism, staff leave over the summer, and retain staff. </t>
  </si>
  <si>
    <t xml:space="preserve">IT_I001</t>
  </si>
  <si>
    <t xml:space="preserve">IT</t>
  </si>
  <si>
    <t xml:space="preserve">IT-G-PIE-012 </t>
  </si>
  <si>
    <t xml:space="preserve">S.O.N.A.R. SISTEMA OPERATIVO NEGOZIALE ATTIVAZIONE RISORSE
Innovative aspects, which can be found in the aim to promote the meeting between demand/offer not through stereotyped and preparatory modalities but with methods based on the individual project.</t>
  </si>
  <si>
    <t xml:space="preserve">X</t>
  </si>
  <si>
    <t xml:space="preserve">IT_I002</t>
  </si>
  <si>
    <t xml:space="preserve">IT-G-UMB-012 </t>
  </si>
  <si>
    <t xml:space="preserve">EMPORIO LAVORO 
The DP Emporio Lavoro has carried out a research - action aimed at identifying strategies for social inclusion, with particular attention to the setting up of SAL (Servizi di Accompagnamento al Lavoro / Job Accompaniment Municipal Services) related with labour active policies for vulnerable groups
</t>
  </si>
  <si>
    <t xml:space="preserve">IT_I003</t>
  </si>
  <si>
    <t xml:space="preserve">IT-G-TOS-015</t>
  </si>
  <si>
    <t xml:space="preserve">IMPRESA SOCIALE TOSCANA SUD - EQUAL ISTS
The DP took action for the creation of AIL (Area Integrazione Lavoro / Area Job Integration) within three Tuscany provinces. It is a systemic action aimed at supporting social enterprises as regards the job placement of disadvantaged people in order to  overcome the fragmentation of services offered by PAs, Health Districts etc</t>
  </si>
  <si>
    <t xml:space="preserve">IT_I004</t>
  </si>
  <si>
    <t xml:space="preserve">IT-G-PIE-016 </t>
  </si>
  <si>
    <t xml:space="preserve">DUCTILIS
the innovation consists in including "atypical workers" within the Employment Centres in order to work for adaptability and not only facing unemployment.</t>
  </si>
  <si>
    <t xml:space="preserve">IT_I005</t>
  </si>
  <si>
    <t xml:space="preserve">DUCTILIS
An important innovative aspect is the effort to create, within the enterprises, a skills evaluation system, with a focus to over 40 workers.</t>
  </si>
  <si>
    <t xml:space="preserve">IT_I006</t>
  </si>
  <si>
    <t xml:space="preserve">IT-G-SAR-023 </t>
  </si>
  <si>
    <t xml:space="preserve">S.INT.O.N.I.A.:SVILUPPO INTEGRATO PER L'OCCUPAZIONE E NUOVE INIZIATIVE ASSOCIATE
To face the lack of job opportunities for graduates, the DP has established a Local Development Agency managed by Young Unemployed Graduates which analyses problems, gives solutions and services with the development actors and facilitate and support the cooperation between territory public and private actors. </t>
  </si>
  <si>
    <t xml:space="preserve">IT_I007</t>
  </si>
  <si>
    <t xml:space="preserve">IT-G-LAZ-032 </t>
  </si>
  <si>
    <t xml:space="preserve">SAM - STRUGGLE AGAINST MOBBING
The DP tries to create a tool aimed at facing the phenomenon of mobbing. The innovation is a mapping of the risk of mobbing and the training of "Social Mediators" and "Drop in centres operators". </t>
  </si>
  <si>
    <t xml:space="preserve">IT_I008</t>
  </si>
  <si>
    <t xml:space="preserve">IT-G-FRI-009</t>
  </si>
  <si>
    <t xml:space="preserve">MAQRAM-MAQÔR
creation of "short tracks" on thematic basis among local administration, associations and istitutional bodies in charge of the regularization of residence permits</t>
  </si>
  <si>
    <t xml:space="preserve">IT_I009</t>
  </si>
  <si>
    <t xml:space="preserve">IT-G-EMI-033 </t>
  </si>
  <si>
    <t xml:space="preserve">E.B.F. - EQUAL PER IL BASSO FERRARESE
Counselling addressed to migrants, disabled, civil invalids carried out in cooperation with the Employment Centre</t>
  </si>
  <si>
    <t xml:space="preserve">IT_I010</t>
  </si>
  <si>
    <t xml:space="preserve">The DP Partnership has introduced some innovative aspects in the social cooperation. The Lombardia Region has modified regional legislation including the schemes of conventions and tenders defined within the concertation phase carried out with the partnership </t>
  </si>
  <si>
    <t xml:space="preserve">IT_I011</t>
  </si>
  <si>
    <t xml:space="preserve">IT-G2-PIE-020</t>
  </si>
  <si>
    <t xml:space="preserve">VAL.I SISTEMI INNOVATIVI PER LA VALORIZZAZIONE DELLE RISORSE UMANE
The elaboration of a new professional figure `skilled in business atmosphere. The innovation of the territorial facilitator who is trained to get into touch with the various actors.</t>
  </si>
  <si>
    <t xml:space="preserve">IT_I012</t>
  </si>
  <si>
    <t xml:space="preserve">VAL.I SISTEMI INNOVATIVI PER LA VALORIZZAZIONE DELLE RISORSE UMANE
The creation of a new space of work for the `expert in business atmosphere`.</t>
  </si>
  <si>
    <t xml:space="preserve">IT_I013</t>
  </si>
  <si>
    <t xml:space="preserve">IT-S-MDL-288 </t>
  </si>
  <si>
    <t xml:space="preserve">IMMAGINE DELL'IMMIGRATO TRA MEDIA, SOCIETA', SOCIETA' CIVILE E MONDO DEL LAVORO
Getting of university credits for the guidance module for public operators related to the requalification of the relationship between PA and migrants</t>
  </si>
  <si>
    <t xml:space="preserve">IT_I014</t>
  </si>
  <si>
    <t xml:space="preserve">IT-S2-MDL-147 </t>
  </si>
  <si>
    <t xml:space="preserve">INTEGRA 2004 - INTEGRAZIONE SOCIALE DEI RICHIEDENTI ASILO
Innovation in cooperation: The DP has established relationships with about 80 municipalities, not common before.</t>
  </si>
  <si>
    <t xml:space="preserve">IT_I015</t>
  </si>
  <si>
    <t xml:space="preserve">IT-G-VEN-008 </t>
  </si>
  <si>
    <t xml:space="preserve">G.LOCAL-IMMIGRAZIONE, COMPETENZE, SVILUPPO NEI SISTEMI TERRITORIALI
The establishment of a "Competences specialised centre. It's aimed at facilitating governance's processes through the creation of a structured repository on migrations and by offering specialised services. The centre is composed of 7 sections: law consultancy, arhcive, assessment, diversity management, news from citizens of everywhere and Country reports. </t>
  </si>
  <si>
    <t xml:space="preserve">IT_I016</t>
  </si>
  <si>
    <t xml:space="preserve">IT-G-SAR-037</t>
  </si>
  <si>
    <t xml:space="preserve">PARIS (`INSIEME IN LINGUA SARDA)
The DP has established a guidance window, a VET centre and a technological window for disableds. Furthermore they have created a permanent exhibition of technological tools and supports for disabled people in order to facilitate their private and working life </t>
  </si>
  <si>
    <t xml:space="preserve">IT_I017</t>
  </si>
  <si>
    <t xml:space="preserve">IT-G-PUG-056 </t>
  </si>
  <si>
    <t xml:space="preserve">SISTEMA TERRITORIALE PER LE PARI OPPORTUNITA' ENZITETO 
the innovation mainly consists in having operated in a very difficult territory, that in the past was insensitive to actions aimed at standardising the civil coexistence, ensuring legality, completing of compulsory schooling and entering labour market in a legal way</t>
  </si>
  <si>
    <t xml:space="preserve">IT_I018</t>
  </si>
  <si>
    <t xml:space="preserve">IT-G-LOM-039 </t>
  </si>
  <si>
    <t xml:space="preserve">AGENZIA DI CITTADINANZA:SOSTEGNO ALL`IMPRENDITORIALITA` SOCIALE
Models aimed at qualifying and developing the action of social enterprises; </t>
  </si>
  <si>
    <t xml:space="preserve">IT_I019</t>
  </si>
  <si>
    <t xml:space="preserve">AGENZIA DI CITTADINANZA:SOSTEGNO ALL`IMPRENDITORIALITA` SOCIALE
Implementation and spread of an articulated system for the management of knowledge, used also for the spread of know-how produced within the project and for qualified services as: legal guidance, specific skills development for supporting the management of social enterprises, </t>
  </si>
  <si>
    <t xml:space="preserve">IT_I020</t>
  </si>
  <si>
    <t xml:space="preserve">AGENZIA DI CITTADINANZA:SOSTEGNO ALL`IMPRENDITORIALITA` SOCIALE
The carrying out of pilot actions within the territorial citizenship labs that have represented the experimentation tool of participatory processes. </t>
  </si>
  <si>
    <t xml:space="preserve">LT_I001</t>
  </si>
  <si>
    <t xml:space="preserve">LT</t>
  </si>
  <si>
    <t xml:space="preserve">EQ/2004/1130-27</t>
  </si>
  <si>
    <t xml:space="preserve">Methodology for the development of family entrepreneurship competences. Developed methodology could be provided as a form non formal education. The target group - persons willing to work self-sufficiently and to solve problems of matching career and family (DP ”Competence Recognition- for the Development of Opportunities in Matching Career with Family”).</t>
  </si>
  <si>
    <t xml:space="preserve">Minutes of NTN Committee</t>
  </si>
  <si>
    <t xml:space="preserve">LT_I002</t>
  </si>
  <si>
    <t xml:space="preserve">EQ/2004/1130-08</t>
  </si>
  <si>
    <t xml:space="preserve">Development of complex social services. Complex approach is used providing complex services for the vulnerable youth (development of motivation, mediation services, development of social and vocational competences, etc). (DP “The Way for You")</t>
  </si>
  <si>
    <t xml:space="preserve">LT_I003</t>
  </si>
  <si>
    <t xml:space="preserve">EQ/2004/1130-02</t>
  </si>
  <si>
    <t xml:space="preserve">The model of job rehabilitation in unsecured environment, after the community of social rehabilitation. The Model is being applied in self-sufficient bar ”Mano guru” in Vilnius (Lithuania). The  (DP „Overcome Your Addiction”).</t>
  </si>
  <si>
    <t xml:space="preserve">LT_I004</t>
  </si>
  <si>
    <t xml:space="preserve">EQ/2004/1130-14</t>
  </si>
  <si>
    <t xml:space="preserve">The model of social mentorship in the field of employment. The social mentorship methodology could be provided as a form of non formal education for the social workers. (DP ”Give me a Hand”)</t>
  </si>
  <si>
    <t xml:space="preserve">LT_I005</t>
  </si>
  <si>
    <t xml:space="preserve">EQ/2004/1130-23, EQ/2004/1130-24</t>
  </si>
  <si>
    <t xml:space="preserve">Models for combination of professional activity and family duties. Child care services in preschool establishments are provided in line with family needs, i.e. child care groups with longer working hours are established (DP "FORWARD! Family and Work Reconciliation Development", DP ”FAMILY UNIVERSE: Family-Friendly Organization")</t>
  </si>
  <si>
    <t xml:space="preserve">LT_I006</t>
  </si>
  <si>
    <t xml:space="preserve">EQ/2004/1130-29</t>
  </si>
  <si>
    <t xml:space="preserve">The system for registration of social institutions and services - SIPRIS (e-services) (DP "Through the Technologies Towards the Knowing and the Job”).</t>
  </si>
  <si>
    <t xml:space="preserve">LT_I007</t>
  </si>
  <si>
    <t xml:space="preserve">EQ/2004/1130-03</t>
  </si>
  <si>
    <t xml:space="preserve">Services of temporary housing after the child institutional care (DP “Strengthening of Youth Motivation for Employment”)</t>
  </si>
  <si>
    <t xml:space="preserve">LT_I008</t>
  </si>
  <si>
    <t xml:space="preserve">EQ/2004/1130-11</t>
  </si>
  <si>
    <t xml:space="preserve">The programme for integration of unmotivated persons into the labour market (methodological material) (DP “The Way for You”)</t>
  </si>
  <si>
    <t xml:space="preserve">LT_I009</t>
  </si>
  <si>
    <t xml:space="preserve">EQ/2004/1130-12</t>
  </si>
  <si>
    <t xml:space="preserve">Application of foreign practice in creation of training model for specialists working at the national level with convicts and persons returning from imprisonment (DP ”Crossroad: Coalition for Strengthening Equal Possibilities in the Labour Market” )</t>
  </si>
  <si>
    <t xml:space="preserve">LT_I010</t>
  </si>
  <si>
    <t xml:space="preserve">EQ/2004/1130-09</t>
  </si>
  <si>
    <t xml:space="preserve">Complex training on social competences for inclusion of persons returning from imprisonment into the society and labour market (DP ”EQUAL- towards the open door”)</t>
  </si>
  <si>
    <t xml:space="preserve">LT_I011</t>
  </si>
  <si>
    <t xml:space="preserve">EQ/2004/1130-20</t>
  </si>
  <si>
    <t xml:space="preserve">More efficient employment of the victims of human trafficking through training of social workers (DP”Integration and reintegration of victims of human trafficking into working society”) </t>
  </si>
  <si>
    <t xml:space="preserve">LT_I012</t>
  </si>
  <si>
    <t xml:space="preserve">EQ/2004/1130-30</t>
  </si>
  <si>
    <t xml:space="preserve">The model for development of employment competence skills in the community (DP ”In Corpore”)</t>
  </si>
  <si>
    <t xml:space="preserve">LT_I013</t>
  </si>
  <si>
    <t xml:space="preserve">EQ/2004/1130-16</t>
  </si>
  <si>
    <t xml:space="preserve">Modular professional information and consultation training, based on newly developed methodologies (DP ”Regeneration of deprived areas in Utenos county: employment, partnership, community (Regeneration)”</t>
  </si>
  <si>
    <t xml:space="preserve">LT_I014</t>
  </si>
  <si>
    <t xml:space="preserve">EQ/2004/1130-04</t>
  </si>
  <si>
    <t xml:space="preserve">Model of active inclusion (measures) (DP ”EQUAL HIGHWAY: Development partnership Klaipėda- Vilnius”)</t>
  </si>
  <si>
    <t xml:space="preserve">LT_I015</t>
  </si>
  <si>
    <t xml:space="preserve">Services of non-formal vocational education and training (DP “Strengthening of Youth Motivation for Employment”)</t>
  </si>
  <si>
    <t xml:space="preserve">LT_I016</t>
  </si>
  <si>
    <t xml:space="preserve">EQ/2004/1130-10, EQ/2004/1130-19, EQ/2004/1130-07</t>
  </si>
  <si>
    <t xml:space="preserve">Services of social manager – work assistant, mediator (DP “EQUAL Angel (Co-operation Model of the Accessible Environment for the Integration of the Disabled into the Labour Market”, DP “Employment of people with mental health problems and mental disabilities”, DP “Integration of Hearing Impaired Persons into the Open Labour Market”)</t>
  </si>
  <si>
    <t xml:space="preserve">LT_I017</t>
  </si>
  <si>
    <t xml:space="preserve">EQ/2004/1130-17</t>
  </si>
  <si>
    <t xml:space="preserve">Model for (re-) integration into the labour market (DP “(Re-)-integration into the labour market in Kretinga region”)</t>
  </si>
  <si>
    <t xml:space="preserve">LT_I018</t>
  </si>
  <si>
    <t xml:space="preserve">EQ/2004/1130-22</t>
  </si>
  <si>
    <t xml:space="preserve">Creation and practical testing of the system of complex treatment of addiction diseases (DP ”Win the Life”)</t>
  </si>
  <si>
    <t xml:space="preserve">LT_I019</t>
  </si>
  <si>
    <t xml:space="preserve">EQ/2004/1130-13</t>
  </si>
  <si>
    <t xml:space="preserve">Complex consulting services (for the disabled, employers, other stakeholders) (DP “Development partnership for business encouragement of disabled people”)</t>
  </si>
  <si>
    <t xml:space="preserve">LT_I020</t>
  </si>
  <si>
    <t xml:space="preserve">EQ/2004/1130-06</t>
  </si>
  <si>
    <t xml:space="preserve">The model of integration mechanism of ethnic minorities into the labour market (DP ”The establishment and testing of supportive mechanism for the integration national minorities into the labour market”)</t>
  </si>
  <si>
    <t xml:space="preserve">LT_I021</t>
  </si>
  <si>
    <t xml:space="preserve">EQ/2004/1130-01</t>
  </si>
  <si>
    <t xml:space="preserve">The model of integration mechanism of Roma into the labour market (DP ”Development of Support Mechanism for Roma Integration into the Labour Market”)</t>
  </si>
  <si>
    <t xml:space="preserve">LT_I022</t>
  </si>
  <si>
    <t xml:space="preserve">EQ/2004/1130-26</t>
  </si>
  <si>
    <t xml:space="preserve">The model for employment and empowerment of women and support to the family (DP ”Women giving Job Model”)</t>
  </si>
  <si>
    <t xml:space="preserve">LT_I023</t>
  </si>
  <si>
    <t xml:space="preserve">Efficient creation of networks (DP ”EQUAL HIGHWAY: Development partnership Klaipėda- Vilnius”)</t>
  </si>
  <si>
    <t xml:space="preserve">LT_I024</t>
  </si>
  <si>
    <t xml:space="preserve">EQ/2004/1130-25</t>
  </si>
  <si>
    <t xml:space="preserve">Contact points for long-term unemployed women  (employment centres active beside Children’s day centres) (DP “Integration of Socially Vulnerable Women of Vilnius County”)</t>
  </si>
  <si>
    <t xml:space="preserve">LT_I025</t>
  </si>
  <si>
    <t xml:space="preserve">EQ/2004/1130-28</t>
  </si>
  <si>
    <t xml:space="preserve">Experimental centre for support information (EPIC) (DP ”Work in Lithuania: development of possibilities to integrate the unemployed youth who intend to work abroad into Lithuanian labour market, hence saving the social capital-family”)</t>
  </si>
  <si>
    <t xml:space="preserve">LT_I026</t>
  </si>
  <si>
    <t xml:space="preserve">Collection and monitoring of data on socially vulnerable 16-25 years old youth (DP “Strengthening of Youth Motivation for Employment”)</t>
  </si>
  <si>
    <t xml:space="preserve">LT_I027</t>
  </si>
  <si>
    <t xml:space="preserve">EQ/2004/1130-10</t>
  </si>
  <si>
    <t xml:space="preserve">The conformity of work organisation of social enterprises to the objectives and purpose foreseen in the legislation (DP “EQUAL Angel (Co-operation Model of the Accessible Environment for the Integration of the Disabled into the Labour Market”)</t>
  </si>
  <si>
    <t xml:space="preserve">LU_I001</t>
  </si>
  <si>
    <t xml:space="preserve">LU</t>
  </si>
  <si>
    <t xml:space="preserve">LU6</t>
  </si>
  <si>
    <t xml:space="preserve">Project ProActif: A confidential database to improve the knowledge on the situation of target groups in extreme exclusion. The database constitutes an working instrument for the networking of structures and people involved along the process of social and professional re-integration of target groups.</t>
  </si>
  <si>
    <t xml:space="preserve">Evaluation update 2005</t>
  </si>
  <si>
    <t xml:space="preserve">LU_I002</t>
  </si>
  <si>
    <t xml:space="preserve">Project ProActif: A "balance sheet" of competences (psychological and socio-professional) in order to developed support and accompaniment actions (clarification of legal situation, finding a residence, put in contact with specialised public services, motivate towards a professional project, etc.) towards target groups adapted to their specific individual needs.</t>
  </si>
  <si>
    <t xml:space="preserve">LU_I003</t>
  </si>
  <si>
    <t xml:space="preserve">Project ProActif: Training of trainers for people working in the field of exclusion in order to familiarise and help them adapt to the needs of target groups.</t>
  </si>
  <si>
    <t xml:space="preserve">LU_I004</t>
  </si>
  <si>
    <t xml:space="preserve">FOGAflex: Development of new models for childcare, personnel training and interactions between personnel of different levels. One innovation is the development of flexible childcare structures, allowing parents to be available in the labour market. The new creches are innovative are they are located in parts of the territory(north of the country) where such structures did not exist and they offer flexible opening times (6.30 to 19.30 as well as Saturdays).</t>
  </si>
  <si>
    <t xml:space="preserve">AIR 2004
Evaluation update 2005</t>
  </si>
  <si>
    <t xml:space="preserve">LU_I005</t>
  </si>
  <si>
    <t xml:space="preserve">FOGAFlex: Another innovation is that, by proposing training, the project permits non-qualified people to find employment  that corresponds better to their wishes: work in the field of childcare . It is in fact not common in Luxemburg to offer an opportunity for obtaining qualifications in this field for low skilled people. Also, networking between the childcare centres giving the opportunity to personnel to go from one centre to another has also been innovative.</t>
  </si>
  <si>
    <t xml:space="preserve">LU_I006</t>
  </si>
  <si>
    <t xml:space="preserve">QUALIflex: The training developed by the project prepares people for working in flexible reception structures as well as parental assistants (specialisation module). The QUALIFlex training helps prepare those who will work in the "Maisons Rélais" created by the FOGAFlex project. Training includes 100 hours for preparing people who wish to work as paternal assistants. The members of the QUALIFlex DP participate in the working group organised by the Ministry of Family and Integration. In this way, the sustainability of QUALIFlex training is assured and the road open towards a qualified career.</t>
  </si>
  <si>
    <t xml:space="preserve">LU_I007</t>
  </si>
  <si>
    <t xml:space="preserve">QUALIFlex favoured the creation of a network between the different childcare reception structures. It used an internet portal developed by an EQUAL Belgian (FR) project MUQUARNAS. The site allows communes to show what offers are proposed in the field of childcare. The site is addressed both to parents and to social structures. To prepare mainstreaming, political actors have visited.</t>
  </si>
  <si>
    <t xml:space="preserve">AIR 2008</t>
  </si>
  <si>
    <t xml:space="preserve">LU_I008</t>
  </si>
  <si>
    <t xml:space="preserve">RESET: new solutions in order to integrate best practices in the employment and social inclusion policies. It has put in place a model for "Empowerment case Management" which allows to detect more easily the needs of prisoners and as a result a greater satisfaction is achieved. The new accompaniment tool permits to have a global view of the needs of all prisoners but also allows to identify and address individual needs.</t>
  </si>
  <si>
    <t xml:space="preserve">Final evaluation 2007
AIR 2008</t>
  </si>
  <si>
    <t xml:space="preserve">LU_I009</t>
  </si>
  <si>
    <t xml:space="preserve">RESET (Réinsertion économique et sociale par l'éducation et le travail de détenus du Centre Pénitentiaire de Givenich: social and economic re-insertion through education and employment for the prisoners of the Givenich prison): Development of a guide for prisoners "My guide to liberty". It retraces his/her path from entering to leaving prison. It contains practical elements, aspects related to progression and accompaniment. The innovation lies in wanting to make transparent the processes and rights and liberties of imprisonment.</t>
  </si>
  <si>
    <t xml:space="preserve">LU_I010</t>
  </si>
  <si>
    <t xml:space="preserve">RESET: Has developed a communication strategy and training ("Passerelle vers l’emploi") addressed to several levels (users, trainers, partners). </t>
  </si>
  <si>
    <t xml:space="preserve">LU_I011</t>
  </si>
  <si>
    <t xml:space="preserve">RESET: The DP has also developed a quality control system at national level which has been regularly verified, compared and adapted to the work of the transnational level.</t>
  </si>
  <si>
    <t xml:space="preserve">LU_I012</t>
  </si>
  <si>
    <t xml:space="preserve">
"Franchir les obstacles" (Overcome the obstacles): The pedagogical approach that linked the challenge of multicultural heterogeneity of target groups with their situation as asylum seekers. It has also evolved in an atmosphere where the willingness to learn prevailed.
The project was however stopped in 2004 for 2 reasons: the national legislation does not allow asylum seekers to carry out a remunerated professional activity; no public national co-finance available.</t>
  </si>
  <si>
    <t xml:space="preserve">LU_I013</t>
  </si>
  <si>
    <t xml:space="preserve">New pedagogical tools and methods for new forms of childcare have been developed under axes 4 and 5. Even if these are not innovative in concept, they are innovative for Luxemburg which lacked such methods.</t>
  </si>
  <si>
    <t xml:space="preserve">LV_I001</t>
  </si>
  <si>
    <t xml:space="preserve">LV</t>
  </si>
  <si>
    <t xml:space="preserve">LV-09</t>
  </si>
  <si>
    <t xml:space="preserve">Project "Quiet Hands"; impl.org. Latvian Association of the Deaf 
A concept for the integration of deaf and severely hearing impaired people into national structures for active employment and structures of preventive measures and labour market.Innovative aspects: *a unified system developed in an interdisciplinary environment, *content of solutions, *succession of services, *split of responsibilities; * resource generation involving NGO sector. Joint responsibilities and optimization of use of internal and external resources.</t>
  </si>
  <si>
    <t xml:space="preserve">LV_I002</t>
  </si>
  <si>
    <t xml:space="preserve">Conceptual solutions for development of the multidisciplinary social integration system for hearing impaired people. Innovative principle 'deaf to the deaf', integration of interests and needs of the target group in provision of public services.</t>
  </si>
  <si>
    <t xml:space="preserve">LV_I003</t>
  </si>
  <si>
    <t xml:space="preserve">A database on the situation of hearing impaired women in Latvian society, available on the LAD website at www.lns.lv. For the 1st time in LV statistics on the target group was compiled, comprehensive assessments on 4 target groups of hearing impaired people carried out; interviews in signs language implemented. </t>
  </si>
  <si>
    <t xml:space="preserve">LV_I004</t>
  </si>
  <si>
    <t xml:space="preserve">A handbook for employers has been published on adaptation of deaf people in the workplace - for the 1st time in LV such handbook was published</t>
  </si>
  <si>
    <t xml:space="preserve">LV_I005</t>
  </si>
  <si>
    <t xml:space="preserve">For the 1st time in LV a training complex has been developed and adapted for deaf people (programme and methodological materials) on basic computer skills based on needs and capacities of the target group.</t>
  </si>
  <si>
    <t xml:space="preserve">LV_I006</t>
  </si>
  <si>
    <t xml:space="preserve">For the 1st time in LV an information block on employment issues has been prepared and adapted for deaf people</t>
  </si>
  <si>
    <t xml:space="preserve">LV_I007</t>
  </si>
  <si>
    <t xml:space="preserve">A system description and methodological materials have been developed for deaf people who carry out projects (measures).Product is innovative not only in LV but also in EU.</t>
  </si>
  <si>
    <t xml:space="preserve">LV_I008</t>
  </si>
  <si>
    <t xml:space="preserve">Modules of activities fostering integration of deaf people into the social life, employment activities. Innovative in LV. 1st motivation programme developed for the hearing impaired people. </t>
  </si>
  <si>
    <t xml:space="preserve">LV_I009</t>
  </si>
  <si>
    <t xml:space="preserve">A support network for hearing impaired people has been established, incl. four cooperation agreements have been concluded (with the Councils of Valmiera City and Region, Ventspils City and Rēzekne City) on introduction of the product of the project Support Modules for Families of Deaf People, Methodology for Integration Measures and Programme Development in cooperation with social services of local governments.</t>
  </si>
  <si>
    <t xml:space="preserve">LV_I010</t>
  </si>
  <si>
    <t xml:space="preserve">LV-04</t>
  </si>
  <si>
    <t xml:space="preserve">Project "Computer and Internet Training for Unemployed People in Latvia";  impl.org. The Latvian Association of Information and Communication Technologies
A modular training sample-programme for professional development Basic IT Skills. Innovative is the format of modules of the training programme: it is brief and includes only the most indispensable themes and orientates the trainees on self-training based on training materials, e-training materials including. Training is based on practical examples motivating the trainees.</t>
  </si>
  <si>
    <t xml:space="preserve">LV_I011</t>
  </si>
  <si>
    <t xml:space="preserve">Procedures for people’s motivation and training administration. Innovative aspects:*involvement and motivation programme; *partnership with local governments and social partners close to the client; decentralization of training process administration; *IT application in administration process (certification, training materials, assessment of client satisfaction); * use of IT access points and map of training points; * motivation programme for trainees.
</t>
  </si>
  <si>
    <t xml:space="preserve">LV_I012</t>
  </si>
  <si>
    <t xml:space="preserve">LV-01</t>
  </si>
  <si>
    <t xml:space="preserve">Project "Integration of People with Mental Health Problems and Psychiatric Illnesses into the Labour Market"; impl.org. Riga Centre of Psychiatry and Addiction Disorder
Conceptual solutions for fostering employment in Latvia of people with mental health problems or psychiatric illnesses. Innovative aspects relate to aiming at people with hard mental health problems (hospital patients); patient assessment opportunities; different motivation mechanisms (dev.of workshops, motivation of employers).</t>
  </si>
  <si>
    <t xml:space="preserve">LV_I013</t>
  </si>
  <si>
    <t xml:space="preserve">LV-06</t>
  </si>
  <si>
    <t xml:space="preserve">Project "Step by Step"; impl.org. Office for Citizenship and Migration Affairs
Conceptual solutions for social and professional integration of asylum seekers. This is a new service developed in LV. Project itself is innovation because prior to the project, there was no system for asylum seekers. Innovative aspects of the product:*asylum seekers system in LV has been recently developed with its basic elements (legislation and institutional base).   </t>
  </si>
  <si>
    <t xml:space="preserve">LV_I014</t>
  </si>
  <si>
    <t xml:space="preserve">LV-03</t>
  </si>
  <si>
    <t xml:space="preserve">Project "Fostering the Employment of Disabled People"; impl.org. The Social Integration Centre
A system of medical, social and professional rehabilitation services system developed. All project activities are innovative in LV. New policies and approaches in fostering employment (access to or reintegration into) of disabled people have been analysed, tested and introduced based on experience of developed EU countries. Innovative elements are included in situation analysis, experience and best practice transfer and adoption of it to LV and mainstreaming it into national policy. </t>
  </si>
  <si>
    <t xml:space="preserve">LV_I015</t>
  </si>
  <si>
    <t xml:space="preserve">LV-08</t>
  </si>
  <si>
    <t xml:space="preserve">Project "Reducing the Causes of Professional Segregation"; impl.org. The Society Integration Foundation
Recommendations and conceptual solutions for promotion of education in technical fields, and for improvement of the career choice system in Latvia. Basic course of career development is the 1st methodological material for career planning elaborated in the form of Handbook for Elementary and secondary Schools supplemented with a methodological material for the trainers. Continuing education programme for teachers on integration of gender aspects is a newly developed training material. </t>
  </si>
  <si>
    <t xml:space="preserve">LV_I016</t>
  </si>
  <si>
    <t xml:space="preserve">The CAT method as an instrument for cultural analysis of organisations - innovative analysis of corporative culture of enterprises from the gender equality point of view</t>
  </si>
  <si>
    <t xml:space="preserve">LV_I017</t>
  </si>
  <si>
    <t xml:space="preserve">Recommendations have been made for fostering entrepreneurial activities of women in prospective technical sectors. Support model combines grant, training, consultations and mentoring. Such complex support model was previously non-existent neither in LV nor in EU. </t>
  </si>
  <si>
    <t xml:space="preserve">LV_I018</t>
  </si>
  <si>
    <t xml:space="preserve">Recommendations for application of the principle of gender equality in development plans of local governments. Innovative aspects: *the focus of the product on diminishing causes of professional segregation and combating of it in the labour market on regional level; *development of recommendations; * informative material for local municipalities in LV for initiating concrete actions.</t>
  </si>
  <si>
    <t xml:space="preserve">LV_I019</t>
  </si>
  <si>
    <t xml:space="preserve">LV-10</t>
  </si>
  <si>
    <t xml:space="preserve">Project "Open Labour Market for Women"; impl.org. The Resources Centre for Women 'Marta'"
Methodological material Integrated Method for Improvement of Women’s Professional, Personal and Social Skills. Innovative is a complex approach to women integration into the labour market: increasing professional, individual and social competences to start entrepreneurship or become employed. Child care during the training also was innovative.</t>
  </si>
  <si>
    <t xml:space="preserve">LV_I020</t>
  </si>
  <si>
    <t xml:space="preserve">Methodological material Interinstitutional and Interdisciplinary Cooperation Model for Rehabilitation of Human Trafficking Victims and Their Integration into the Labour Market. Innovative characteristics: interdisciplinary and interinstitutional approach, high elasticity (ability to adapt to the particular situation), based on real employment experience, offers wide range of services, individual approach to trafficking victims, complex approach to trafficking problem.</t>
  </si>
  <si>
    <t xml:space="preserve">LV_I021</t>
  </si>
  <si>
    <t xml:space="preserve">Methodological material Gender Equality Expertise - experts are intermediaries between society and state institutions who formulate policy. </t>
  </si>
  <si>
    <t xml:space="preserve">LV_I022</t>
  </si>
  <si>
    <t xml:space="preserve">LV-7</t>
  </si>
  <si>
    <t xml:space="preserve">Project "Psycho-social, Medical and Spiritual Support System for Terminally Ill Children[...]"; impl.org. The Association of Palliative Care for Children 
A service of palliative care (bio-psycho-socio-mental support) for children (1) Two mobile professional care teams have been set up in Ventspils and Līvāni, which provide palliative care services for children; (2) A package of documents for the new service Palliative Care for Children has been developed</t>
  </si>
  <si>
    <t xml:space="preserve">LV_I023</t>
  </si>
  <si>
    <t xml:space="preserve">A training programme for palliative service staff Palliative Care for Children has been developed which has been approved at the dean’s office of post-diploma courses at Riga Stradiņš University</t>
  </si>
  <si>
    <t xml:space="preserve">LV_I024</t>
  </si>
  <si>
    <t xml:space="preserve">LV-2</t>
  </si>
  <si>
    <t xml:space="preserve">Project "New Solutions for Fostering the Employment of Former Prisoners"; impl.org. The State Probation Service
A multi-level support mechanism for maintaining and increasing prisoners’ capacity for work and integration of ex-prisoners into society and the labour market. Model is innovative since it is the 1st interinstitutional and interdisciplinary alternative cooperation model fostering employment of current and ex-prison inmates. It is based on situation assessment in Latvia and summary of best practice examples in EU, new policy and approach has been developed targeting employment of the target group. Other innovative characteristics of the product:*interinstitutional and interdisciplinary approach; *based on pilot projects; *all-inclusive resocialization services offered; *systemic approach to resocialization of the target group.    </t>
  </si>
  <si>
    <t xml:space="preserve">MT_I001</t>
  </si>
  <si>
    <t xml:space="preserve">MT</t>
  </si>
  <si>
    <t xml:space="preserve">EQUAL 7</t>
  </si>
  <si>
    <t xml:space="preserve">Evaluation Validation Certificate (EVC) is a model of evaluation, validation and certification of competencies based on the assumption that asylum seekers have development, professional and academic competences that have to be identified in order to be validated to the integration in the labour market of the host society.
Innovative training project</t>
  </si>
  <si>
    <t xml:space="preserve">Final Eval. Rpt 2008</t>
  </si>
  <si>
    <t xml:space="preserve">MT_I002</t>
  </si>
  <si>
    <t xml:space="preserve">EQUAL 5</t>
  </si>
  <si>
    <t xml:space="preserve">Process: Reaching existing objectives (enhanced employability and access to affordable accommodation) in a different way. Design of an innovative training and development programme to assist young people leaving institutional care to take up social housing services. Introducing the relatively innovative concept of individual mentoring services to guide the participants.</t>
  </si>
  <si>
    <t xml:space="preserve">AIR, 2007, p20
Second Interim Evaluation, p18</t>
  </si>
  <si>
    <t xml:space="preserve">Policy Brief, 2008, p29, p31</t>
  </si>
  <si>
    <t xml:space="preserve">MT_I003</t>
  </si>
  <si>
    <t xml:space="preserve">Goal: Using products that aimed to reach new objectives as a new target group (youths in institutional care) was assisted.</t>
  </si>
  <si>
    <t xml:space="preserve">MT_I004</t>
  </si>
  <si>
    <t xml:space="preserve">EQUAL 8</t>
  </si>
  <si>
    <t xml:space="preserve">Innovative idea was the targeting of groups for training in 'green' related practices and offering training in the recycling of waste materials and the creation of crafts. The focus was on people with disabilities, the homeless, ex-offenders and offenders ending their sentence and reintegrating back in society</t>
  </si>
  <si>
    <t xml:space="preserve">AIR, 2007, p20</t>
  </si>
  <si>
    <t xml:space="preserve">Policy Brief, 2008, p29</t>
  </si>
  <si>
    <t xml:space="preserve">MT_I005</t>
  </si>
  <si>
    <t xml:space="preserve">Innovation was also present in that the organisations did not only offer a service, but were motivated to look into their respective clients/users backgrounds and attempt to improve their situation so as to enable them to tap into the services they offer.</t>
  </si>
  <si>
    <t xml:space="preserve">Policy Brief, 2008, p31</t>
  </si>
  <si>
    <t xml:space="preserve">MT_I006</t>
  </si>
  <si>
    <t xml:space="preserve">EQUAL 3</t>
  </si>
  <si>
    <t xml:space="preserve">Introducing the relatively new concept of individual mentoring services</t>
  </si>
  <si>
    <t xml:space="preserve">MT_I007</t>
  </si>
  <si>
    <t xml:space="preserve">EQUAL 4</t>
  </si>
  <si>
    <t xml:space="preserve">The Gender Role project applied process innovation not by aiming at new objectives but by existing ones in a different way, e.g. by promoting gender equality by identifying role models.</t>
  </si>
  <si>
    <t xml:space="preserve">AIR, 2007, p20 and elsewhere</t>
  </si>
  <si>
    <t xml:space="preserve">NL_I001</t>
  </si>
  <si>
    <t xml:space="preserve">NL</t>
  </si>
  <si>
    <t xml:space="preserve">2001/EQC/0010</t>
  </si>
  <si>
    <t xml:space="preserve">“Innostart” : successful innovation: imagine entrepreneurship as a real option for beneficiaries. A workshop was developed where client managers were taught independent entrepreneurship as real option to recognize beneficiaries and women who want to resume a career</t>
  </si>
  <si>
    <t xml:space="preserve">Second mid-term evaluation of Equal Program</t>
  </si>
  <si>
    <t xml:space="preserve">NL_I002</t>
  </si>
  <si>
    <t xml:space="preserve">2001/EQD/003</t>
  </si>
  <si>
    <t xml:space="preserve">“Maatschappelijk ondernemen”: successful innovation: combination between technical education and entrepreneurship. In one part of the project, a mentor from a company was assigned to a student. Positive result was that premature school leaving decreased. This project was adapted for different cities in collaboration with different companies.</t>
  </si>
  <si>
    <t xml:space="preserve">NL_I003</t>
  </si>
  <si>
    <t xml:space="preserve">NL-2004/EQD/0021</t>
  </si>
  <si>
    <t xml:space="preserve">The 'Knowledge for a well filled shopping trolley' targets entrepreneurs (mostly coming from ethnic minority groups) on Boulevard South (South Rotterdam) to help them turm their shops into successful long-term businesses. Provision of courses free of charge. Courses have been designed specifically for the needs of the Boulevard.</t>
  </si>
  <si>
    <t xml:space="preserve">EC Practical Examples</t>
  </si>
  <si>
    <t xml:space="preserve">NL_I004</t>
  </si>
  <si>
    <t xml:space="preserve">NL-2004/EQD/0008</t>
  </si>
  <si>
    <t xml:space="preserve">KunstWerk has piloted the use of art as a tool for labour market integration for severely disadvantaged people.  (Art for everyone, EC PE)</t>
  </si>
  <si>
    <t xml:space="preserve">PL_I001</t>
  </si>
  <si>
    <t xml:space="preserve">PL</t>
  </si>
  <si>
    <t xml:space="preserve">G0265</t>
  </si>
  <si>
    <t xml:space="preserve"> Model of employment in job-sharing system for women returning to the labour market after maternity leave</t>
  </si>
  <si>
    <t xml:space="preserve">Final Report 2008</t>
  </si>
  <si>
    <t xml:space="preserve">http://www.equal.org.pl/baza.php?M=10&amp;PID=88&amp;lang=pl</t>
  </si>
  <si>
    <t xml:space="preserve">Compendium of the Equal projects and implementation</t>
  </si>
  <si>
    <t xml:space="preserve">PL_I002</t>
  </si>
  <si>
    <t xml:space="preserve">F0642</t>
  </si>
  <si>
    <t xml:space="preserve">Model of “job rotation” that allows the employees to participate in training without standstill in the company activity while substituting them temporarily with the unemployed provides an opportunity to practically get acquainted with a profession and to present themselves to the prospective employers</t>
  </si>
  <si>
    <t xml:space="preserve">http://www.equal.org.pl/baza.php?M=10&amp;PID=63&amp;lang=pl </t>
  </si>
  <si>
    <t xml:space="preserve">Annex to Ongoing Evaluation Final Report 2008 -  Thematic Report: Analysis of Product Mainstreaming, Compendium of the Equal projects and implementation</t>
  </si>
  <si>
    <t xml:space="preserve">PL_I003</t>
  </si>
  <si>
    <t xml:space="preserve">A0545</t>
  </si>
  <si>
    <t xml:space="preserve">Model of teaching language skills to people with vision dysfunction </t>
  </si>
  <si>
    <t xml:space="preserve">http://www.equal.org.pl/baza.php?M=10&amp;PID=100&amp;lang=pl </t>
  </si>
  <si>
    <t xml:space="preserve">Final project report and project website http://www.linguas.pl/index.php?tree=89, Compendium of the Equal projects and implementation</t>
  </si>
  <si>
    <t xml:space="preserve">PL_I004</t>
  </si>
  <si>
    <t xml:space="preserve">A0598</t>
  </si>
  <si>
    <t xml:space="preserve">Personal Assistant to a disabled person</t>
  </si>
  <si>
    <t xml:space="preserve">http://www.equal.org.pl/baza.php?M=9&amp;PID=92&amp;lang=pl</t>
  </si>
  <si>
    <t xml:space="preserve">Catalogue of products of the Equal initiative in Poland</t>
  </si>
  <si>
    <t xml:space="preserve">PL_I005</t>
  </si>
  <si>
    <t xml:space="preserve">Model of „competences balancing” allowing a formal confirmation of the professional competences acquired via informal, extramural education (F0642)</t>
  </si>
  <si>
    <t xml:space="preserve">http://www.equal.org.pl/baza.php?M=10&amp;PID=63&amp;lang=pl</t>
  </si>
  <si>
    <t xml:space="preserve">PL_I006</t>
  </si>
  <si>
    <t xml:space="preserve">A0340</t>
  </si>
  <si>
    <t xml:space="preserve">A model of supporting people who suffered from mental disorders to return to and remain on the labour market</t>
  </si>
  <si>
    <t xml:space="preserve">Action 1 Evaluation Report 2005, Interim Evaluation Report</t>
  </si>
  <si>
    <t xml:space="preserve">http://www.equal.org.pl/baza.php?M=10&amp;PID=76&amp;lang=pl </t>
  </si>
  <si>
    <t xml:space="preserve">Project website http://www.powiat.suwalski.pl/equal/projekt.php </t>
  </si>
  <si>
    <t xml:space="preserve">PL_I007</t>
  </si>
  <si>
    <t xml:space="preserve">D0202</t>
  </si>
  <si>
    <t xml:space="preserve">A model of stimulating the development of services sector resulting in the decrease of structural unemployment in suburban areas</t>
  </si>
  <si>
    <t xml:space="preserve">PL_I008</t>
  </si>
  <si>
    <t xml:space="preserve">I0079</t>
  </si>
  <si>
    <t xml:space="preserve">A model of supporting social and vocational integration of immigrants coming to Poland and waiting for status decisions </t>
  </si>
  <si>
    <t xml:space="preserve">Compendium of the Equal projects and implementation. http://www.altercamp.org.pl/indexMOproxenia.html</t>
  </si>
  <si>
    <t xml:space="preserve">PL_I009</t>
  </si>
  <si>
    <t xml:space="preserve">A0283</t>
  </si>
  <si>
    <t xml:space="preserve">Model of local system of social and vocational reintegration aiming to improve possibilities for going out of social isolation and return to labour market for people who face exclusion because of increasing poverty and distance between them and more successful layers of the society </t>
  </si>
  <si>
    <t xml:space="preserve">http://www.equal.org.pl/baza.php?M=10&amp;PID=16&amp;lang=pl</t>
  </si>
  <si>
    <t xml:space="preserve">PL_I010</t>
  </si>
  <si>
    <t xml:space="preserve">D0190</t>
  </si>
  <si>
    <t xml:space="preserve">Model of setting up a group of social leaders (through different forms of training, as well as mentoring by experienced nongovernmental leaders) and ensuring institutionalised provision of new staff to third sector organisations in Lower Silesia through creation of Non-Governmental Career Centre (support in finding jobs in existing organisations or setting up new ones) </t>
  </si>
  <si>
    <t xml:space="preserve">http://www.equal.org.pl/baza.php?M=10&amp;PID=37&amp;lang=pl</t>
  </si>
  <si>
    <t xml:space="preserve">PL_I011</t>
  </si>
  <si>
    <t xml:space="preserve">F0059</t>
  </si>
  <si>
    <t xml:space="preserve">A model of overcoming problems related to human resources management in SMEs through developing, testing and providing SMEs sector with a system of professional software and software-based training package related to human resources management </t>
  </si>
  <si>
    <t xml:space="preserve">http://www.equal.org.pl/baza.php?M=10&amp;PID=82&amp;lang=pl</t>
  </si>
  <si>
    <t xml:space="preserve">PL_I012</t>
  </si>
  <si>
    <t xml:space="preserve">F0089</t>
  </si>
  <si>
    <t xml:space="preserve">Creation and testing of a system which prevents lay offs in companies which are at risk of going bankrupt; system consists of two major components: (a) diagnostic - analysis based on econometric models aimed at identifying factors influencing company’s condition (on the micro, mezo and macro level) and providing entrepreneurs with a computer model, (b) integrated system of advisory-training support for companies with problems which would like to undergo restructuring </t>
  </si>
  <si>
    <t xml:space="preserve">PL_I013</t>
  </si>
  <si>
    <t xml:space="preserve">G0588</t>
  </si>
  <si>
    <t xml:space="preserve">e-Centre for the unemployed single parents liquidating barriers (physical and psychical) related to entering into labour market of the above-mentioned target groups through comprehensive programme of assistance</t>
  </si>
  <si>
    <t xml:space="preserve">http://www.equal.org.pl/baza.php?M=10&amp;PID=66&amp;lang=pl</t>
  </si>
  <si>
    <t xml:space="preserve">PL_I014</t>
  </si>
  <si>
    <t xml:space="preserve">D0249, D0690</t>
  </si>
  <si>
    <t xml:space="preserve">Model of social cooperatives</t>
  </si>
  <si>
    <t xml:space="preserve">http://www.equal.org.pl/baza.php?M=9&amp;PID=75&amp;lang=pl</t>
  </si>
  <si>
    <t xml:space="preserve">Compendium of the Equal projects and implementation. Annex to Ongoing Evaluation Final Report 2008 -  Thematic Report: Analysis of Product Mainstreaming </t>
  </si>
  <si>
    <t xml:space="preserve">PL_I015</t>
  </si>
  <si>
    <t xml:space="preserve">F0640</t>
  </si>
  <si>
    <t xml:space="preserve">Wisdom comes from knowledge - a model for counteracting age discrimination at work through the development of an innovative training system for employees aged 44+</t>
  </si>
  <si>
    <t xml:space="preserve">http://www.dww.org.pl/?docId=1946&amp;lastV=true</t>
  </si>
  <si>
    <t xml:space="preserve">Annex to Ongoing Evaluation Final Report 2008 -  Thematic Report: Analysis of Product Mainstreaming </t>
  </si>
  <si>
    <t xml:space="preserve">PL_I016</t>
  </si>
  <si>
    <t xml:space="preserve">A0477</t>
  </si>
  <si>
    <t xml:space="preserve">Model of local support network for the homeless and threatened with homelessness</t>
  </si>
  <si>
    <t xml:space="preserve">Annual Implementation Report 2006</t>
  </si>
  <si>
    <t xml:space="preserve">http://www.equal.org.pl/baza.php?M=9&amp;PID=27&amp;lang=pl</t>
  </si>
  <si>
    <t xml:space="preserve">Compendium of the Equal projects and implementation. Evaluation Report Action 3</t>
  </si>
  <si>
    <t xml:space="preserve">PL_I017</t>
  </si>
  <si>
    <t xml:space="preserve">A0410</t>
  </si>
  <si>
    <t xml:space="preserve">Company model of protection of the equal rights of persons with disabilities in the employment in the open labour market</t>
  </si>
  <si>
    <t xml:space="preserve">http://www.equal.org.pl/baza.php?M=10&amp;PID=19&amp;lang=pl</t>
  </si>
  <si>
    <t xml:space="preserve">PT_I001</t>
  </si>
  <si>
    <t xml:space="preserve">PT</t>
  </si>
  <si>
    <t xml:space="preserve">2004/EQUAL/AD/255 </t>
  </si>
  <si>
    <t xml:space="preserve">The product "Modelo de Gestão das Transições no Mercado de Trabalho" (Transitions to Work - Management Model) sets a model (with innovative responses to reduce the precariousness and enhance social protection) within the framework of flex-security policies; Target-group: long-term unemployed, part-time workers and workers from  companies undergoing restructuring processes; small and medium-sized companies; Outcomes: new ways of organizing work  and of pooling  resources; Impact:  measures against the fragmentation of labour market, growing instability of work and the growth of unemployment </t>
  </si>
  <si>
    <t xml:space="preserve">Anexo IV - Memorando Exemplo - e-change</t>
  </si>
  <si>
    <t xml:space="preserve">PT_I002</t>
  </si>
  <si>
    <t xml:space="preserve">2001/EQUAL/A2/EM/163</t>
  </si>
  <si>
    <t xml:space="preserve">The Equal project “Sem Fronteiras”  developed a kit (book, games, web site, intercultural activities) to address intercultural issues (following talks between NSS and ACIME -  the High Commissioner for Immigration and Ethnic Minorities, a cooperation project with primary schools was designed for its use ). Target-group: children  between six and ten years, educators; institutions involved in education, governmental organizations; NGOs with social responsibility;  training providers; Outcomes: awareness and prevention of racial and ethnic discrimination; Impact: promotion of cultural diversity.</t>
  </si>
  <si>
    <t xml:space="preserve">RelExec2006, p. 32</t>
  </si>
  <si>
    <t xml:space="preserve">Directório dos Produtos EQUAL Validados </t>
  </si>
  <si>
    <t xml:space="preserve">Peers, Experts, NTN</t>
  </si>
  <si>
    <t xml:space="preserve">PT_I003</t>
  </si>
  <si>
    <t xml:space="preserve">2004/EQUAL/A2/IO/314 </t>
  </si>
  <si>
    <t xml:space="preserve">The product  “Office box do voluntariado - Gestão e animação de voluntariado de proximidade" ( Volunteer Office box), sets a model of volunteer management that enables institutions to create/ establish Proximity Volunteer Centres (PVC); Target-group: organizations and/or people (isolated elderly or disabled, children who need school support, etc) that share geographical proximity; Outcomes: strengthening of the informal solidarity ties, in the sense of giving support to the families and to the community; Impact: community mobilization for voluntary work, measures against the lack of local support structures, answers to specific problems identified by the families.</t>
  </si>
  <si>
    <t xml:space="preserve">Equal: Balanço de Oito Anos de Trabalho (brochure)</t>
  </si>
  <si>
    <t xml:space="preserve">PT_I004</t>
  </si>
  <si>
    <t xml:space="preserve">2004/EQUAL/A2/EE/126 </t>
  </si>
  <si>
    <t xml:space="preserve">The product " PROVE -- Contributo para um processo territorial de proximidade” (PROVE - Contribution to a territorial proximity process) sets a model to enhance the entrepreneurial capability of small producers in the rural areas; Target-group: unskilled or low skilled small producers; Outcomes: new business initiatives, new alternatives/marketing channels for small producers to sell their quality, fresh and ecological products; Impact:  fast flow of micro-farmers production, development of local/ rural areas economy and sustainability</t>
  </si>
  <si>
    <t xml:space="preserve">PT_I005</t>
  </si>
  <si>
    <t xml:space="preserve">2004/EQUAL/A2/EE/096</t>
  </si>
  <si>
    <t xml:space="preserve">The product “Kit para a Animação e o Desenvolvimento Local” (Kit for  Local Animation and Development) is an integrated set of methodologies, tools, strategies and practices aimed to promote the individual, organizational and community empowerment; Target-group: women, immigrants and minorities, unskilled or low skilled people;  training, information, vocational guidance and employment technicians, local development agents; Outcomes: enable the organizations interested in local development, to mobilize and give people support  in the identification, implementation and evaluation of local development initiatives; support the more disadvantaged in the area of entrepreneurship  through the development of their  personal and social skills; Impact: capacity building (people and organizations) in a given territory in the areas of personal development, entrepreneurship and community intervention.</t>
  </si>
  <si>
    <t xml:space="preserve">PT_I006</t>
  </si>
  <si>
    <t xml:space="preserve">2004/EQUAL/A2/RA/293</t>
  </si>
  <si>
    <t xml:space="preserve">The product “Guia Boas Práticas para a Integração de Imigrantes e Refugiados nos Centros de Formação Profissional” (Good Practice Guide for the Integration of Immigrants and Refugees in Vocational Training Centres) is a global and articulated solution,  based on an individualized approach, which makes vocational training more accessible to asylum seekers and refugees; Target-group: asylum seekers; training professionals; Outcomes: new ways to qualify asylum seekers in the period they are not entitled to work; Impact: measures that increase the number of immigrants who have access to vocational training and their chances of having a faster integration into the labour market, highlighting the ”added value” that refugees and immigrants bring to the host country.</t>
  </si>
  <si>
    <t xml:space="preserve">PT_I007</t>
  </si>
  <si>
    <t xml:space="preserve">Six "interesting" products have been produced by DPs on the field of education (The Ministry of Education has expressed to the NSS openness to the possibility of appropriation - particularly by teachers and learners - of these  products )</t>
  </si>
  <si>
    <t xml:space="preserve">PT_I008</t>
  </si>
  <si>
    <t xml:space="preserve">A process for using micro-credit in the promotion of self employment, found particularly  innovative and a good platform for empowerment</t>
  </si>
  <si>
    <t xml:space="preserve">SE_I001</t>
  </si>
  <si>
    <t xml:space="preserve">SE</t>
  </si>
  <si>
    <t xml:space="preserve">SE_31</t>
  </si>
  <si>
    <t xml:space="preserve">KomTek is/was a place where school classes and teachers can come and investigate and test technology. KomTek supplies courses for children and young people, continuation courses for teachers and for unemployed people looking for a job. There is a particular emphasise on raising the interest of children (especially girls) on engineering know-how, training and careers (National Thematic Group: Gender Equality). NuTek and AMS went out and marketed this DP project in different municipalities. It was implemented by politicians at local level and a good practices group was established to share experiences.
AMS is the Swedish job centre
NuTek, the Swedish Business Development Agency, is now run by the Swedish Agency for Economic and Regional Growth - Tillväxtverket</t>
  </si>
  <si>
    <t xml:space="preserve">Draft Final Report - mid-term evaluation report II (Jun 2005?)</t>
  </si>
  <si>
    <t xml:space="preserve">SE_I002</t>
  </si>
  <si>
    <t xml:space="preserve">SE_33</t>
  </si>
  <si>
    <t xml:space="preserve">An initiative to change the law with regards to discrimination against sexual orientation at all social levels/areas, i.e. within social work, the social security system, unemployment insurance and health insurance. The law was planned to be changed in January 2005. </t>
  </si>
  <si>
    <t xml:space="preserve">Evaluation report - Annexes to the interim report (2004)</t>
  </si>
  <si>
    <t xml:space="preserve">SE_I003</t>
  </si>
  <si>
    <t xml:space="preserve">SE_16</t>
  </si>
  <si>
    <t xml:space="preserve">DP Bättre frigivning [improved release] is an example of a DP that has been successful in its dissemination work, which sought to develop methods for preparing prison inmates for their release. A result of the DP's work is the Visionsrummet [vision room] which is now being disseminated to all institutions and prisons. This is a tool/product that prepares former convicts for life outside prison from day one of a sentence. It can be seen as a new approach to life outside prison.</t>
  </si>
  <si>
    <t xml:space="preserve">Mid-term evaluation II
Community Initiative EQUAL
Final report (Oct 2005)</t>
  </si>
  <si>
    <t xml:space="preserve">SE_I004</t>
  </si>
  <si>
    <t xml:space="preserve">The NTG Learning environments has developed working methods whereby the users have ample opportunity to influence what work is done and how it is carried out, i.e. needs-based.  </t>
  </si>
  <si>
    <t xml:space="preserve">SE_I005</t>
  </si>
  <si>
    <t xml:space="preserve">SE_28</t>
  </si>
  <si>
    <t xml:space="preserve">EmBa: promoting social entrepreneurship solutions in deprived neighbourhoods</t>
  </si>
  <si>
    <t xml:space="preserve">Mission report - Oct 2005</t>
  </si>
  <si>
    <t xml:space="preserve">SI_I001</t>
  </si>
  <si>
    <t xml:space="preserve">SI</t>
  </si>
  <si>
    <t xml:space="preserve">SI-1</t>
  </si>
  <si>
    <t xml:space="preserve">Establishment of a public employment centre for Roma based on analyses of the situation of Roma</t>
  </si>
  <si>
    <t xml:space="preserve">Brochure on project results, published by the MA and Final Evaluation Report 2008</t>
  </si>
  <si>
    <t xml:space="preserve">SI_I002</t>
  </si>
  <si>
    <t xml:space="preserve">Development of new proposals for an employment strategy for Roma based on analyses of the situation of Roma - products: motivation programme, database of seekers for employment and employees, development and piloting of a new programme for vocational training, proposals for changes in the work and social legislation</t>
  </si>
  <si>
    <t xml:space="preserve">SI_I003</t>
  </si>
  <si>
    <t xml:space="preserve">SI-2</t>
  </si>
  <si>
    <t xml:space="preserve">New model against homophobia on the labour market - comprehensive awareness raising about equal opportunities for gays and lesbians (products: two handbooks for employers and trade unions, regional workshops, informative brochures on norms at work, two surveys)</t>
  </si>
  <si>
    <t xml:space="preserve">SI_I004</t>
  </si>
  <si>
    <t xml:space="preserve">SI-3</t>
  </si>
  <si>
    <t xml:space="preserve">Development of tools and methods based on a holistic approach of self-organisation of unemployed people: four new concepts for workshops on personality analysis and self-development, one new approach for the use of NLP by unemployed people</t>
  </si>
  <si>
    <t xml:space="preserve">SI_I005</t>
  </si>
  <si>
    <t xml:space="preserve">SI-4</t>
  </si>
  <si>
    <t xml:space="preserve">Development of a concept for the training of "Roma mentors" and training of 15 selected persons as "Roma mentors" with a duration of six months and based on this the development of two vocational standards ("Roma coordinator" and "Roma assistant") - These were officially recognised by the Republic of Slovenia on 18 Dec 2006 and 6 April 2007</t>
  </si>
  <si>
    <t xml:space="preserve">SI_I006</t>
  </si>
  <si>
    <t xml:space="preserve">SI-5</t>
  </si>
  <si>
    <t xml:space="preserve">Interactive video-supported lectures and a video recording system were developed for persons with specific needs studying at the university; among other products were: needs assessment; use of networks for the access to the labour market by people with specific needs; development of a consulting model.</t>
  </si>
  <si>
    <t xml:space="preserve">SI_I007</t>
  </si>
  <si>
    <t xml:space="preserve">SI-7</t>
  </si>
  <si>
    <t xml:space="preserve">Development of a new job profile for a 'personal assistant for handicaped people' and a training concept based on the idea of mutual support of handicapped and unemployed persons. 'Personal assistant' was registered as label with copyright (see www.yhd-drustvo.si/equal)</t>
  </si>
  <si>
    <t xml:space="preserve">SI_I008</t>
  </si>
  <si>
    <t xml:space="preserve">SI-8</t>
  </si>
  <si>
    <t xml:space="preserve">Establishment of a stationary and mobile information and consulting centre for handicapped people and companies in the Maribor region. Consulting is given on the access to the labour market and available support and on the specific needs and regulations for handicapped people in the labour market.</t>
  </si>
  <si>
    <t xml:space="preserve">SI_I009</t>
  </si>
  <si>
    <t xml:space="preserve">Development of a job profile for 'job coaches'</t>
  </si>
  <si>
    <t xml:space="preserve">SI_I010</t>
  </si>
  <si>
    <t xml:space="preserve">SI-9</t>
  </si>
  <si>
    <t xml:space="preserve">Development of s aocial and labour market re(Integration) programme for victims of trade with people - including a handbook and a database with organisations prepared to work in this field. This programme was included as one priority in the national action programme for the fight against trade with people 2008-09</t>
  </si>
  <si>
    <t xml:space="preserve">SI_I011</t>
  </si>
  <si>
    <t xml:space="preserve">Development of a job profile 'peer work counselor' - this profile was taken up into the national action plan for the fight against trade with people 2008-09</t>
  </si>
  <si>
    <t xml:space="preserve">SI_I012</t>
  </si>
  <si>
    <t xml:space="preserve">Establishment of an info point for victims of trade with people</t>
  </si>
  <si>
    <t xml:space="preserve">SI_I013</t>
  </si>
  <si>
    <t xml:space="preserve">SI-11</t>
  </si>
  <si>
    <t xml:space="preserve">New training methods were adapted to the needs of former addicted persons (mentioned as result, not specifically as innovation !)</t>
  </si>
  <si>
    <t xml:space="preserve">SI_I014</t>
  </si>
  <si>
    <t xml:space="preserve">Handbooks for learning the programme ECDL SV 4.0, in accordance with the existing international standards - the DP recommends to use these new handbooks for the training of unemployed persons, also website with information for trainers www.spin.si/4learning/</t>
  </si>
  <si>
    <t xml:space="preserve">SI_I015</t>
  </si>
  <si>
    <t xml:space="preserve">SI-14</t>
  </si>
  <si>
    <t xml:space="preserve">Model for the individual support of unemployed persons during the phase of searching a work place - during the cooperation in a national thematic network with DP SI-19 this model was adapted to the need of drug addicted persons. The individual support was piloted in 'employment offices' with 42 young unemployed.</t>
  </si>
  <si>
    <t xml:space="preserve">SI_I016</t>
  </si>
  <si>
    <t xml:space="preserve">Development of a job profile for an 'employment coach' - submitted to the relevant national authority for official approval</t>
  </si>
  <si>
    <t xml:space="preserve">SI_I017</t>
  </si>
  <si>
    <t xml:space="preserve">SI-16</t>
  </si>
  <si>
    <t xml:space="preserve">Concept counselling and training in 3 established M-LAB centres (various concepts for trainings and workshops were piloted, e.g. for job mentors, mentors in companies, young graduates)</t>
  </si>
  <si>
    <t xml:space="preserve">SI_I018</t>
  </si>
  <si>
    <t xml:space="preserve">Model for skills assessment of young people</t>
  </si>
  <si>
    <t xml:space="preserve">SI_I019</t>
  </si>
  <si>
    <t xml:space="preserve">SI-19</t>
  </si>
  <si>
    <t xml:space="preserve">Cooperation with policy stations (support for rehabilitation and informative workshops about drug consumation/addiction for policemen) (mentioned as product, not specifically as innovation !)</t>
  </si>
  <si>
    <t xml:space="preserve">SI_I020</t>
  </si>
  <si>
    <t xml:space="preserve">Change of internal procedures in one company and one school (persons should not loose their work / their status of being a pupil during rehabilitation treatments) - change was achieved in the company and should have been included in the school in Nov 2007</t>
  </si>
  <si>
    <t xml:space="preserve">SI_I021</t>
  </si>
  <si>
    <t xml:space="preserve">Guidelines for the strategy for drug and addiction policy in the city of Celje (mentioned as product, not specifically as innovation !)</t>
  </si>
  <si>
    <t xml:space="preserve">SI_I022</t>
  </si>
  <si>
    <t xml:space="preserve">SI-20</t>
  </si>
  <si>
    <t xml:space="preserve">Development and piloting of the programme 'Learning for active life and work' for companies which employ handicapped persons</t>
  </si>
  <si>
    <t xml:space="preserve">SI_I023</t>
  </si>
  <si>
    <t xml:space="preserve">Development and piloting of a training programme for counsellors in companies which employ handicapped persons</t>
  </si>
  <si>
    <t xml:space="preserve">SI_I024</t>
  </si>
  <si>
    <t xml:space="preserve">Development and piloting of a training programme for low qualified workers</t>
  </si>
  <si>
    <t xml:space="preserve">SI_I025</t>
  </si>
  <si>
    <t xml:space="preserve">SI-21</t>
  </si>
  <si>
    <t xml:space="preserve">Model for coaching of older workers (including four workshops for employees of employment offices, one informative workshop for managers in companies about the role of coaching; e-coaching website; 1.000 copies of a guide about coaching published, international conference on coaching)</t>
  </si>
  <si>
    <t xml:space="preserve">SI_I026</t>
  </si>
  <si>
    <t xml:space="preserve">Model for social companies employing older workers on the basis of available material and an international seminar held in June 2006, including a model for the training on social management</t>
  </si>
  <si>
    <t xml:space="preserve">SI_I027</t>
  </si>
  <si>
    <t xml:space="preserve">SI-22</t>
  </si>
  <si>
    <t xml:space="preserve">Transfer and adaptation of the certification 'Family-friendly company' to Slovenia, including promotion strategy and a study reflecting the experience, 32 companies with more than 20,000 employees all in all got the certificate.</t>
  </si>
  <si>
    <t xml:space="preserve">SI_I028</t>
  </si>
  <si>
    <t xml:space="preserve">SI-24</t>
  </si>
  <si>
    <t xml:space="preserve">Mobile counselling model for freelance women (including a telephone hotline, counselling in three offices and motivation workshops), analysis of conditions for the counselling model in 10 municipalities</t>
  </si>
  <si>
    <t xml:space="preserve">SI_I029</t>
  </si>
  <si>
    <t xml:space="preserve">SI-25</t>
  </si>
  <si>
    <t xml:space="preserve">Based on several analyses (actual situation in Slovenia, best practices in Europe) a model for support with home-work was developed and piloted in 30 households with small children during 6 months in Ljubljana. One result: The idea of regularly employing support for home-work can only be implemented with public financial support.</t>
  </si>
  <si>
    <t xml:space="preserve">SI_I030</t>
  </si>
  <si>
    <t xml:space="preserve">SI-26</t>
  </si>
  <si>
    <t xml:space="preserve">New approach to social and labour market integration of asylum seekers (learning processes and awareness raising) - the approach included a model for learning Slovene, a programme for cultural integration, a programme on specifics of the labour market and work search strategies</t>
  </si>
  <si>
    <t xml:space="preserve">SK_I001</t>
  </si>
  <si>
    <t xml:space="preserve">SK</t>
  </si>
  <si>
    <t xml:space="preserve">SK-37</t>
  </si>
  <si>
    <t xml:space="preserve">Training of prisoners: innovative element consisted in increasing the motivation of beneficiaries</t>
  </si>
  <si>
    <t xml:space="preserve">SK_I002</t>
  </si>
  <si>
    <t xml:space="preserve">Interactive training courses for unemployed persons:  innovative element consisted in increasing the motivation of beneficiaries</t>
  </si>
  <si>
    <t xml:space="preserve">SK_I003</t>
  </si>
  <si>
    <t xml:space="preserve">The development of a methodology for implementing new forms of work in the SK labour market favouring disadvantageous groups (mothers, elderly people) was mentioned. This methodology consisted of the following items: analyses and tools to detect the potential of people and enterprises, training model; web support tools for both, those who seek such a work form and those who want to implement it at their businesses, an information portal for employers; on-line training; a catalogue of positions suitable for Tele-work, database of trained Tele-workers. The project was useful for mothers (and fathers) at maternity leave and employers, but it did not work for elderly people where the problem to adapt to new technologies proved to be paramount. The methodology was still in the process of testing within the region at the time of interview.</t>
  </si>
  <si>
    <t xml:space="preserve">SK_I004</t>
  </si>
  <si>
    <t xml:space="preserve">implementation of alternative penalties within the SK law system. The activities of the project consisted of education and workshops aiming for a broader implementation of alternative penalties in SK. The workshops were designed for deputies of public administration, municipalities and NGOs. The goal has been reached and alternative penalties occurred more frequently as a result of the activities of this DP. In addition an innovative aspect of this project is an individual approach towards convicted people. They had been lectured and educated to gain skills necessary for success in labour market during imprisonment and in the time shortly after their release. Prisoners had a chance to work in cooperating companies outside of the prison. The result of this innovative approach consisted of a lower degree of recidivism of criminal acts and in a higher degree of successful reintegration of the released prisoners to society. This approach had not been applied in SK before</t>
  </si>
  <si>
    <t xml:space="preserve">SK_I005</t>
  </si>
  <si>
    <t xml:space="preserve">Community development through involvement of various partners</t>
  </si>
  <si>
    <t xml:space="preserve">NSS AIR 2006</t>
  </si>
  <si>
    <t xml:space="preserve">NSS instead of MA</t>
  </si>
  <si>
    <t xml:space="preserve">SK_I006</t>
  </si>
  <si>
    <t xml:space="preserve">Support of unemployed persons through individual approach </t>
  </si>
  <si>
    <t xml:space="preserve">SK_I007</t>
  </si>
  <si>
    <t xml:space="preserve">Methods for assisted employment </t>
  </si>
  <si>
    <t xml:space="preserve">SK_I008</t>
  </si>
  <si>
    <t xml:space="preserve">Adjustment of training programmes for unemployed to actual needs of job seekers and employers </t>
  </si>
  <si>
    <t xml:space="preserve">SK_I009</t>
  </si>
  <si>
    <t xml:space="preserve">Creative presentation of capacities and skills of disabled persons </t>
  </si>
  <si>
    <t xml:space="preserve">SK_I010</t>
  </si>
  <si>
    <t xml:space="preserve">Mapping of new uncovered gender imbalances on the labour market </t>
  </si>
  <si>
    <t xml:space="preserve">UKGB_I001</t>
  </si>
  <si>
    <t xml:space="preserve">UKGB</t>
  </si>
  <si>
    <t xml:space="preserve">There are a number of themes that stand out, both in terms of the methods and models developed, but also the focus and target groups of the Equal projects. Initiatives aimed at Black and Minority Ethnic (BME), and ex-offenders can be considered innovative at the European level, development of the social enterprise model, guides on equal pay, as well as 1st in the EU qualification system for unpaid carers.</t>
  </si>
  <si>
    <t xml:space="preserve">EC Final Evaluation Report (EU wide 2000-2006)</t>
  </si>
  <si>
    <t xml:space="preserve">UKGB_I002</t>
  </si>
  <si>
    <t xml:space="preserve">Development of an approach to bring disadvantaged parents into learning/employment building on their initial engagement with childcare initiatives. The approach promoted family learning and ways of engaging parents through building their confidence and levels of motivation, and then providing them with opportunities to develop and enhance their skills and find employment opportunities. Engagement through outreach and childcare centres, involving children and parents in shared learning (CILP DP).</t>
  </si>
  <si>
    <t xml:space="preserve">UKGB_AIR 2005</t>
  </si>
  <si>
    <t xml:space="preserve">http://www.equal-works.com/</t>
  </si>
  <si>
    <t xml:space="preserve">UKGB_I003</t>
  </si>
  <si>
    <t xml:space="preserve">A new approach based on commissioning and dissemination of a resettlement cost benefit analysis. This novel approach was developed in response to a challenge set by the Youth Justice Board to organisations seeking to improve resettlement services and resources (RESET DP).
</t>
  </si>
  <si>
    <t xml:space="preserve">AIR 2007, AIR 2008</t>
  </si>
  <si>
    <t xml:space="preserve">http://www.equal-works.com</t>
  </si>
  <si>
    <t xml:space="preserve">UKGB_I004</t>
  </si>
  <si>
    <t xml:space="preserve">Developing a model that resulted in young, high achieving asylum seekers being able to enter Higher Education. This was achieved by development of new training materials for use by non-literate ESOL learners in 16+ age group, pre-vocational training and work experience for young asylum seekers, new careers guidance service with access to relevant support, workgroups in schools and supported Unaccompanied Minors (UAM) and new child trafficking information service with the caris website and extended links to other UK initiatives. The model was piloted in Citizen's Advice Bureau in Glasgow, and subsequently rolled out to other CAB offices in Scotland (Atlas DP).</t>
  </si>
  <si>
    <t xml:space="preserve">UKGB_I005</t>
  </si>
  <si>
    <t xml:space="preserve">A model of social enterprise 'Cementaprise’ which offers a raining approach which combines bite-size training, social incubation and action learning. The success of the DP in the construction sector was reviewed with the aim of replicating the approach in horticulture.  The model became a finalist within the Hertfordshire Business Awards.</t>
  </si>
  <si>
    <t xml:space="preserve">UKGB_I006</t>
  </si>
  <si>
    <t xml:space="preserve">A Knowledge Bank, which enables SMEs to log on to a shared resource and access information and knowledge, developed as a response to the lack of knowledge, product innovation and technical skills in the UK textile sector among SMEs. The users can log onto a shared database and access information and best practice examples (K4I).</t>
  </si>
  <si>
    <t xml:space="preserve">UKGB_I007</t>
  </si>
  <si>
    <t xml:space="preserve">The use of virtual learning environment approach effectively to create a ‘community of learning’ among people working in the geriatric care sector (WAP DP). </t>
  </si>
  <si>
    <t xml:space="preserve">AIR 2008, Mid term update</t>
  </si>
  <si>
    <t xml:space="preserve">UKGB_I008</t>
  </si>
  <si>
    <t xml:space="preserve">A befriender model that ‘hooked’ activities to attract the priority groups to formal learning. This method proved particularly successful with 200 beneficiaries and referred towards formal learning goals and accredited courses in order that they can develop the skills to take them out of the benefits trap (Thresholds DP).</t>
  </si>
  <si>
    <t xml:space="preserve">UKGB_I009</t>
  </si>
  <si>
    <t xml:space="preserve">Including BME (Black and Minority Ethnic) as a target group of some of the actions in projects, in most cases theme B and A (STRIVE, iCi, Engage, Cutting IT, K4I, Beyond Face Value DPs).</t>
  </si>
  <si>
    <t xml:space="preserve">AIR 2006 and AIR 2007</t>
  </si>
  <si>
    <t xml:space="preserve">UKGB_I010</t>
  </si>
  <si>
    <t xml:space="preserve">Inclusion of new migrants from Eastern Europe, as a target group. Developed a training course and a toolkit for refugees and new migrants wishing to start-up their own business (Icons DP).</t>
  </si>
  <si>
    <t xml:space="preserve">UKGB_I011</t>
  </si>
  <si>
    <t xml:space="preserve">An approach to supporting employed and unemployed older workers, through a comprehensive Information, Advice and Support (IAS) package offering retirement, financial and health advice for older workers. This includes CV and interview technique workshops that are held at various locations around the county. Numerous beneficiaries (older workers) have found work to date as a result of this strategy which reflects the successful integration of older workers (OWEN DP).</t>
  </si>
  <si>
    <t xml:space="preserve">AIR 2008, AIR 2007</t>
  </si>
  <si>
    <t xml:space="preserve">UKGB_I012</t>
  </si>
  <si>
    <t xml:space="preserve">A new approach to working as a group of 6 DPs from England, Wales and Northern Ireland - National Equal Offender Network (NEON)  to share new learning and best practice, exchange materials and expertise, and to strengthen the impact of their work and mainstreaming opportunities. </t>
  </si>
  <si>
    <t xml:space="preserve">UKGB_I013</t>
  </si>
  <si>
    <t xml:space="preserve">Development of Life Support model developed by the People and Work Unit, which delivers a community-based pre-Access course. The course offers intensive support to women who have no or few qualifications. It is preparing them for the Access to Degree course at the local college and on to the nursing (or other) degree at The University of Glamorgan. This programme came out of a need for higher-level qualifications, equipping people with the right skills and qualifications to get well-paid and satisfying work with potential for progression (North Merthyr Tydfil Regeneration DP).</t>
  </si>
  <si>
    <t xml:space="preserve">UKGB_I014</t>
  </si>
  <si>
    <t xml:space="preserve">CEMESME DP developed activities to challenge racial discrimination and promote race equality in employment and enterprise. The project has demonstrated the business advantages of diversity in employment. It has assisted employers to understand the arguments and business case for race equality in the workplace and promote employment of members of ethnic minority groups in enterprises at all levels. The project has produced and disseminated a research report based on responses from 300 SMEs on a national level. It has created and delivered bespoke training to support the need for increasing ethnic minorities in the workplace. It was described by the Financial Times (20 February 2007) as the “largest survey of its kind”.</t>
  </si>
  <si>
    <t xml:space="preserve">UKGB_I015</t>
  </si>
  <si>
    <t xml:space="preserve">The Diversity Management model was produced to meet the practical needs of organisations, especially SMEs interested in diversity, with a guide to the major dimensions of diversity management practices and issues. This includes all levels of information, such as the law, policy guidance, the business case for diversity, examples of best practice, case studies, links to other relevant  organisations and websites (Create Diversity in Employment DP).</t>
  </si>
  <si>
    <t xml:space="preserve">AIR 2008, AIR 2007, AIR 2006</t>
  </si>
  <si>
    <t xml:space="preserve">UKGB_I016</t>
  </si>
  <si>
    <t xml:space="preserve">Open house developed a number of new innovative, and simple tools  to be used to assess an individual's suitability for  the job, and at the same time help facilitate access of disadvantaged communities to jobs: simple expression of interest form which used competencies as the basis of assessing an individual’s suitability for the job; a unique ‘speed dating’ model for interviewing which involved a series of shorter interviews with representatives from all housing partners, lasting a maximum of 5 minutes, as opposed to a longer panel interview (Open House DP).</t>
  </si>
  <si>
    <t xml:space="preserve">UKGB_I017</t>
  </si>
  <si>
    <t xml:space="preserve">A set of tools in the form of the virtual learning environment and switch technology to support people with severe disabilities that could have potentially wide-ranging application and impact (Portland Partnership DP). The technology is simple and low cost and therefore easily accessible and with a high replication/mainstreaming potential.</t>
  </si>
  <si>
    <t xml:space="preserve">UKGB_I018</t>
  </si>
  <si>
    <t xml:space="preserve">Tick Tock DP, led by Berkshire LSC, promotes employability and learning opportunities for older people who may be suffering discrimination and inequality in the workplace. It concentrates on innovative employment approaches tailored to people aged over 50. They include the Social Enterprise Berkshire project which provides opportunities for older people to gain lifelong learning/work experiences through involvement in a range of workplace and community initiatives associated with volunteering in the Royal Borough of Windsor &amp; Maidenhead and across Berkshire</t>
  </si>
  <si>
    <t xml:space="preserve">UKGB_I019</t>
  </si>
  <si>
    <t xml:space="preserve">New and innovative m-learning materials including a blended learning package of fliers, m-learning games and challenges developed for, and in conjunction with, one of their partners, Fashion Awareness Direct. The materials reflect elements of the GCSE textiles syllabus and are supplemented by eye-catching publicity, interactive games and quizzes using animation and sound to deliver learning (CUTTING IT DP). </t>
  </si>
  <si>
    <t xml:space="preserve">UKGB_I020</t>
  </si>
  <si>
    <t xml:space="preserve">The Talent Key, a series of workshops that allow individuals who have faced disadvantage to unlock their talents. This aspect of the Diversity in Practice programme has resulted in Jobcentre Plus showing interest in taking this forward. </t>
  </si>
  <si>
    <t xml:space="preserve">UKGB_I021</t>
  </si>
  <si>
    <t xml:space="preserve">A holistic service (‘Routes into Work’) to support people living with HIV. The method itself is not particularly new as it has been trialed with other beneficiary groups, but its application in this context can be considered innovative. Beneficiaries reported how empowering it is to have this new service, which includes specific issues such as disclosure of HIV status at work and confidence to return to work (Positive Futures DP). The DP won the Guardian Newspaper’s Public Service Award in December 2006.</t>
  </si>
  <si>
    <t xml:space="preserve">Update to the Mid-Term Evaluation of the UK-GB EQUAL Community Initiative 2000-6 (2005), AIR 2008</t>
  </si>
  <si>
    <t xml:space="preserve">UKGB_I022</t>
  </si>
  <si>
    <t xml:space="preserve">The use of Union Learning Reps (ULRs) as an effective means to enable disadvantaged groups in employment to receive learning. ULRs provide outreach to disengaged learners, increasing the employability of workers, matching providers directly to individual needs (BOWL DP).</t>
  </si>
  <si>
    <t xml:space="preserve">Update to the Mid-Term Evaluation of the UK-GB EQUAL Community Initiative 2000-6 (2005)</t>
  </si>
  <si>
    <t xml:space="preserve">UKGB_I023</t>
  </si>
  <si>
    <t xml:space="preserve">A model of engaging the talents of BME community to produce diverse programming. The DP also made use of broadband technology to provide a platform for BME groups wanting to enter the media (the Working Broadband DP).</t>
  </si>
  <si>
    <t xml:space="preserve">UKGB_I024</t>
  </si>
  <si>
    <t xml:space="preserve">Development of industry standard panels for the provision of business support, learning and marketing of cultural and creative products created by BME artists (iCi Partnership).</t>
  </si>
  <si>
    <t xml:space="preserve">UKGB_I025</t>
  </si>
  <si>
    <t xml:space="preserve">The Learning for Living on-line learning resource for carers is the first qualification in the EU for unpaid carers and on-line learning tool for this target group. It is designed to support personal development and draw up realistic plans for further education, training or employment. All the material was developed specifically to address the needs of this target group and the on-line learning content was based on carers’ real life experiences and based around flexible delivery (ACE DP).</t>
  </si>
  <si>
    <t xml:space="preserve">Update to the Mid-Term Evaluation of the UK-GB EQUAL Community Initiative 2000-6 (2005), and Project Brochure: Valueing Carers</t>
  </si>
  <si>
    <t xml:space="preserve">UKGB_I026</t>
  </si>
  <si>
    <t xml:space="preserve">The Retail Review Panel encourages small retailers to adopt processes that will support business viability, adopt strong recruitment practices and invest in skills development of their staff. It has adopted a process from industry which places consultation activities at strategic points in the product development cycle. Local retailers are brought together to advise on product development and pilot products (Retail Enterprise Network DP).</t>
  </si>
  <si>
    <t xml:space="preserve">UKGB_I027</t>
  </si>
  <si>
    <t xml:space="preserve">A‘social economy zone’ model that has facilitated the building of a new partnership of agencies working together. It includes the promotion of community businesses through a public sector procurement plan and the streamlining of services to the sector (Strengthening the Scottish Social Economy DP).</t>
  </si>
  <si>
    <t xml:space="preserve">UKGB_I028</t>
  </si>
  <si>
    <t xml:space="preserve">The WAP DP in Scotland has also used the virtual learning environment approach effectively to create a ‘community of learning’ among people working in the geriatric care sector.</t>
  </si>
  <si>
    <t xml:space="preserve">UKGB_I029</t>
  </si>
  <si>
    <t xml:space="preserve">Tools (in the form of the virtual learning environment and switch technology) to support people with severe disabilities that could have potentially wide-ranging application and impact (the Portland Partnership).</t>
  </si>
  <si>
    <t xml:space="preserve">UKGB_I030</t>
  </si>
  <si>
    <t xml:space="preserve">An innovative virtual reality training materials, providing guidance on the occupations and skills available in the transport industry.  In addition, the DP has developed an equal opportunities training programme.  The training is targeted in two strands.  One element is aimed at senior and middle level managers and examines how diversity impacts on businesses at all levels.  The aim of the training is to embed equality and diversity within middle and senior management levels in order to promote the benefits of a diverse workforce, the issues related to recruiting single gender, the development of support structures to retain staff and how to integrate women into a male dominated environment.  The other element of the training is aimed at Modern Apprenticeships which currently work within the transport industry and covers areas such as discrimination, stereotyping and diversity (Fuirich transport DP).</t>
  </si>
  <si>
    <t xml:space="preserve">UKGB_I031</t>
  </si>
  <si>
    <t xml:space="preserve">New approach to tackle the issue of under representation of women in science, engineering, construction and technology (SECT) sectors, across education and industry. With the aims to provide inspiration and support for girls and women to pursue careers in the target sectors, an integrated approach to tackling the barriers preventing them from pursuing and re-entering careers in these sectors has been adopted. In addition to that, the scheme operates through National Resource Centres in Scotland, Wales and England and three regional delivery centres in the South-East, Yorkshire and Humber &amp; the North-West to ensure maximum coverage of its activities (JIVE DP).</t>
  </si>
  <si>
    <t xml:space="preserve">Update to the Mid-Term Evaluation of the UK-GB EQUAL Community Initiative 2000-6 (2005), AIR 2006</t>
  </si>
  <si>
    <t xml:space="preserve">UKGB_I032</t>
  </si>
  <si>
    <t xml:space="preserve">New and innovative ways of inclusion to help facilitate access to the labour market for those who had particular difficulty in being integrated/re-integrated into the labour market and who were therefore at risk of further exclusion. A wide range of approaches to tackle inequality and discrimination in the Kirklees (West Yorkshire) labour market was implemented. The R2 follow up focused on SMEs and assisting them in appreciating the social and economic benefits of equality and diversity (Common Ground DP).
</t>
  </si>
  <si>
    <t xml:space="preserve">UKGB_I033</t>
  </si>
  <si>
    <t xml:space="preserve">A new workplace co-ordinator scheme in the construction sector in which EQUAL funding supported the employment of mentors in companies. A key success of the scheme has been the high level of private sector buy-in (Building London Creating Futures DP).</t>
  </si>
  <si>
    <t xml:space="preserve">UKNI_I001</t>
  </si>
  <si>
    <t xml:space="preserve">UKNI</t>
  </si>
  <si>
    <t xml:space="preserve">Development of 'the Possibilities training model', which comprises personal development coaching, advice, return to work training and work placement and 1x1 support to lonely parents.</t>
  </si>
  <si>
    <t xml:space="preserve">UKNI_AIR2007</t>
  </si>
  <si>
    <t xml:space="preserve">http://www.equalni.org/</t>
  </si>
  <si>
    <t xml:space="preserve">UKNI_I001b</t>
  </si>
  <si>
    <t xml:space="preserve">The NI work with hard to reach groups and in particular actions involving women (BME, women with disabilities and lesbians) are worth noting as innovative at EU level. As is the Personal Progression system and the Possibilities training models.</t>
  </si>
  <si>
    <t xml:space="preserve">UKNI_I002</t>
  </si>
  <si>
    <t xml:space="preserve">Focus on households which experienced long-term unemployment, rather than on individuals (Futures).</t>
  </si>
  <si>
    <t xml:space="preserve">Final Evaluation Report 2007</t>
  </si>
  <si>
    <t xml:space="preserve">UKNI_I003</t>
  </si>
  <si>
    <t xml:space="preserve">Aim to synthesise the resources and expertise of statutory agencies and community-based organisations to promote individually tailored developmental pathways for the long-term unemployed (Futures).</t>
  </si>
  <si>
    <t xml:space="preserve">UKNI_I004</t>
  </si>
  <si>
    <t xml:space="preserve">Use of new technology and innovative learning initiatives (using animation, music, film, 3D technologies and video games) to engage young people in the learning process and enhance their employability (Digital Step).</t>
  </si>
  <si>
    <t xml:space="preserve">UKNI_I005</t>
  </si>
  <si>
    <t xml:space="preserve">Bottom-up approach to training whereby the unemployed themselves tailor the training packs (Digital Step).</t>
  </si>
  <si>
    <t xml:space="preserve">UKNI_I006</t>
  </si>
  <si>
    <t xml:space="preserve">Focusing on young women from difficult to access communities within society, such as the travellers’ community, women with disabilities, lesbians and women from minority ethic communities (Young Women Making It Work).</t>
  </si>
  <si>
    <t xml:space="preserve">UKNI_I007</t>
  </si>
  <si>
    <t xml:space="preserve">Working with industry and community piloting demand-led, customised learning models (Diversity Matters).</t>
  </si>
  <si>
    <t xml:space="preserve">UKNI_I008</t>
  </si>
  <si>
    <t xml:space="preserve">Training up 'Guest Facilitators' or people from groups who are traditionally marginal to the labour force to enable them to run courses on diversity within companies (Diversity Matters).</t>
  </si>
  <si>
    <t xml:space="preserve">UKNI_I009</t>
  </si>
  <si>
    <t xml:space="preserve">Use of peripheral-style partners called ‘reference points’ outside the core DP group (Diversity Matters). </t>
  </si>
  <si>
    <t xml:space="preserve">UKNI_I010</t>
  </si>
  <si>
    <t xml:space="preserve">Encouraging the participation of women in the construction trade by identifying barriers, conducting training in construction skills and promoting equality/ awareness within the sector (Women into Non-Traditional Sectors)</t>
  </si>
  <si>
    <t xml:space="preserve">UkNI_I011</t>
  </si>
  <si>
    <t xml:space="preserve">UkNI</t>
  </si>
  <si>
    <t xml:space="preserve">Promoting a multiple identity approach which understands that individuals may have a range of identities such as disability, age, gender and race which could create cumulative barriers to employment (Supported Employment in Action).</t>
  </si>
  <si>
    <t xml:space="preserve">UKNI_I012</t>
  </si>
  <si>
    <t xml:space="preserve">Targeting people with Autistic Spectrum Disorder, with the aim of securing their participation in the labour market (Employment for Autism).</t>
  </si>
  <si>
    <t xml:space="preserve">UKNI_I013</t>
  </si>
  <si>
    <t xml:space="preserve">Promoting self learning approaches that encourage entry into the labour market for individuals that have disabilities or have caring responsibilities (Beyond Caring).</t>
  </si>
  <si>
    <t xml:space="preserve">UKNI_I014</t>
  </si>
  <si>
    <t xml:space="preserve">Develop, test and evaluate a model for employment placement for ex-prisoners, building on the experiences to date from other sectors (e.g. disability organisations such as CEDAR) in terms of developing work placements for disadvantaged groups that can be adapted to suit this target group (Reachout).</t>
  </si>
  <si>
    <t xml:space="preserve">UKNI_I015</t>
  </si>
  <si>
    <t xml:space="preserve">Development of the 'bridges into the community’ programme for participating prisoners, through provision of an individually tailored self-assessment process and the opportunity for individuals to develop a progression plan in terms of their own personal development (Personal Progression System).</t>
  </si>
  <si>
    <t xml:space="preserve">ID of Mainstreaming</t>
  </si>
  <si>
    <t xml:space="preserve">ID of validated inovation</t>
  </si>
  <si>
    <r>
      <rPr>
        <b val="true"/>
        <sz val="10"/>
        <color rgb="FF000080"/>
        <rFont val="Arial"/>
        <family val="2"/>
      </rPr>
      <t xml:space="preserve">Description as found in documentation</t>
    </r>
    <r>
      <rPr>
        <sz val="10"/>
        <color rgb="FF000080"/>
        <rFont val="Arial"/>
        <family val="2"/>
      </rPr>
      <t xml:space="preserve"> 
(key words and reference)</t>
    </r>
  </si>
  <si>
    <t xml:space="preserve">Mainstreaming activities and outputs</t>
  </si>
  <si>
    <t xml:space="preserve">Mainstreaming type</t>
  </si>
  <si>
    <t xml:space="preserve">Type of Actor responsible for Mainstreaming</t>
  </si>
  <si>
    <t xml:space="preserve">Confirmed  mainstreaming</t>
  </si>
  <si>
    <t xml:space="preserve">Intermediary impacts</t>
  </si>
  <si>
    <t xml:space="preserve">Publicity /Promotion</t>
  </si>
  <si>
    <t xml:space="preserve">Resources provided for take-up</t>
  </si>
  <si>
    <t xml:space="preserve">Policy formulation</t>
  </si>
  <si>
    <t xml:space="preserve">Specification /Comments</t>
  </si>
  <si>
    <t xml:space="preserve">AT_M001</t>
  </si>
  <si>
    <t xml:space="preserve">Two congresses regarding the future of work and building blocks for a successful apprenticeship were organised</t>
  </si>
  <si>
    <t xml:space="preserve">conferences</t>
  </si>
  <si>
    <t xml:space="preserve">Training &amp; training materials</t>
  </si>
  <si>
    <t xml:space="preserve">training materials for students with learning deficiencies in vocational schools; these materials were planned to be used in vocational schools and further developed by teachers </t>
  </si>
  <si>
    <t xml:space="preserve">horizontal mainstreaming /take-up national</t>
  </si>
  <si>
    <t xml:space="preserve">institutional impacts</t>
  </si>
  <si>
    <t xml:space="preserve">AT_M002</t>
  </si>
  <si>
    <t xml:space="preserve">Telelearning for prisoners continued on a broader and sustainable basis </t>
  </si>
  <si>
    <t xml:space="preserve">AT_M003</t>
  </si>
  <si>
    <t xml:space="preserve">Handbook for self-help for debtors, development of a database for experts, development of various concepts for different target groups</t>
  </si>
  <si>
    <t xml:space="preserve">other (please specify)</t>
  </si>
  <si>
    <t xml:space="preserve">Guidelines</t>
  </si>
  <si>
    <t xml:space="preserve">no clear indication referring to dissemination, presentation by websites, meetings, media</t>
  </si>
  <si>
    <t xml:space="preserve">organisational impacts</t>
  </si>
  <si>
    <t xml:space="preserve">AT_M004</t>
  </si>
  <si>
    <t xml:space="preserve">Curriculum for day mother/day father vocational training "Tagesmutter- and -Väterausbildung"</t>
  </si>
  <si>
    <t xml:space="preserve">unifying law of day mother/day father vocational training is aimed for</t>
  </si>
  <si>
    <t xml:space="preserve">AT_M005</t>
  </si>
  <si>
    <t xml:space="preserve">"Integration companies" continue to offer jobs for people with restrictions, the measure has thus proven to be very sustainable</t>
  </si>
  <si>
    <t xml:space="preserve">AT_M006</t>
  </si>
  <si>
    <t xml:space="preserve">additional training course in Vienna General Hospital, information website</t>
  </si>
  <si>
    <t xml:space="preserve">dissemination through all types of media</t>
  </si>
  <si>
    <t xml:space="preserve">dissemination through website</t>
  </si>
  <si>
    <t xml:space="preserve">continuation /maintenance</t>
  </si>
  <si>
    <t xml:space="preserve">AT_M007</t>
  </si>
  <si>
    <t xml:space="preserve">development of a platform of interest groups for disabled, involvement of all concerned actors</t>
  </si>
  <si>
    <t xml:space="preserve">Full documentation of innovation and conditions of its application</t>
  </si>
  <si>
    <t xml:space="preserve">Strateg. Partners</t>
  </si>
  <si>
    <t xml:space="preserve">AT_M008</t>
  </si>
  <si>
    <t xml:space="preserve">preparatory measures for a "cheque for domestic services" (Dienstleistungsscheck) </t>
  </si>
  <si>
    <t xml:space="preserve">the law on the cheque for domestic services ("Dienstleistungsscheckgesetz") came into force on  1 January 2006</t>
  </si>
  <si>
    <t xml:space="preserve">vertical national mainstreaming</t>
  </si>
  <si>
    <t xml:space="preserve">policy impacts</t>
  </si>
  <si>
    <t xml:space="preserve">AT_M009</t>
  </si>
  <si>
    <t xml:space="preserve">Soziales Gütesiegel</t>
  </si>
  <si>
    <t xml:space="preserve"> </t>
  </si>
  <si>
    <t xml:space="preserve">AT_M010</t>
  </si>
  <si>
    <t xml:space="preserve">organisation of six regional conferences on topics relating to labour market and regional policy </t>
  </si>
  <si>
    <t xml:space="preserve">no indication as to further materials or lobbying in the material</t>
  </si>
  <si>
    <t xml:space="preserve">AT_M011</t>
  </si>
  <si>
    <t xml:space="preserve">BELA, a training course for a carreer consultancy focussed on women is reported to be offered permanently by the involved partners (women centers) (Annual Implementation Report 2006)</t>
  </si>
  <si>
    <t xml:space="preserve">DP as such</t>
  </si>
  <si>
    <t xml:space="preserve">AT_M012</t>
  </si>
  <si>
    <t xml:space="preserve">the measure continues after the project period and is financed through ESF funds and the social welfare authority of Salzburg</t>
  </si>
  <si>
    <t xml:space="preserve">AT_M013</t>
  </si>
  <si>
    <t xml:space="preserve">innovation became part of a whole package for persons who are at risk of marginalisation on the labour market  </t>
  </si>
  <si>
    <t xml:space="preserve">PR: press release, City of Vienna</t>
  </si>
  <si>
    <t xml:space="preserve">AT_M014</t>
  </si>
  <si>
    <t xml:space="preserve">The toolbox "income gap" was offically transferred with a letter of recommendation to all relevant holders</t>
  </si>
  <si>
    <t xml:space="preserve">promotion through labour market service</t>
  </si>
  <si>
    <t xml:space="preserve">AT_M015</t>
  </si>
  <si>
    <t xml:space="preserve">The advice on microcredits was integrated into the regular business creation programme of the labour market service in several Austrian regions</t>
  </si>
  <si>
    <t xml:space="preserve">AT_M016</t>
  </si>
  <si>
    <t xml:space="preserve">Transfer of product into 8 European countries through a Leonardo-financed project</t>
  </si>
  <si>
    <t xml:space="preserve">meetings &amp; working groups</t>
  </si>
  <si>
    <t xml:space="preserve">Software</t>
  </si>
  <si>
    <t xml:space="preserve">horizontal mainstreaming /take-up trans-national</t>
  </si>
  <si>
    <t xml:space="preserve">AT_M017</t>
  </si>
  <si>
    <t xml:space="preserve">no explicit continuation of training course, parts of it however are integrated in German placement tests ("Eignungstests") for the health sector on the website of the Vienna Employment Promotion Fund</t>
  </si>
  <si>
    <t xml:space="preserve">no explicit PR </t>
  </si>
  <si>
    <t xml:space="preserve">AT_M018</t>
  </si>
  <si>
    <t xml:space="preserve">The experiences with the Generation guide curriculum are integrated into the daily work of the developing organisations (advice for companies, flexibility counselling of the labour market service)</t>
  </si>
  <si>
    <t xml:space="preserve">no explicit PR mentioned</t>
  </si>
  <si>
    <t xml:space="preserve">AT_M019</t>
  </si>
  <si>
    <t xml:space="preserve">Info-Hotline was officially launched in four Austrian regions grabbing a great deal of attention.  (CIRCA)</t>
  </si>
  <si>
    <t xml:space="preserve">AT_M020</t>
  </si>
  <si>
    <t xml:space="preserve">This project is also feeding into the new plans of the Austrian Trade Union Confederation, who has decided to build on a successful model of workforce training identified in the UK  through an EQUAL transnational partnership. (CIRCA)</t>
  </si>
  <si>
    <t xml:space="preserve">AT_M021</t>
  </si>
  <si>
    <t xml:space="preserve">A recognition and further educational counselling centre for new immigrants was opened in Vienna in summer 2007.(CIRCA)</t>
  </si>
  <si>
    <t xml:space="preserve">AT_M022</t>
  </si>
  <si>
    <t xml:space="preserve">The intercultural multiplier courses organised by the Trade Union have helped to sustain a dialogue between Austrian and migrant workers and have been integrated into the regular programme of the regional trade union training centre (CIRCA)</t>
  </si>
  <si>
    <t xml:space="preserve">AT_M023</t>
  </si>
  <si>
    <t xml:space="preserve">tools transferred to other MS thanks to transnational cooperation</t>
  </si>
  <si>
    <t xml:space="preserve">BEfr_M01</t>
  </si>
  <si>
    <t xml:space="preserve">Project Decrire: One of the main achievements of the DP at the political level was the adoption of a Decree by the Ministry of the Region of Walloon concerning the Restructuring Support Plan. The Decree states that workers affected by a collective redundancy have the right to benefit from the coaching and support offered by restructuring units. More importantly, it also sets out the procedures for developing and running restructuring plans, which directly integrate the tools and guidance Success stories 4 Tackling redundancies - coaching the players developed by the DECRIRE DP. Through this new legal instrument, restructuring can now be applied strategically and effectively on the ground. The adoption of this law is the ultimate symbol of the DECRIRE’s success, and instantly widens its impact to the whole Walloon region.
The method described in the guide has been integrated in the day-to-day activities of the working group for restructuring of the Employment Service.</t>
  </si>
  <si>
    <t xml:space="preserve">contact to &amp; mobilisation of political decision makers</t>
  </si>
  <si>
    <t xml:space="preserve">The partners developed a toolkit, which includes presentations of the guide and its results and brochures summarising the content and ideas behind the guide.
But the “masterpiece” of the toolkit is the DVD, in which employees give testimonials on how the work of properly organised restructuring units have changed their lives.
DECRIRE then ensured the proper distribution of the toolkit, and presented it to politicians, employers, social partners and many others who could potentially benefits from the method
developed by the DP.</t>
  </si>
  <si>
    <t xml:space="preserve">BEfr_M02</t>
  </si>
  <si>
    <t xml:space="preserve">Project INSERECO: The transfer of the e-learning product has been ensured by the Competences Centres Construform in the construction sector.</t>
  </si>
  <si>
    <t xml:space="preserve">BEfr_M03</t>
  </si>
  <si>
    <t xml:space="preserve">The project Réinsert achieved vertical mainstreaming since its target group (prisoners) became a specific priority axis in the new programming period.</t>
  </si>
  <si>
    <t xml:space="preserve">BEfr_M04</t>
  </si>
  <si>
    <t xml:space="preserve">The project "Fédération des Couveuses Wallonnes" worked direclty with the relevant Ministry so that the "vande-mecum of incubators" was taken into account in the elaboration of a new decree. (final evaluation 2007)</t>
  </si>
  <si>
    <t xml:space="preserve">BEfr_M05</t>
  </si>
  <si>
    <t xml:space="preserve">The project DECRIRE has contributed to the application of the decree 29 January 2004 promoted by the Wallon region and entitled "Decree related to accompaniment plans for restructurings". All new restructuring sites must subsribe to this decree. The Italian authorities have been inspired by the decree to put in place a similar one. (final evaluation 2007)</t>
  </si>
  <si>
    <t xml:space="preserve">BEfr_M06</t>
  </si>
  <si>
    <t xml:space="preserve">The project DECRIRE has continued with new partners in the contex of a new project (under Article 6 of the ESF) that worked on restructuring and produced new innovative tools, such a dissemination video ("Ou tu vas") that has received a lot of visibility in EU level and national events.</t>
  </si>
  <si>
    <t xml:space="preserve">Production of videos</t>
  </si>
  <si>
    <t xml:space="preserve">BEfr_M07</t>
  </si>
  <si>
    <t xml:space="preserve">Example of adaptation of a good practice by authorities. Project "Microcredit de proximité" (DP BEfr71): The Wallon region has integrated in 2007 the organisation of a Grand Prix for the very small enterprises conceived Crédal (partner? promoter?). Some good practices were also included in a EU level database.</t>
  </si>
  <si>
    <t xml:space="preserve">also horizontal transnational</t>
  </si>
  <si>
    <t xml:space="preserve">BEfr_M08</t>
  </si>
  <si>
    <t xml:space="preserve">The EFPC (who is this?) has integrated the new type of training that takes into account the social economy, a practice that was not common before.</t>
  </si>
  <si>
    <t xml:space="preserve">BEfr_M09</t>
  </si>
  <si>
    <t xml:space="preserve">Project Acceuil de l'enfance: The network of the project wants to expand in the next programming period to group 32 communes, i.e. 21 more than under EQUAL.</t>
  </si>
  <si>
    <t xml:space="preserve">BEfr_M10</t>
  </si>
  <si>
    <t xml:space="preserve">MUQUARNAS. The internet portal as been adapted and used by another EQUAL project in Luxemburg (QUALIFlex). (LU AIR 2008)</t>
  </si>
  <si>
    <t xml:space="preserve">BEfr_M11</t>
  </si>
  <si>
    <t xml:space="preserve">For the project SAUBAU that created a non profit association ("enterprise for inclusion through employment") in the german speaking community, the cooperation with the middle classes and the construction sector has allowed to conceive training programmes that reflect the needs of the private sector. In the new programming period, the DP aims to extend cooperation with other non profit associations in the field of inclusion and expand to other economic sectors. (Final evaluation 2007).</t>
  </si>
  <si>
    <t xml:space="preserve">BEfr_M12</t>
  </si>
  <si>
    <t xml:space="preserve">In the project "an integrated policy for learning french", the partnership has achieved to legitimise the importance of learning the french language for asylum seekers as a tool for insertion, both at the level of authorities and at the level of asylum centres.</t>
  </si>
  <si>
    <t xml:space="preserve">BEfr_M13</t>
  </si>
  <si>
    <t xml:space="preserve">The new programming period is inspired by the EQUAL experiences and results. In terms of strategies, 2007-2013 integrates the partnerhip notion through the portfolio of projects, joint projects and social and employment inclusion tools. The gender dimension continues to be a horizontal priority. In terms of management methods, they will incorporate the method of project cycle management adopted successfully by the second round of EQUAL projects. The validation method of EQUAL products, developed during the secind round of EQUAL, will also be transposed to the whole programming period, through a form that is yet to be defined. </t>
  </si>
  <si>
    <t xml:space="preserve">Programme level mainstreaming info.</t>
  </si>
  <si>
    <t xml:space="preserve">BEfr_M14</t>
  </si>
  <si>
    <t xml:space="preserve">Mons is the Capital of Culture in the Walloon Region and is a candidate to become European Capital of Culture in 2015. The idea of making Mons the capital of design in the Walloon Region has the Maison du Design as a key element. Little by little, the project will become a key actor for the development of the design sector in the region. (Combining creativity..., EC PE)</t>
  </si>
  <si>
    <t xml:space="preserve">BEnl_M01</t>
  </si>
  <si>
    <t xml:space="preserve">Ambisys : The product comes from the Authority, the policy will be influenced. The project will not be given to other authorities</t>
  </si>
  <si>
    <t xml:space="preserve">BEnl_M02</t>
  </si>
  <si>
    <t xml:space="preserve">Odile : the idea of part time  was taken over by other organisation</t>
  </si>
  <si>
    <t xml:space="preserve">BEnl_M03</t>
  </si>
  <si>
    <t xml:space="preserve">Janus: this approach was taken over by the policy. This project was evoked during a conference
</t>
  </si>
  <si>
    <t xml:space="preserve">articles in school brochure, 4 big event from 14/11/07, website, meetings</t>
  </si>
  <si>
    <t xml:space="preserve">BEnl_M04</t>
  </si>
  <si>
    <t xml:space="preserve">Arbeidsbemiddeling taal: Professional profiles are still used by the sector and will be used on an international level.</t>
  </si>
  <si>
    <t xml:space="preserve">BEnl_M05</t>
  </si>
  <si>
    <t xml:space="preserve">Entre: products (reports, manual,…) continue to be used internally</t>
  </si>
  <si>
    <t xml:space="preserve">BEnl_M06</t>
  </si>
  <si>
    <t xml:space="preserve">Entre: Syntra (the promoter) was contacted about the reworking of the Royal Decree 7 June 2007 which modifies the program concerning basis knowledge about entrepreneurs.</t>
  </si>
  <si>
    <t xml:space="preserve">BEnl_M07</t>
  </si>
  <si>
    <t xml:space="preserve">Rainbow economy: This training product was taken over by Sintra Brussels. </t>
  </si>
  <si>
    <t xml:space="preserve">BEnl_M08</t>
  </si>
  <si>
    <t xml:space="preserve">Rainbow economy: Ministry admits to take entrepreneurship in his new comers policy.</t>
  </si>
  <si>
    <t xml:space="preserve">BEnl_M09</t>
  </si>
  <si>
    <t xml:space="preserve">Local Mobility Works: All services (except message service) are kept. </t>
  </si>
  <si>
    <t xml:space="preserve">BEnl_M10</t>
  </si>
  <si>
    <t xml:space="preserve">Local Mobility Works: During Equal, a shuttle bus was organised to bring people to the industry area. There were further discussions later with the bus company to continue the shuttle bus.</t>
  </si>
  <si>
    <t xml:space="preserve">BEnl_M11</t>
  </si>
  <si>
    <t xml:space="preserve">Social Business: The product was used by different companies and was proposed to intermediaries.</t>
  </si>
  <si>
    <t xml:space="preserve">BEnl_M12</t>
  </si>
  <si>
    <t xml:space="preserve">K+50: Many organisations (also outside the partnership) asked for information sessions. Many organisations are now using the products.</t>
  </si>
  <si>
    <t xml:space="preserve">BEnl_M13</t>
  </si>
  <si>
    <t xml:space="preserve">CEM: The products were used by partners</t>
  </si>
  <si>
    <t xml:space="preserve">BEnl_M14</t>
  </si>
  <si>
    <t xml:space="preserve">KEEP: 2 organisations will use the products and Unizo (an organisation) will  use it in their work on policy.</t>
  </si>
  <si>
    <t xml:space="preserve">BEnl_M15</t>
  </si>
  <si>
    <t xml:space="preserve">Training quality: The promoter continues to use the products. Partners were recommended to use the products</t>
  </si>
  <si>
    <t xml:space="preserve">BEnl_M16</t>
  </si>
  <si>
    <t xml:space="preserve">Training quality: The vision to take over empowerment in quality policy was reported as advice at city Gent and in Belfast.</t>
  </si>
  <si>
    <t xml:space="preserve">also conferences.</t>
  </si>
  <si>
    <t xml:space="preserve">BEnl_M17</t>
  </si>
  <si>
    <t xml:space="preserve">Ecce Ama: Products will be used by partners in training policy.</t>
  </si>
  <si>
    <t xml:space="preserve">BEnl_M18</t>
  </si>
  <si>
    <t xml:space="preserve">Home Managers: The training is certified and recognised by VDAB (Flemmish service for employment and training).
Regional central level has taken over the training. </t>
  </si>
  <si>
    <t xml:space="preserve">BEnl_M19</t>
  </si>
  <si>
    <t xml:space="preserve">Home Managers: The module "competences management" for employers that was developed during this project was subject to validation by ESF Agency and will be taken over in the HR-toolkit for employers which was published by ESF Agency</t>
  </si>
  <si>
    <t xml:space="preserve">BEnl_M20</t>
  </si>
  <si>
    <t xml:space="preserve">Dicht de genderloonkloof:  ACV (a trade union) will continue to use the products. </t>
  </si>
  <si>
    <t xml:space="preserve">BEnl_M21</t>
  </si>
  <si>
    <t xml:space="preserve">Dicht de genderloonkloof: An Interprofessional agreement (between trade-unions and employers) which contains a lot of information about salary inequality was concluded</t>
  </si>
  <si>
    <t xml:space="preserve">BEnl_M22</t>
  </si>
  <si>
    <t xml:space="preserve">Werk. Waardig: Vertical take-up nationally/continuation: Two new schemes are operational, and a third is in the research stage. In 2007 the funding regime will change for the better, and will acknowledge neighbourhood services within its structure.
Horizontal take-up (potential): The chief aim of the Werk.Waardig project has been to create support unit for local authorities throughout SW Flanders. The innovations at local level are making an impact on broader policy. The project meets regularly with one of the Flemish social economy minister's political advisor. A head of steam is also building behind the idea that neighbourhood services deserve better regional support.
(Mutual benefit from neighbourhood services, EC PE)</t>
  </si>
  <si>
    <t xml:space="preserve">CZ_M001</t>
  </si>
  <si>
    <t xml:space="preserve">At present, 31 labour offices are using these programs for other target groups. It is possible to state, that these programs are
suitable candidates for inclusion in the European Database(Annual Evaluation Report 2006)</t>
  </si>
  <si>
    <t xml:space="preserve">CZ_M002</t>
  </si>
  <si>
    <t xml:space="preserve">Pilot Guidance centre has inspired the development of such centre in Prague. The lead organisation wants to build such centres with the help of EU funding in other districts of the country.(Annual Evaluation Report 2006)</t>
  </si>
  <si>
    <t xml:space="preserve">CZ_M003</t>
  </si>
  <si>
    <t xml:space="preserve">DP CZ-25 mainstreamed its products on its own. It was able to submitted products to Labour offices, centres and other DPs (minutes from final session of NTN A)</t>
  </si>
  <si>
    <t xml:space="preserve">CZ_M004</t>
  </si>
  <si>
    <t xml:space="preserve">DP CZ-28: the vertical mainstreaming with support of MA. There is high interest to implement the training programme, but lack of financial resources (minutes from final session of NTN A)</t>
  </si>
  <si>
    <t xml:space="preserve">MA /IB</t>
  </si>
  <si>
    <t xml:space="preserve">CZ_M005</t>
  </si>
  <si>
    <t xml:space="preserve">DP CZ-23 is organising seminars for Labour offices and succeeded in forwarding its outputs to Labour offices (minutes from final session of NTN A)</t>
  </si>
  <si>
    <t xml:space="preserve">CZ_M006</t>
  </si>
  <si>
    <t xml:space="preserve">DP CZ-59: vertical mainstreaming in cooperation with MA and Association of RDAs, Ministry of Regional Development and Association of Towns and Municipalities.</t>
  </si>
  <si>
    <t xml:space="preserve">CZ_M007</t>
  </si>
  <si>
    <t xml:space="preserve">DP CZ-22: Distribution of software for new businesses, which is now used by Opava University and specific courses. (minutes from final session of NTN B)</t>
  </si>
  <si>
    <t xml:space="preserve">CZ_M008</t>
  </si>
  <si>
    <t xml:space="preserve">DP CZ-412 Elearning courses were validated and mainstreamed at horizontally. Labour office do not have compatible HW to use it. (minutes from final session of NTN B)</t>
  </si>
  <si>
    <t xml:space="preserve">CZ_M009</t>
  </si>
  <si>
    <t xml:space="preserve">DP CZ-006: Products mainstreamed and distributed through follow up projects/activities. Help desks implemented in labour offices, curriculum included in educational programmes of secondary schools in some regions.(Minutes from final session of NTN B)</t>
  </si>
  <si>
    <t xml:space="preserve">as well as training materials</t>
  </si>
  <si>
    <t xml:space="preserve">CZ_M010</t>
  </si>
  <si>
    <t xml:space="preserve">DP CZ-035: Software and training documentation were successfully tested. The training was received accreditation and was introduced in number of schools (minutes from final session of NTN B)</t>
  </si>
  <si>
    <t xml:space="preserve">CZ_M011</t>
  </si>
  <si>
    <t xml:space="preserve">DP CZ-032: Mainstreaming through informal contacts and bottom-up approach. (minutes from final session of NTN D)</t>
  </si>
  <si>
    <t xml:space="preserve">informal contacts</t>
  </si>
  <si>
    <t xml:space="preserve">CZ_M012</t>
  </si>
  <si>
    <t xml:space="preserve">DP CZ-111: Contacts with regional offices, organisation of international conference and round tables with stakeholders (minutes from final session of NTN D)</t>
  </si>
  <si>
    <t xml:space="preserve">CZ_M013</t>
  </si>
  <si>
    <t xml:space="preserve">DP CZ-009: Various feedbacks from approached labour offices.(Minutes from final session of NTN D)</t>
  </si>
  <si>
    <t xml:space="preserve">CZ_M014</t>
  </si>
  <si>
    <t xml:space="preserve">DP CZ-045: Horizontal mainstreaming was implemented without any problems.(minutes from final session of NTN D)</t>
  </si>
  <si>
    <t xml:space="preserve">CZ_M015</t>
  </si>
  <si>
    <t xml:space="preserve">DP CZ-047: Mainstreaming took a place within as well as outside of the region. (minutes from final session of NTN D) </t>
  </si>
  <si>
    <t xml:space="preserve">CZ_M016</t>
  </si>
  <si>
    <t xml:space="preserve">DP CZ-008: Packages with project products were distributed in the country. Government committee for handicapped persons recommended to use the products. (minutes from final session of NTN D)</t>
  </si>
  <si>
    <t xml:space="preserve">CZ_M017</t>
  </si>
  <si>
    <t xml:space="preserve">DP CZ-010: Successful cooperation with labour offices during the project implementation. Additional resources are necessary to support sustainability. (minutes from final session of NTN E)</t>
  </si>
  <si>
    <t xml:space="preserve">CZ_M018</t>
  </si>
  <si>
    <t xml:space="preserve">DP CZ-001: Negotiations with the Ministry of Education to introduce the module on soft skills to primary and secondary schools. Labour offices expressed interest s well.(minutes from final session of NTN E)</t>
  </si>
  <si>
    <t xml:space="preserve">CZ_M019</t>
  </si>
  <si>
    <t xml:space="preserve">DP CZ-095: Mainstreaming with MA and own initiatives. Acceptance of products by regional offices. (minutes from final session of NTN E)</t>
  </si>
  <si>
    <t xml:space="preserve">CZ_M020</t>
  </si>
  <si>
    <t xml:space="preserve">DP CZ-070: Mainstreaming conducted not only in cooperation with MA (minutes from final session of NTN E)</t>
  </si>
  <si>
    <t xml:space="preserve">CZ_M021</t>
  </si>
  <si>
    <t xml:space="preserve">DP CZ-071: Mainstreaming conducted not only in cooperation with MA (minutes from final session of NTN E)</t>
  </si>
  <si>
    <t xml:space="preserve">CZ_M022</t>
  </si>
  <si>
    <t xml:space="preserve">DP CT-024: mainstreaming also with the support of MA</t>
  </si>
  <si>
    <t xml:space="preserve">DE_M001</t>
  </si>
  <si>
    <t xml:space="preserve">DP contributed to a large extent to the development of the 4-phase-model (profiling - preparation of business creation - start-up - coaching) which was defined as a standard on national level (Topic-specific Evaluation Report 2, Final Evaluation Report 2008)</t>
  </si>
  <si>
    <t xml:space="preserve">developed model is defined as a standard on national level</t>
  </si>
  <si>
    <t xml:space="preserve">DE_M002</t>
  </si>
  <si>
    <t xml:space="preserve">Establishment of one-stop-agencies for adolescents / One-Stop-Shops (OSS)(Final Evaluation Report 2008)</t>
  </si>
  <si>
    <t xml:space="preserve">Establishment of one-stop-agencies for adolescents / One-Stop-Shops (OSS)</t>
  </si>
  <si>
    <t xml:space="preserve">DE_M003</t>
  </si>
  <si>
    <t xml:space="preserve">Establishment of a structural integration system for migrants (Final Evaluation Report 2008)</t>
  </si>
  <si>
    <t xml:space="preserve">Establishment of a structural integration system for migrants </t>
  </si>
  <si>
    <t xml:space="preserve">DE_M004</t>
  </si>
  <si>
    <t xml:space="preserve">Creation of service for integration of migrants(Final Evaluation Report 2008)</t>
  </si>
  <si>
    <t xml:space="preserve">Creation of service for integration of migrants</t>
  </si>
  <si>
    <t xml:space="preserve">DE_M005</t>
  </si>
  <si>
    <t xml:space="preserve">Mediation service for translators of municipalities(Final Evaluation Report 2008)</t>
  </si>
  <si>
    <t xml:space="preserve">Mediation service for translators of municipalities</t>
  </si>
  <si>
    <t xml:space="preserve">DE_M006</t>
  </si>
  <si>
    <t xml:space="preserve">Qualification of employees of institutions to become intercultural trainers(Final Evaluation Report 2008)</t>
  </si>
  <si>
    <t xml:space="preserve">Qualification of employees of institutions to become intercultural trainers</t>
  </si>
  <si>
    <t xml:space="preserve">DE_M007</t>
  </si>
  <si>
    <t xml:space="preserve">Inclusion of approaches in support progrmmes: e.g. offical statement of a catholic organisation that Muslim migrants should be employed(Final Evaluation Report 2008)</t>
  </si>
  <si>
    <t xml:space="preserve">offical statement of a katholic organisation that Muslim migrants should be employed</t>
  </si>
  <si>
    <t xml:space="preserve">DE_M008</t>
  </si>
  <si>
    <t xml:space="preserve">in the area of business development: approaches to support migrants which are continued by German Chamber of commerce and industry including intercultural job mediation, fairs for job mediation of personnel with several languages, international internships(Final Evaluation Report 2008)</t>
  </si>
  <si>
    <t xml:space="preserve">take-up by German Chamber of Commerce and Industry</t>
  </si>
  <si>
    <t xml:space="preserve">DE_M009</t>
  </si>
  <si>
    <t xml:space="preserve">Establishment of information offer about employment law concerning asylum seekers at the Information pools of the Federal Employment Office- "Bundesagentur für Arbeit" (Final Evaluation Report 2008)</t>
  </si>
  <si>
    <t xml:space="preserve">Supply of information about employment law concerning asylum seekers at the Information pools of the "Bundesagentur für Arbeit" - Federal employment Office </t>
  </si>
  <si>
    <t xml:space="preserve">DE_M010</t>
  </si>
  <si>
    <t xml:space="preserve">Flexibilisation of structures for the behalf of disabled people, social systems and social enterprises; e.g. more supply of qualification for deaf people(Final Evaluation Report 2008)</t>
  </si>
  <si>
    <t xml:space="preserve">Flexibilisation of structures</t>
  </si>
  <si>
    <t xml:space="preserve">DE_M011</t>
  </si>
  <si>
    <t xml:space="preserve">Flexibilisation of structures for the behalf of disabled people, social systems and social enterprises; e.g. in the fields of barrier-free toursim jobs were created for disabled people</t>
  </si>
  <si>
    <t xml:space="preserve">DE_M012</t>
  </si>
  <si>
    <t xml:space="preserve">Introduction of forms of cooperation of actors in the fields of rehabilitation and coordination of instruments in that field(Final Evaluation Report 2008)</t>
  </si>
  <si>
    <t xml:space="preserve">Introduction of forms of cooperation of actors in the fields of rehabilitation and coordination of instruments in that field</t>
  </si>
  <si>
    <t xml:space="preserve">DE_M013</t>
  </si>
  <si>
    <t xml:space="preserve">More support in the consequence of of awareness raising for the needs of mentally impaired people thourgh training of employees (Final Evaluation Report 2008)</t>
  </si>
  <si>
    <t xml:space="preserve">better support structure</t>
  </si>
  <si>
    <t xml:space="preserve">DE_M014</t>
  </si>
  <si>
    <t xml:space="preserve">Employment promotion: creation of a regional system for the cooperation between employment promotion and youth help - result of mainstreaming also that pedagical standards were established at institutions responsible for employment(Final Evaluation Report 2008)</t>
  </si>
  <si>
    <t xml:space="preserve">creation of a regional system for the cooperation between employment promotion and youth help</t>
  </si>
  <si>
    <t xml:space="preserve">DE_M015</t>
  </si>
  <si>
    <t xml:space="preserve">("Mathe-Diagnostik-Instrument") diagnostic instrument for mathematics - as an instrument for the visibility of competence(Final Evaluation Report 2008)</t>
  </si>
  <si>
    <t xml:space="preserve">DE_M016</t>
  </si>
  <si>
    <t xml:space="preserve">new jobs responsible for helping youth working in workshops/factories for disabled people to get integrated into the labour market (Final Evaluation Report 2008)</t>
  </si>
  <si>
    <t xml:space="preserve">DE_M017</t>
  </si>
  <si>
    <t xml:space="preserve">Start of the programme of the ministy for education and research regional transition management from school to the job ("Regionales Übergangsmanagement - Übergang Schule - Beruf") in 2008 which is directed at municipalities(Final Evaluation Report 2008)</t>
  </si>
  <si>
    <t xml:space="preserve">programme</t>
  </si>
  <si>
    <t xml:space="preserve">DE_M018</t>
  </si>
  <si>
    <t xml:space="preserve">Influenced the programme qualification for demographic consulting ("Demografieberaterausbildung") -(Final Evaluation Report 2008)</t>
  </si>
  <si>
    <t xml:space="preserve">DE_M019</t>
  </si>
  <si>
    <t xml:space="preserve">Influenced the programme "Perspektive 50 plus"  -perspective with more than 50 years(Final Evaluation Report 2008)</t>
  </si>
  <si>
    <t xml:space="preserve">DE_M020</t>
  </si>
  <si>
    <t xml:space="preserve">Influenced the programme "rebequa" (regional consulting and qualification) that develops professional demographic consulting for sustainable business planning(Final Evaluation Report 2008)</t>
  </si>
  <si>
    <t xml:space="preserve">DE_M021</t>
  </si>
  <si>
    <t xml:space="preserve">Establishment of the qualification of day mothers and day fathers and of childcare services (services that takes care of children) especially for single mothers and single fathers(Final Evaluation Report 2008)</t>
  </si>
  <si>
    <t xml:space="preserve">establishment of qualification</t>
  </si>
  <si>
    <t xml:space="preserve">DE_M022</t>
  </si>
  <si>
    <t xml:space="preserve">Establishment of a web portal for online-search for offers of childcare(Final Evaluation Report 2008)</t>
  </si>
  <si>
    <t xml:space="preserve">web portal</t>
  </si>
  <si>
    <t xml:space="preserve">DE_M023</t>
  </si>
  <si>
    <t xml:space="preserve">In the fields of prison regime, an inter-regional organisation ("Verbund") for coping with problems in the framework of integration in the labour market after prison was established(Final Evaluation Report 2008)</t>
  </si>
  <si>
    <t xml:space="preserve">inter-regional organisation</t>
  </si>
  <si>
    <t xml:space="preserve">DE_M024</t>
  </si>
  <si>
    <t xml:space="preserve">In the fields of prison regime, introduction of "transition systems": based on results of Equal a better coordination and a better quality in the fields of employment, integration and pedagogics was necessary to reach alternative strucutures of employment and qualification here(Final Evaluation Report 2008)</t>
  </si>
  <si>
    <t xml:space="preserve">DE_M025</t>
  </si>
  <si>
    <t xml:space="preserve">Establishment of franchising-system and supply for the promotion in the framework of business creation in the third sector for the professionalisation of enterprises(Final Evaluation Report 2008)</t>
  </si>
  <si>
    <t xml:space="preserve">franchising system of support</t>
  </si>
  <si>
    <t xml:space="preserve">DE_M026</t>
  </si>
  <si>
    <t xml:space="preserve">Third sector: Ideas of DP concerning self-help associations and the remove of discrimination of associations in the framweork of the "support landscape" went into the amendment of the passed law of associations / association law ("Genossenschaftsgesetz")(Final Evaluation Report 2008)</t>
  </si>
  <si>
    <t xml:space="preserve">lobbying decision making processes</t>
  </si>
  <si>
    <t xml:space="preserve">DE_M027</t>
  </si>
  <si>
    <t xml:space="preserve">Third sector: creation of social enterprises(Final Evaluation Report 2008)</t>
  </si>
  <si>
    <t xml:space="preserve">creation of enterprises</t>
  </si>
  <si>
    <t xml:space="preserve">DE_M028</t>
  </si>
  <si>
    <t xml:space="preserve">DP "Exzept": creation of the "German Microfinance Institute" (DMI) improving access to finance for business creators(Final Evaluation Report 2008)</t>
  </si>
  <si>
    <t xml:space="preserve">creation of the "German Microfinance Institute" </t>
  </si>
  <si>
    <t xml:space="preserve">DE_M029</t>
  </si>
  <si>
    <t xml:space="preserve">Establishment of workshops for cooperation of small and medium-sized enterprises (SME) inclduing new E-learning methods for small enterprises(Final Evaluation Report 2008)</t>
  </si>
  <si>
    <t xml:space="preserve">Establishment of workshops</t>
  </si>
  <si>
    <t xml:space="preserve">DE_M030</t>
  </si>
  <si>
    <t xml:space="preserve">Establishment of employment promotion in the fields of urban district development/management ("Quartiersmanagement") and in regional development inclduing the introduction of an offer for the qualification of participants in all large cities(Final Evaluation Report 2008)</t>
  </si>
  <si>
    <t xml:space="preserve">Establishment of employment promotion in the fields of urban district development/management</t>
  </si>
  <si>
    <t xml:space="preserve">DE_M031</t>
  </si>
  <si>
    <t xml:space="preserve">project anticipates that the adoption of GENERA’s tools and approaches will benefit a wider range of actors in the German steel industry that share similar challenges to those of the foundry and forging sectors (CIRCA)</t>
  </si>
  <si>
    <t xml:space="preserve">Company executives who participated in the project’s training sessions went on to advertise and promote GENERA’s activities to other colleagues.</t>
  </si>
  <si>
    <t xml:space="preserve">DE_M032</t>
  </si>
  <si>
    <t xml:space="preserve">Training solutions developed by this partnership have been mainstreamed to policy makers, social partners and labour agencies through activities, workshops and events (CIRCA)</t>
  </si>
  <si>
    <t xml:space="preserve">DE_M033</t>
  </si>
  <si>
    <t xml:space="preserve">The German Institute for Human Rights took the decision to continue the training after the end of EQUAL. (CIRCA)</t>
  </si>
  <si>
    <t xml:space="preserve">Handbook to disseminate lessons learnt</t>
  </si>
  <si>
    <t xml:space="preserve">DE_M034</t>
  </si>
  <si>
    <t xml:space="preserve">New self-learning centre offering coaching, mentoring and blended learning (CIRCA)</t>
  </si>
  <si>
    <t xml:space="preserve">EE_M001</t>
  </si>
  <si>
    <t xml:space="preserve">established cooperation with organisations that arrange gambling activities.(AIR 2005)</t>
  </si>
  <si>
    <t xml:space="preserve">EE_M002</t>
  </si>
  <si>
    <t xml:space="preserve">participation of the project in the MSA and MAg working group drafting legislation for replacement services.(AIR 2005)</t>
  </si>
  <si>
    <t xml:space="preserve">EE_M003</t>
  </si>
  <si>
    <t xml:space="preserve">a children’s playroom which was rented by Põlva City Government under a cooperation agreement(AIR 2005)</t>
  </si>
  <si>
    <t xml:space="preserve">EE_M004</t>
  </si>
  <si>
    <t xml:space="preserve">establishment of a network of partners in eight local government units in four counties (Tartumaa, Põlvamaa, Jõgevamaa, Ida-Virumaa). As a result, they have, in each local government unit, a contact person engaged in the reconciliation of work and family life by means of training for parents.(AIR 2005)</t>
  </si>
  <si>
    <t xml:space="preserve">EE_M005</t>
  </si>
  <si>
    <t xml:space="preserve">A network has been established between different parties, who meet on a regular basis to seek solutions to main problems relating to the integration of asylum seekers and refugees.(AIR 2005)</t>
  </si>
  <si>
    <t xml:space="preserve">EE_M006</t>
  </si>
  <si>
    <t xml:space="preserve">provision of stakeholders with materials about the project and received 40 contacts from different regions of Estonia (AIR 2005)</t>
  </si>
  <si>
    <t xml:space="preserve">EE_M007</t>
  </si>
  <si>
    <t xml:space="preserve">To date implementation of the innovations has already produced several outputs, for example, a handicraft class has been set up in Viljandi Youth Prison, provision of inmates with a possibility to apply for a drivers licence, establishment of a youth home and vocational counselling in the probation service. All these innovations are functioning well in practice.(Annual Evaluation Report 2006)</t>
  </si>
  <si>
    <t xml:space="preserve">EE_M008</t>
  </si>
  <si>
    <t xml:space="preserve">draft legal act providing a legal basis for the setting up and launching the relief service. The Estonian Farmers´ Federation applied for and the Ministry of Agriculture allocated the necessary resources for the provision of the relief service in 2006. Support for the provision of the relief service will be allocated also in 2007(Annual Evaluation Report 2006)</t>
  </si>
  <si>
    <t xml:space="preserve">EE_M009</t>
  </si>
  <si>
    <t xml:space="preserve">The Ministry of Social Affairs as the lead partner and the applicant of the project is responsible for the organization of the reception and integration of asylum seekers. The experts involved in the project are politically active and the initiator of the project is a member of the Parliament of Estonia taking responsibility for the development of necessary measures and enforcement of relevant legal acts on the national level.(Annual Evaluation Report 2006)</t>
  </si>
  <si>
    <t xml:space="preserve">EE_M010</t>
  </si>
  <si>
    <t xml:space="preserve">Successful amendment of legislation has been pushed through (Topic-specific Evaluation Report 2)</t>
  </si>
  <si>
    <t xml:space="preserve">EE_M011</t>
  </si>
  <si>
    <t xml:space="preserve">Successful amendment of legislation has been pushed through for children taken care of project (Topic-specific Evaluation Report 2)</t>
  </si>
  <si>
    <t xml:space="preserve">EE_M012</t>
  </si>
  <si>
    <t xml:space="preserve">OP for Human Resource Development includes the sub-theme 'Promotion of employment of people with care responsibilities' in the OP which was achieved by the Care Service project</t>
  </si>
  <si>
    <t xml:space="preserve">OP Human Resource Development includes results</t>
  </si>
  <si>
    <t xml:space="preserve">EE_M013</t>
  </si>
  <si>
    <t xml:space="preserve">OP for Human Resource Development includes the results of five projects including the work with youth with criminal records base don the model established by RE-Start - projects have influenced the treatment of the target groups  (Topic-specific Evaluation Report 2)</t>
  </si>
  <si>
    <t xml:space="preserve">EE_M014</t>
  </si>
  <si>
    <t xml:space="preserve">OP for Human Resource Development: variation of the training module through the product, i.e. the training module produced by the project 'Choices and Balance' (Topic-specific Evaluation Report 2)</t>
  </si>
  <si>
    <t xml:space="preserve">EE_M015</t>
  </si>
  <si>
    <t xml:space="preserve">results of the Women Involved in Prostitution project have been considered in the implementation of the Development Plan for Combating Trafficking in Human Beings and the experiences from the project will contribute to the drafting of the development plan for the next period(Topic-specific Evaluation Report 2)</t>
  </si>
  <si>
    <t xml:space="preserve">Implementation of the Development Plan for Combating Trafficking in Human Beings considers results</t>
  </si>
  <si>
    <t xml:space="preserve">EE_M016</t>
  </si>
  <si>
    <t xml:space="preserve">people at the Compulsive Gamblers project cooperate with the Ministry of Social Affairs to draft a Development Plan for for Gambling Rehabilitation and Prevention of Compulsive Gambling 2009-2014(Topic-specific Evaluation Report 2)</t>
  </si>
  <si>
    <t xml:space="preserve">Cooperation for drafting a Development Plan</t>
  </si>
  <si>
    <t xml:space="preserve">EE_M017</t>
  </si>
  <si>
    <t xml:space="preserve">manager of the project RE-start participates in the drafting of the Development Plan for Specialised Schools to pass on the experiences gained from the project(Topic-specific Evaluation Report 2)</t>
  </si>
  <si>
    <t xml:space="preserve">EE_M018</t>
  </si>
  <si>
    <t xml:space="preserve">an Integration Programme for Asylum Seekers and Refugees was developed in the framework of the Asylum Seekers project but it has not yet been adopted and implemented by the state institutions. An alternative Service Development Plan has been drafted and is being implemented (Topic-specific Evaluation Report 2)</t>
  </si>
  <si>
    <t xml:space="preserve">EE_M019</t>
  </si>
  <si>
    <t xml:space="preserve">information and training materials used in the Women Involved in Prostitution project have been used in the National HIV/AIDS Prevention Program(Topic-specific Evaluation Report 2)</t>
  </si>
  <si>
    <t xml:space="preserve">materials of the project used in National HIV/AIDS Prevention Program</t>
  </si>
  <si>
    <t xml:space="preserve">EE_M020</t>
  </si>
  <si>
    <t xml:space="preserve">the drafts of the National Integration Programme 2008-2013 were influenced by the Asylum Seekers project(Topic-specific Evaluation Report 2)</t>
  </si>
  <si>
    <t xml:space="preserve">influence of draft of National Integration Program</t>
  </si>
  <si>
    <t xml:space="preserve">EE_M021</t>
  </si>
  <si>
    <t xml:space="preserve">the people from the Choices &amp; Balance project will pass on their project experiences during the development of the future National Family Policy Development Plan and particularly the section on reconciling family and professional life(Topic-specific Evaluation Report 2)</t>
  </si>
  <si>
    <t xml:space="preserve">drawing from results on the development of National Development Plan</t>
  </si>
  <si>
    <t xml:space="preserve">EE_M022</t>
  </si>
  <si>
    <t xml:space="preserve">coalition agreement has been influenced by two projects: the commitment to develop legislation on distance working could be seen as an achievement of the Distance Working project(Topic-specific Evaluation Report 2)</t>
  </si>
  <si>
    <t xml:space="preserve">EE_M023</t>
  </si>
  <si>
    <t xml:space="preserve">coalition agreement has been influenced by two projects: the HAPECO project has achieved the inclusion in the coalition agreement of a clause on raising the employment rate of disabled persons to 50%(Topic-specific Evaluation Report 2)</t>
  </si>
  <si>
    <t xml:space="preserve">EE_M024</t>
  </si>
  <si>
    <t xml:space="preserve">state budgets for the period 2006-2009 should include annual allocations for farmers' replacement suppoprt. The Farmers' Replacement Service project has achieved the deepest integration in national policy, therefore, it is among the most sustainable projects in this respect (Topic-specific Evaluation Report 2)</t>
  </si>
  <si>
    <t xml:space="preserve">EE_M025</t>
  </si>
  <si>
    <t xml:space="preserve">Development Plan for Specialised Schools drawing from the results of the RE-Start project(Topic-specific Evaluation Report 2)</t>
  </si>
  <si>
    <t xml:space="preserve">EE_M026</t>
  </si>
  <si>
    <t xml:space="preserve">development partners of WE-Friends project have continued with developed training programs(Topic-specific Evaluation Report 2)</t>
  </si>
  <si>
    <t xml:space="preserve">EE_M027</t>
  </si>
  <si>
    <t xml:space="preserve">development partners have continued to operate the project results (NIHD in case of the Women Involved in Prostitution project)(Topic-specific Evaluation Report 2)</t>
  </si>
  <si>
    <t xml:space="preserve">EE_M028</t>
  </si>
  <si>
    <t xml:space="preserve">development partners have continued to develop the results during follow-up projects (Asylum Seekers project)(Topic-specific Evaluation Report 2)</t>
  </si>
  <si>
    <t xml:space="preserve">EE_M029</t>
  </si>
  <si>
    <t xml:space="preserve">Remote Working Association - an organisation which originated from the project -  continues the work of the Remote Working project(Topic-specific Evaluation Report 2)</t>
  </si>
  <si>
    <t xml:space="preserve">EE_M030</t>
  </si>
  <si>
    <t xml:space="preserve">Professional Union of Estonian Child-Minders - an organisation which originated from the project - continues the work of the Children Taken Care of project (Topic-specific Evaluation Report 2)</t>
  </si>
  <si>
    <t xml:space="preserve">EE_M031</t>
  </si>
  <si>
    <t xml:space="preserve">manual 'I Find Work' which was developed in the course of the RE-Start project is used by labour market institutions including the Labour Market Board; also the Labour Market Board is now working on a project to promote systematic labour market counselling for prisoners who will be released in the near future(Topic-specific Evaluation Report 2)</t>
  </si>
  <si>
    <t xml:space="preserve">EE_M032</t>
  </si>
  <si>
    <t xml:space="preserve">Professional Union of Estonian Child-Minders - an organisation which originated from the project - has thoroughly implemented certain project actions in connection of the Children Taken Care of project Children Taken Care of project (Topic-specific Evaluation Report 2)</t>
  </si>
  <si>
    <t xml:space="preserve">EE_M033</t>
  </si>
  <si>
    <t xml:space="preserve">Legal Information Centre for Human Rights has started to focus on legal counselling of asylum seekers - as a result of the Asylum Seekers project(Topic-specific Evaluation Report 2)</t>
  </si>
  <si>
    <t xml:space="preserve">EE_M034</t>
  </si>
  <si>
    <t xml:space="preserve">the Ministry of Social Affairs organised a competition to find an implementer for the thematic networking project of gender mainstreaming. Bradley Dunbar Associates Estonia OÜ was chosen as the implementer of the project. The goal of the project is coordination and management of the gender mainstreaming activities of the EQUAL development partnerships. One thematic cooperation network was established in the framework of the project, training aimed at development partnerships has been organised in order to teach how to market one’s products and influence policies. The project will end in July 2007. According to the Thematic Networking Project Manager, the involvement of development partnerships is the most difficult. (AIR 2006)</t>
  </si>
  <si>
    <t xml:space="preserve">The following has been done to develop gender mainstreaming at the project level: project No. 118 established cooperation with gambling organisations; project No. 134 participates jointly with the Ministry of Social Affairs and the Ministry of Agriculture in a working group, which is engaged in drafting legislation regulating alternative service. Project No. 130 opened a playroom in Põlva, which was leased by the City Government of Põlva under a cooperation agreement and project No. 113 has established a network of partners in eight local government units of four counties (Tartu, Põlva, Jõgeva and Ida-Viru) as a result of which they have a contact person in each local government unit. Project No. 114 implements a project in cooperation with the MinSoc. The latter actively participates in the project activities, incl. in a network established between various parties, meeting regularly and aiming at gathering and finding solutions to the main problems relating to the integration of asylum-seekers and refugees. Project No. 131 end materials introducing the project to the support structures and received approximately 40 contacts from various areas. </t>
  </si>
  <si>
    <t xml:space="preserve">EE_M035</t>
  </si>
  <si>
    <t xml:space="preserve">Handicapped People Employed in Co-operatives (HAPECO): NGOs have been established, i.e. possibilities have been created for unemployed handicapped persons for working and self-realisation. (EQUAL_evaluation (part 2 &amp; 3))</t>
  </si>
  <si>
    <t xml:space="preserve">In regions where  NGO-s  are established, local government leaders are informed and will disseminate it to other local governments</t>
  </si>
  <si>
    <t xml:space="preserve">EE_M036</t>
  </si>
  <si>
    <t xml:space="preserve">Handicapped People Employed in Co-operatives (HAPECO): Regional seminars and trainings were organised (incl. mainly regional offices of the Labour Market Board, local governments), radio programs; advertising; press releases; articles in local newspapers; webpage www.eurohouse.ee/equal; conference; project brochure (EQUAL_evaluation (part 2 &amp; 3))</t>
  </si>
  <si>
    <t xml:space="preserve">Most meeting on local government level. Meetings with  county’s social opinion leaders</t>
  </si>
  <si>
    <t xml:space="preserve">EE_M037</t>
  </si>
  <si>
    <t xml:space="preserve">Reintegration of Compulsive Gamblers into the Labour Market and Prevention of Social Exclusion: Psychotherapy has been provided to compulsive gamblers to solve their problem. Notification in target group (of the possibility of getting treatment) and prevention. (EQUAL_evaluation (part 2 &amp; 3))</t>
  </si>
  <si>
    <t xml:space="preserve"> Informing through media has been done in newspapers, magazines and radio. The activity carries on through whole project. Project data and information is available on directory phones and web browsers. The first book in Russian was published by the project "Game. Gamble. Addiction." </t>
  </si>
  <si>
    <t xml:space="preserve">EE_M038</t>
  </si>
  <si>
    <t xml:space="preserve">Reintegration of Compulsive Gamblers into the Labour Market and Prevention of Social Exclusion: Cooperation with casinos – training for casino personnel. Co-operation with town governments and organisations managing gambling. (EQUAL_evaluation (part 2 &amp; 3))</t>
  </si>
  <si>
    <t xml:space="preserve"> Main contacts with MoSA and different city governments (Tallinn, Kohtla-Järve and Tartu) to discuss possibilities to expand project activities to other regions in Estonia.</t>
  </si>
  <si>
    <t xml:space="preserve">EE_M039</t>
  </si>
  <si>
    <t xml:space="preserve">Reintegration of Compulsive Gamblers into the Labour Market and Prevention of Social Exclusion:  The project has a co-operation agreements with MoSA (agreed on a contact person, to discuss further strategies with) and the town of Kohtla-Järve (EQUAL_evaluation (part 2 &amp; 3))</t>
  </si>
  <si>
    <t xml:space="preserve">At the moment activities directed to lobbying to Ministry of Social Affairs.</t>
  </si>
  <si>
    <t xml:space="preserve">EE_M040</t>
  </si>
  <si>
    <t xml:space="preserve">Integration of Women Involved in Prostitution Including Victims of Human Trafficking into the Legal Labour Market: To implement mainstreaming a lot of different co-operation forms have been used, incl. personal contacts on different levels ( on ministries’ and Parliament social committee level, co-operations in the frames of the national development plan regarding human trafficking, co-operation with pilot project of Northern Baltics and MoSA.  Planned a round table for politicians and government officials, other meeting also have taken place. Project mainstreaming activities are planned mainly to 2008  (EQUAL_evaluation (part 2 &amp; 3))</t>
  </si>
  <si>
    <t xml:space="preserve">A continuous media monitoring in the course of the project. The mainstreaming activities so far have been: implementation, publishing and presentation of two surveys (Prostitution in Estonia: an overview of the situation of women involved in prostitution; the meaning of prostitution in Estonian society. Internal security issue or  economic gain/profit); organising  open days for local governments to clarify  topics related to prostitution on more wider level; compiling  an information bulletin for target groups in Estonian and Russian "How to search and find a legal job?" (is available also on a website of the Institute of Health Development); Drafting a general project information folder; A continuous project information dissemination in media-articles in newspapers and magazines, radio programs, teleinterviews and calls</t>
  </si>
  <si>
    <t xml:space="preserve">EE_M041</t>
  </si>
  <si>
    <t xml:space="preserve">Integration of Women Involved in Prostitution Including Victims of Human Trafficking into the Legal Labour Market: Further financing is gained for Atoll centre activities (EQUAL_evaluation (part 2 &amp; 3))</t>
  </si>
  <si>
    <t xml:space="preserve">EE_M042</t>
  </si>
  <si>
    <t xml:space="preserve">RE-START (Comprehensive Measures for Integrating Youth with Criminal Records into the Labour Market):Thematic seminars, open days and conferences have been held for specialists. People from organisations, that are not project partners but could  contribute to the project are involved in networking - Puiatu special school, Tapa special school, Kaagvere special school, Sports Club of Defence forces. Opportunities for continuous information exchange and practical co-operation events have been created, because everyone has certain information about the target group and everyone tries to improve their situation. A tendency is noticeable that there are less problems with young people participating in the project (EQUAL_evaluation (part 2 &amp; 3))</t>
  </si>
  <si>
    <t xml:space="preserve">Project focus has more been on a better dissemination of internal networks, than public.   More attention has been paid on mainstreaming activities to specialists - involvement of certain organisations. Regarding mainstreaming the best results of the project, based on project evaluation, have been given by profession counselling handbook, that is used in prisons, criminal probation and other institutions. Unique opportunities, knowing special conditions of the target group have been made available on a wider level, multiplying transfer is carried out.  Directs contacts with foreign partners continue. </t>
  </si>
  <si>
    <t xml:space="preserve">EE_M043</t>
  </si>
  <si>
    <t xml:space="preserve">RE-START (Comprehensive Measures for Integrating Youth with Criminal Records into the Labour Market): Sustainability of created products in the domain of the Ministry of Justice is guaranteed through implementing mainstreaming activities. In connection with the closing of Viljandi prison in July 2008, other prisons (Viru or Tartu prison) will take over the implemented products, e.g. computer class, driver’s  (licence) courses. The result also is, that all prisons and special schools are engaged to the  implementation of products, e.g. m-trips program  becoming a part of the action plan of special schools (EQUAL_evaluation (part 2 &amp; 3))</t>
  </si>
  <si>
    <t xml:space="preserve">In summer 2006, the project got support and acknowledgement from two ministries (Ministry of Justice and Ministry of Education and Research), the Minister of the Ministry of Education and Research together with 20-member-team from different departments has visited the project activities</t>
  </si>
  <si>
    <t xml:space="preserve">EE_M044</t>
  </si>
  <si>
    <t xml:space="preserve">WE FRIENDS (West Estonian Development Partnership): Project results have been introduced  to the local level deputies, politicians (ca 7-10 politicians), opinion leaders, it has been lobbied to the level of  Members of the European Parliament. Women have become more active and their self-esteem has risen. 30 % of women have found a job. Mothers have created their own online forum and meet frequently. (EQUAL_evaluation (part 2 &amp; 3))</t>
  </si>
  <si>
    <t xml:space="preserve">Target groups, county governments, municipalities, employers and other social partners were all actively participating in the development and implementation process of the project already from the planning phase. Through project partners a necessary network for implementing mainstreaming activities has been included. Diverse forms of co-operation are used to implement mainstreaming activities by development partners: meetings, individual contacts, information seminars, media, e-mailing, phone calls, participating on different events and presentations. Members of DP have carried out a very active dissemination work from one side and from another side have lobbied among politicians and members of the government. Dissemination activities: articles about project activities, radio programs (e.g. in Kadi Radio one hour programs), promotional products (pens, T-shirts), a film about international co-operation, webpage http://www.hiiumaa.ee/wefriends, a brochure, introducing the project, open days. The project has gained a good image in the region. On ministry level the interest towards project results has remained modest, that hinders mainstreaming in the area of legislation. Publications have been planned; meetings with politicians of different parties and final conference where the main target is mainstreaming project products</t>
  </si>
  <si>
    <t xml:space="preserve">EE_M045</t>
  </si>
  <si>
    <t xml:space="preserve">Models of Distance Working for Estonian Islands and Remote Coastal Areas: On the website of a freelance distance worker it is possible to register oneself and go through the entire process up to the contract and realisation. A distance working centre has been established through which it is simpler to develop distance working.  (EQUAL_evaluation (part 2 &amp; 3))</t>
  </si>
  <si>
    <t xml:space="preserve">There has been no active PR work yet, because the product is not ready and clear conditions for the employers are missing (more active work planned for autumn 2007). It is a very innovative idea, therefore it is more important to continuously introduce first to the society and key persons the additional value of distance working and its importance for employees, employers and local governments as well as to the entire country. </t>
  </si>
  <si>
    <t xml:space="preserve">EE_M046</t>
  </si>
  <si>
    <t xml:space="preserve">Models of Distance Working for Estonian Islands and Remote Coastal Areas: Contacts with ministries and politicians planned and established. Meetings with the Ministers of Social Affairs and Regional Affairs. Information exchange (mainly e-mailing) on the level of vice chancellor and LMB general director (EQUAL_evaluation (part 2 &amp; 3))</t>
  </si>
  <si>
    <t xml:space="preserve">Meetings with the Ministers of Social Affairs and Regional Affairs. Information exchange (mainly e-mailing) on the level of vice chancellor and LMB general director. As a longer perspective to reach to changes regulated by legislative measures. </t>
  </si>
  <si>
    <t xml:space="preserve">EE_M047</t>
  </si>
  <si>
    <t xml:space="preserve">Children Taken Care of, Mothers at Work!:  Meetings on the LG level. Presenting the results of the project to the social committee of the Parliament. there are legislative acts for providing the service. (EQUAL_evaluation (part 2 &amp; 3))</t>
  </si>
  <si>
    <t xml:space="preserve">Mainstreaming has taken place mainly on the national level.  Population minister has been involved in the activities of the project (Paul–Erik Rummo as well as Urve Palo), with whom a continuous contact and co-operation is established. Project partners continuously transfer the information about project results and good experience to social workers and municipalities  of other counties</t>
  </si>
  <si>
    <t xml:space="preserve">EE_M048</t>
  </si>
  <si>
    <t xml:space="preserve">Children Taken Care of, Mothers at Work!: Opening Põlva playroom, co-operation agreement with Põlva City Government. An alternative childcare service has come into being, daily visited by 6 to 8 children on the average. Individual approach is very important (EQUAL_evaluation (part 2 &amp; 3))</t>
  </si>
  <si>
    <t xml:space="preserve">Main activities of mainstreaming have been: open days in county centres; creating a webpage for the established Põlva children`s playroom; a conference (February 2007), where childcare service providers all over Estonia are included, also local governments, representatives of county governments, government officials, foreign representatives- it was discussed together, what has been done, what needs to be amended, proposals were made; articles (above all during legislative preparation) and other dissemination work (radio programs, TV-news); in the frames of mainstreaming compendiums on  surveys and methodology are planned to compile and to continue the introduction of project results through media. </t>
  </si>
  <si>
    <t xml:space="preserve">EE_M049</t>
  </si>
  <si>
    <t xml:space="preserve">Choices &amp; Balance: Flexible Forms of Training and Work - Best Practices of Reconciling Family and Professional Life: Big interest towards training and counselling program and positive results. Many of the parents who have participated in trainings have found a job. A message has been passed on that mothers and fathers on child care leave should receive employment service  (EQUAL_evaluation (part 2 &amp; 3))</t>
  </si>
  <si>
    <t xml:space="preserve">Mainstreaming activities have been implemented  together with other activities from the beginning of the project. A continuous media monitoring is taking place in the frames of the project. A thorough project mainstreaming plan has been drafted and a circle of people and organisations has been mapped, who is/will be included in the mainstreaming activities. All project partners are also included in the mainstreaming activities, disseminate and share information and experience through their channels and networks. Also co-operation is carried out with other DP-s (common conference, visits, meetings, in addition communication via e-mail and phone). Main mainstreaming activities have been , from one side, active dissemination (ETTK newsletter, press releases, presentations, articles (Eesti Ekspress, Eesti Päevaleht, Äripäev, Meie Maa, Postimees, Lääne Elu, Pärnu Postimees) , radio programs, a thorough webpage (http://www.cb.ee/) and ,from the other side meetings with politicians. A book “Work and family: compendium of articles”. Survey conclusions, incl. analysis of  legislative  acts on the webpage. A continuous propagation of the best practices. A continuous dissemination of survey results. </t>
  </si>
  <si>
    <t xml:space="preserve">EE_M050</t>
  </si>
  <si>
    <t xml:space="preserve">Choices &amp; Balance: Flexible Forms of Training and Work - Best Practices of Reconciling Family and Professional Life: Creating  Distance Work Union. (EQUAL_evaluation (part 2 &amp; 3))</t>
  </si>
  <si>
    <t xml:space="preserve">EE_M051</t>
  </si>
  <si>
    <t xml:space="preserve">Choices &amp; Balance: Flexible Forms of Training and Work: introducing the research to MoSA - minister and administration were present. Inclusion of the Population Minister to the project activities. Co-operation with Tallinn City Enterprise Board.  Lobby  in the  State Chancellery (EQUAL_evaluation (part 2 &amp; 3))</t>
  </si>
  <si>
    <t xml:space="preserve">Creating Bratislava declaration. Of planned activities it is scheduled to meet with the social committee of the Parliament – Riigikogu, Heljo Pikhof (autumn 2007) and at the end of the project to organise a final conference in Brussels to summarize and introduce project results </t>
  </si>
  <si>
    <t xml:space="preserve">EE_M052</t>
  </si>
  <si>
    <t xml:space="preserve">Connected Services for Integrating Young Mothers into the Labour Market: Contacts on the LG level- lobby among local government leaders (EQUAL_evaluation (part 2 &amp; 3))</t>
  </si>
  <si>
    <t xml:space="preserve">During the project mainstreaming has taken place at the same time with other activities - informal meetings of members of co-operation networks (entrepreneurs, child care establishments, LMB, schools, LG social workers),</t>
  </si>
  <si>
    <t xml:space="preserve">EE_M053</t>
  </si>
  <si>
    <t xml:space="preserve">Connected Services for Integrating Young Mothers into the Labour Market: Most of the project’s members have started work, gone to school or are looking for a new job. A communication strategy has been drafted, that includes a targeted action plan . (EQUAL_evaluation (part 2 &amp; 3))</t>
  </si>
  <si>
    <t xml:space="preserve">The project has been discussed in newspapers (articles in the county newspaper Sakala) and radio, appreciation event, open days and seminars. A project webpage has been created http://www.viljandimaa.ee/equal/. As a result of an implementation of communication strategy the public has been informed and  first steps to implement project results in LGs have been taken</t>
  </si>
  <si>
    <t xml:space="preserve">EE_M054</t>
  </si>
  <si>
    <t xml:space="preserve">Development and Application of Farmers’ Replacement Service: In the framework of mainstreaming DP have successfully implemented an amendment to the law- in February 2007 a law was passed ”Farmers` Replacement Service (EQUAL_evaluation (part 2 &amp; 3))</t>
  </si>
  <si>
    <t xml:space="preserve">The development plan of the service has been introduced, in the course of the project, to the members of the rural life committee of the Parliament, Minister of Social Affairs, LMB general director, officials and journalists. In connection with the  law amendment process, several work groups  and meetings between ministries (MoSA, Ministry of Agriculture) and other government offices took place. Ministry of Agriculture (on the level of the Minister, chancellor and vice chancellor) has been an important partner.  Several informative  events have been organised for the target groups (information seminars, open days). 39 articles have been published, 20 of which in national publications and interviews have been given to the radio (Vikerraadio). In addition several advertisements and announcement have been published in newspapers, press-releases written and also a service homepage made http://www.hot.ee/asendusteenistus/. Different advertising products and posters have been issued, calendars, folders, an album in the frames of international co-operation (where there are projects from 4 countries, photo material, project descriptions, common activities etc.). • LG informing has mainly been carried out through newspapers, leaders have not been directly involved, but this process is in the future, because LGs have showed a modest interest towards the service</t>
  </si>
  <si>
    <t xml:space="preserve">EE_M055</t>
  </si>
  <si>
    <t xml:space="preserve">Development of Multifunctional Care Service to Enhance Employment : A multifunctional service has been developed, which has been put into practice and has alleviated the problem (EQUAL_evaluation (part 2 &amp; 3))</t>
  </si>
  <si>
    <t xml:space="preserve">meetings with Tartu City Government social department and vice mayor, meetings with Tartu LG social advisors. It is planned to compile a description of a system- how supplying of a service should be done by LGs and after that to organise a presentation of this to municipalities close to Tartu. Association of Municipalities is planned to engage to mainstreaming to introduce Tartu experience to other local governments. The project has  propagated the activities and results of a project actively in media through articles and radio programs. The project issued folders, brochures, 2007 calendar with project information, that was distributed all over Estonia and a book about project results.  In addition different conferences, meetings, a round table with those needing assistance and learners.</t>
  </si>
  <si>
    <t xml:space="preserve">EE_M056</t>
  </si>
  <si>
    <t xml:space="preserve">WHOLE – Work and Home in Our Life  in Europe (Reconciliation of professional and family life trough the training of parents): The project has changed LG readiness and attitude - it has been understood that there is a need for such a training and LG have agreed to support project ideas in the future on higher levels. There is a contact person in every LG through co-operation partners` network  in 8 municipalities of four counties (Tartu, Põlva, Jõgeva, East-Estonia). On-the-spot training is relevant in the development of a region. Strenuous situations in family life have been eliminated (EQUAL_evaluation (part 2 &amp; 3))</t>
  </si>
  <si>
    <t xml:space="preserve">During dissemination activities the following  has been done: local open days in every LG ( to introduce the project targets, process and results of a survey, activating the public), media involvement (advertisements, different articles, clarifications, interviews in the radio and newspapers), advertising material as fliers (distributed through local contact people) project homepage implementation and administration (http://www.rahvaylikool.ee/equal) that enables to interactive availability of project activities and results to all interests parties. The project information is also presented on OÜ Geomedia, a project partner, homepage. In the frames of an additional project a thorough survey is planned, seminars, final conference, presenting proposals to politicians</t>
  </si>
  <si>
    <t xml:space="preserve">EE_M057</t>
  </si>
  <si>
    <t xml:space="preserve">WHOLE – Work and Home in Our Life  in Europe (Reconciliation of professional and family life trough the training of parents): Co-operation with the bureau of the Population Minster. The project has a good co-operation with the Non-formal Adult Education Association, who has 56 members over Estonia, there is an agreement that developed curricula are disseminated to all their centres (EQUAL_evaluation (part 2 &amp; 3))</t>
  </si>
  <si>
    <t xml:space="preserve">Mainstreaming has been carried out mainly on horizontal level. To get the project results to a national level is planned to the future, because the activities are being implemented and several activities are not yet carried out. On the LG level, meetings and information transfer</t>
  </si>
  <si>
    <t xml:space="preserve">EE_M058</t>
  </si>
  <si>
    <t xml:space="preserve">Increasing the Readiness of the Estonian Society for Integrating Asylum Seekers within the Framework of the ESF EQUAL Programme:  A close co-operation with MoSA, who participates actively in the project activities, incl. networks created by different parties. A close  co-operation with MEIS (Non-Estonian integration foundation) to connect project results  to a state integration program, being drafted. The problem in the integration programme has been recorded, described and envisaged in the plan of action.  (EQUAL_evaluation (part 2 &amp; 3))</t>
  </si>
  <si>
    <t xml:space="preserve">Different co-operation forms are used to implement mainstreaming activities, like direct contacts, media, involvement of key people  into project dissemination and  actual work of the project (mart Nutt, MP and Tanel Mätlik, MEIS manager), participation in conferences (both in Estonia and abroad). Conducting a survey regarding the awareness and attitude of Estonians towards refugees and asylum seekers, public presentations followed. In the frames of the project it is planned to elaborate a publication, where all important results of the project are summarized- elaborated curriculum, integration program for asylum seekers, action plan, survey results. To guarantee the sustainability of the project, a circle of important persons for the project is determined, towards whom active work is directed to secure the implementation of project results, because a leading partner Jaan Tõnissoni Institute can not cope with the problem without a state  support</t>
  </si>
  <si>
    <t xml:space="preserve">ES_M01</t>
  </si>
  <si>
    <t xml:space="preserve">Inclusion of women:
 - Incorporation into public policies of practices that originated in the project and their generalisation towards beneficiary population.
- Introduction of new approaches and working methods stemming from the project, that modify existing public programmes.</t>
  </si>
  <si>
    <t xml:space="preserve">Does not specify mainstreaming activities.</t>
  </si>
  <si>
    <t xml:space="preserve">ES_M02</t>
  </si>
  <si>
    <t xml:space="preserve">Labour market inclusion:
 - Incorporation into public policies of practices that originated in the project and their generalisation towards beneficiary population.
- Introduction of new approaches and working methods stemming from the project, that modify existing public programmes.</t>
  </si>
  <si>
    <t xml:space="preserve">ES_M03</t>
  </si>
  <si>
    <t xml:space="preserve">Enterprise creation:
 - Incorporation into public policies of practices that originated in the project and their generalisation towards beneficiary population.
- Introduction of new approaches and working methods stemming from the project, that modify existing public programmes.</t>
  </si>
  <si>
    <t xml:space="preserve">ES_M04</t>
  </si>
  <si>
    <t xml:space="preserve">It is foreseen to integrate in the organigram of the Regional Administration the orientation and socio-employment inclusion programme that was developed by the DP. In this way, it will be possible to offer the same service to the population of Merindades (a locality in Castilla y Leon), both to people seeking employment and to enterprises. (Additional report on the evaluation of the second round).</t>
  </si>
  <si>
    <t xml:space="preserve">Under publicity: Dissemination of results (does not specify how)</t>
  </si>
  <si>
    <t xml:space="preserve">head of the DP</t>
  </si>
  <si>
    <t xml:space="preserve">ES_M05</t>
  </si>
  <si>
    <t xml:space="preserve">The Brand for Equality will be mainstreamed by a state entity responsible for certification and belonging to the Ministry of Industry and by the Galician government (innovation and industry department of the regional government).
(Additional report on the evaluation of the second round).</t>
  </si>
  <si>
    <t xml:space="preserve">Under publicity: dissemination of results through various sources, seminars and working groups, use of specialists in mainstreaming processes and themes.</t>
  </si>
  <si>
    <t xml:space="preserve">and horizontal national mainstreaming
and strategic partners (Ministry)</t>
  </si>
  <si>
    <t xml:space="preserve">ES_M06</t>
  </si>
  <si>
    <t xml:space="preserve">Obtained political commitment of all members of the Cantabria regional government (whether or not they belonged to the EQUAL project partnership hosting the initiative), with powers in areas relating to reconciliation.</t>
  </si>
  <si>
    <t xml:space="preserve">Strategy. Partners</t>
  </si>
  <si>
    <t xml:space="preserve">ES_M07</t>
  </si>
  <si>
    <t xml:space="preserve">The focal groups have been assimilated into the mainstream as a common working tool by the transnational partners of project SARA, in which DP 244 SABINA participated.</t>
  </si>
  <si>
    <t xml:space="preserve">The Itinerant Exhibition undertaken in co-operation with transnational partners was especially significant. Furthermore, actions performed in institutions contributed greatly to raising awareness of persons and structures in local organisations and of civil servants, in particular the ones involved in reviewing current collective bargaining agreements for public local organisations participating in the DP. </t>
  </si>
  <si>
    <t xml:space="preserve">ES_M08</t>
  </si>
  <si>
    <t xml:space="preserve">Project MEVEL EL CONDADO: In order to influence the drafting of the Self-Employed Workers’ Statute so that it would consider the concept of “invisible women entrepreneurs”, a meeting was organised within the Economic and Social Committee in which 20 experts in legal and labour issues, top trade union leaders, the Director General of the European Social Fund, university professors, judges, etc. all took part. A proposal was submitted, with possible alternatives, to include the concept of “invisible women entrepreneurs” to key players participating in the amendment of the Self-Employed Workers’ Statute. (MTE update 2005)</t>
  </si>
  <si>
    <t xml:space="preserve">ES_M09</t>
  </si>
  <si>
    <t xml:space="preserve">FILOXENIA (thematic area 1.2), worked on the development and implementation of the occupational profile of the concept of “mediator-tutor”. Such profile is currently being taken into account by the Qualifications Institute (Instituto de las Cualificaciones) (INCUAL), to be included as part of the National Qualifications and Professional Training System based on Law 5/2002 on Qualifications and Professional Training.</t>
  </si>
  <si>
    <t xml:space="preserve">ES_M10</t>
  </si>
  <si>
    <t xml:space="preserve">The Government of the Comunidad Valenciana created within its territory, within the framework of EQUAL projects, the so-called Mainstreaming Forum, within the context of a regional network created for the purpose of mainstreaming EQUAL experiences. This forum provides direct contact between political government officers responsible for employment issues with managers of the project. As a result of their co-operation in project LUMEN, five of the DP partners, plus the regional employer’s federation, created the Territorial Agreement for Employment of La Ribera. This Agreement is co financed by the Structural Funds of the Integrated Operative Programme for Objective 1 of the Comunidad Valenciana and precisely the first action undertaken by the PATER was to secure the continuation of the CIER by allocating it sufficient resources.</t>
  </si>
  <si>
    <t xml:space="preserve">ES_M11</t>
  </si>
  <si>
    <t xml:space="preserve">The County Employment Observatory was considered very useful to the regional administration and its permanence after completion of the EQUAL project was being studied.</t>
  </si>
  <si>
    <t xml:space="preserve">ES_M12</t>
  </si>
  <si>
    <t xml:space="preserve">The Town Council of La Coruña, representative entity of DP 24 (thematic area 1.1) has assumed the system and methodology of the Personalised Plans of Social-Employment Integration (PISEI) in a project of its own for the Department of Employment called “Puesto a Puesto” (Job to Job). They have assumed an intervention strategy and established online channels generated by the project. 
Online working gave rise to a relationship which facilitated the creation of new networks in other areas, encouraged by the local entity, also a DP partner.
(MTE update 2005)</t>
  </si>
  <si>
    <t xml:space="preserve">ES_M13</t>
  </si>
  <si>
    <t xml:space="preserve">The project has mainstreamed results relating to the creation of an award to provide recognition to businesses involved in processes on access and continuation in the labour market of persons suffering discrimination and inequality: the “Accord Award to the social quality of businesses”.
Among the approaches adopted are so-called Intersector Discussion Tables, wherein they met with political officers and which were complemented by systematic, personalised and direct contacts with persons responsible for policy design, in which they made particular proposals. These contacts materialised into meetings between town councillors responsible for employment in the 4 Town Councils participating in the DP, the member responsible for European and employment policies in the provincial government of Castellón, the Chairman of the Chamber of Commerce, the General Director for Immigration and contacts with the General Director for Employment. The DP has also participated in the creation of a trans-regional network with projects Argos, Cresol and Eurocentros del Mar-Ivadis, which has led them to submit common proposals at regional level. (MTE update 2005).</t>
  </si>
  <si>
    <t xml:space="preserve">ES_M14</t>
  </si>
  <si>
    <t xml:space="preserve">A post-graduate course on "Local policies, gender and development" and municipal networks created during Actions 2 and 3 will be mainstreamed. Gender policies will be incorporated in the programmes of municipal governments through the networks developed by the project.
(Additional report on the evaluation of the second round).</t>
  </si>
  <si>
    <t xml:space="preserve">ES_M15</t>
  </si>
  <si>
    <t xml:space="preserve">It is negotiated to generalise a tele-training experience through a system of easy access and with conditions of use that are adequate for people with scarce capacity and knowledge of NICT. It concerns a training model that is simple and solid in order to facilitate the training of young people, women and people with disabilities. At the same time the use of NICT is promoted in the rural areas of Castilla la Mancha together with complementary activities to the use of NICT. (Additional report on the evaluation of the second round).</t>
  </si>
  <si>
    <t xml:space="preserve">and national vertical mainstreaming
DP partner.</t>
  </si>
  <si>
    <t xml:space="preserve">ES_M16</t>
  </si>
  <si>
    <t xml:space="preserve">Training materials developed by DP 130 FILOXENIA area 1.2 (combating racism) are being used at the university, in official subjects with credits. (MTE update 2005)</t>
  </si>
  <si>
    <t xml:space="preserve">ES_M17</t>
  </si>
  <si>
    <t xml:space="preserve">The experiences that will be transferred are:
- Service Cheque: a measure to support the incorporation in the labour market of people with family dependants. It gives financial support and manages the incorporation of dependants in residences or nurseries.
- Observatory: follow up of the employment situation of target groups in situation of exclusion.
- Training of professionals: capacity building of technical and voluntary personnel in the context of organisations that work in the field of labour market inclusion.
- Support and documentation service to organisations that work in the field  of social inclusion. (Additional report on the evaluation of the second round).</t>
  </si>
  <si>
    <t xml:space="preserve">Under publicity: Organisation of thematic tables to manage mainstreaming, dissemination of results.</t>
  </si>
  <si>
    <t xml:space="preserve">2 DP partners</t>
  </si>
  <si>
    <t xml:space="preserve">ES_M18</t>
  </si>
  <si>
    <t xml:space="preserve">Continuity in the socioeconomic system of the Municipality of Cuenca of the entrepreneurship itinerary that was set up by the DP in 2007, the micro-credit system "Cuenca Emprende" (Cuenca entrepreneurship) and the awareness raising modules on entrepreneurial spirit. (Additional report on the evaluation of the second round).</t>
  </si>
  <si>
    <t xml:space="preserve">ES_M19</t>
  </si>
  <si>
    <t xml:space="preserve">A process of open negotiation with the following objectives:
- Transfer and development of a common methdology for the diagnosis, establishment and certification of social responsibility of the social economcy enterprises of the Spanish state.
- Work towards an institutional set up of social economy around corporate social responsibility (CSR), in order to encourage strategic alliances in this field.
- Define a strategic plan to promote public policies for the support and establishment of CSR in SMEs, with special attention to social economcy organisations. Establish, in this field, new cooperation mechanisms at regional and national level.
- Transfer and communicate the results obtained, through organisations that represent social economy enterprises of teh Spanish state.
- Create a common brand of CSR in Spain for the social economy. The transfer of this method and the establishment of the tool for measuring CSR in social economy enterprises in Spain will allow a critical mass for the development of a common brand that identifies the socially repsonsible enterprises and distinguishes them from the rest. 
(Additional report on the evaluation of the second round).</t>
  </si>
  <si>
    <t xml:space="preserve">ES_M20</t>
  </si>
  <si>
    <t xml:space="preserve">It is negotiated to generalise a method of work that is step by step, ordered and includes all the advisory and orientation process to potential entrepreneurs and their entrepreneurial project. It is foreseen that this will be complemented with the incorporation of employment performance defined in the necessary and complementary profiles: Business Informer and Business Advisor in self employment matters. These will be accredited professionals that apply a working system based on the criteria of quality, experience, knowledge of the entrepreneurial tissue and local needs for the promotion of local development, personalised advice, evaluation and diagnosis of the entrepreneur and hi/her environment, etc.
(Additional report on the evaluation of the second round).</t>
  </si>
  <si>
    <t xml:space="preserve">ES_M21</t>
  </si>
  <si>
    <t xml:space="preserve">The Directorate General of Work and Employment of the Canary island government has approved a proposal for the creation of an Observatory for Collective Negotiation and Labour Relations, within the ORECLA Foundation. This will give continuity to the analysis carried out until the end of the project and will incorporate a similar working methodology as during the project. The Observatory has been assigned a budget of 125,000 euro for its first year of implementation, approved by the Canary government. (Additional report on the evaluation of the second round).</t>
  </si>
  <si>
    <t xml:space="preserve">Under publicity: various types of dissemination of results, seminars and working groups.</t>
  </si>
  <si>
    <t xml:space="preserve">ES_M22</t>
  </si>
  <si>
    <t xml:space="preserve">Under analysis to apply in practice the social clauses in public contracting both at government and at regional level. This will lead to a wide and consensuated framework, at political and technical level, to introduce social clauses in favour of people under threat of exclusion, in the processes of public contracting (in accordance with the new Contract Law, approved in October 2007).
(Additional report on the evaluation of the second round).</t>
  </si>
  <si>
    <t xml:space="preserve">Was the law approved as a result of EQUAL? Is it an intermediary impact?
And horizontal mainstreaming.</t>
  </si>
  <si>
    <t xml:space="preserve">ES_M23</t>
  </si>
  <si>
    <t xml:space="preserve">It is foreseen to generalise the methodology and instruments developed, validated and tested during the project for the incorporation of equal opportunities in enterprise management. These are based on an ISO quality model and on the excellence model EFQM. It is also negotiated to transfer the on-line platform OBSERVAGENERO which includes gender indicators in the labour market of Asturias.
(Additional report on the evaluation of the second round).</t>
  </si>
  <si>
    <t xml:space="preserve">Under publicity: dissemination of results through various sources, seminars and working groups.</t>
  </si>
  <si>
    <t xml:space="preserve">and strategic partners</t>
  </si>
  <si>
    <t xml:space="preserve">ES_M24</t>
  </si>
  <si>
    <t xml:space="preserve">The project contributed to a greater awareness of the socio-economic community and the policy-maker stakeholders at a local level: “As a result of this project, one detects the political need to provide services to articulate professional [and family] life. The project has had a lot of influence at local level, particularly in departments with functions in this area, for example, in the Education Departments, as it has facilitated opening schools in the evenings and at night, financing new opening hours for day-care centres (also in the evenings)”. (MTE update 2005)</t>
  </si>
  <si>
    <t xml:space="preserve">also institutional impacts, see Impacts sheet</t>
  </si>
  <si>
    <t xml:space="preserve">ES_M25</t>
  </si>
  <si>
    <t xml:space="preserve">Creation of mixed cooperatives where members are vulnerable target groups and social or mercantile enterprises. They share property and design from the beginning with vulnerable target groups who receive basic income. They function as an inclusion enterprise but without been registered as such and can be with or without profit. The vulnerable target groups contribute like any other member a 200 euro quota which is taken out of their monthly salary. The objective of mainstreaming is to involve the Basque government so it recognises support for new cooperatives of this type (because they carry out social-employment inclusion tasks without being inclusion organisations).
(Additional report on the evaluation of the second round).</t>
  </si>
  <si>
    <t xml:space="preserve">ES_M26</t>
  </si>
  <si>
    <t xml:space="preserve">A “mainstreaming” project (integration into all the policies and actions) DP 270 KIDEITU, TF 4.2 shows a high degree of internalisation and application of the principle. Mainstreaming forms an intrinsic part of the project strategy. Project implementation involves a political commitment ex ante by policy maker bodies and persons responsible for active employment policies, who are members of both DPs, to effect the mainstreaming of the project results, where appropriate, initiate a transformation process within the core of their structures and internal work methods. (MTE update 2005)</t>
  </si>
  <si>
    <t xml:space="preserve">Intensive and active involvement and commitment of decision makers</t>
  </si>
  <si>
    <t xml:space="preserve">ES_M27</t>
  </si>
  <si>
    <t xml:space="preserve">The Town Council of Avilés, partner in the DP 292 CORREDOR SIDERÚRGICO within thematic area 1.1 (access) adapted and transferred information from the DP database to its IT work system (guides) for employment and social services. (MTE update 2005).</t>
  </si>
  <si>
    <t xml:space="preserve">ES_M28</t>
  </si>
  <si>
    <t xml:space="preserve">It is expected to incorporate tools for the set up and sustainable management of fishing-tourism activities in the following organisations: Ministry of Agriculture, Fishing and Food, Ministry of Labour and Social Affairs, Council of Agriculture, Fishing and Food of the Canary government, Council of Environment and Rural Development of the Asturian government. (Additional report on the evaluation of the second round).</t>
  </si>
  <si>
    <t xml:space="preserve">Under publicity: seminars and working groups, use of specialists in mainstreaming processes and themes.</t>
  </si>
  <si>
    <t xml:space="preserve">and horizontal mainstreaming</t>
  </si>
  <si>
    <t xml:space="preserve">ES_M29</t>
  </si>
  <si>
    <t xml:space="preserve">Mainstreaming of:
1. The use of tools for insertion: Measure for social accompaniment in the insertion processes.
2. Training addressed to young people: Dynamisation activities for beneficiaries that live in the social housing in the intervention district. They comprise training courses for young people.
3. Development of a cooperation culture: partnership - joint intervention between public administration and social actors.
(Additional report on the evaluation of the second round).</t>
  </si>
  <si>
    <t xml:space="preserve">ES_M30</t>
  </si>
  <si>
    <t xml:space="preserve">It is foreseen to generalise the personalised and authorised inclusion itineraries (within the Integrated Inclusion Service) with the general aim to improve the service offered to the users of this service. It concerns a common activity for the 5 municipalities partners of the project. The processes and the models and material to implement in the context of this service are common to all municipalities that compose the Integrated Inclusion Service. (Additional report on the evaluation of the second round).</t>
  </si>
  <si>
    <t xml:space="preserve">Under publicity: Organisation of thematic tables to manage mainstreaming.</t>
  </si>
  <si>
    <t xml:space="preserve">head of DP</t>
  </si>
  <si>
    <t xml:space="preserve">ES_M31</t>
  </si>
  <si>
    <t xml:space="preserve">A Local Service network has been created and will be transferred to other local, regional and national administration. Its key components are:
- Coordination of the different actors of the city who are experts in interventions for most vulnerable target groups in terms of employment (e.g. Red Cross, Centre for the Treatment of Drug Addicts).
- The involvement of local enterprises in the insertion processes through the enterprise associations that represent them (e.g. Association of Entrepreneurs of the Industrial Park, Centre of Tourism Initiatives). Such associations are responsible to guide interventions at enterprise level and promote an enterprise culture based on corporate social responsibility.
(Additional report on the evaluation of the second round).</t>
  </si>
  <si>
    <t xml:space="preserve">and vertical national mainstreaming
and strategic partners (Ministry)</t>
  </si>
  <si>
    <t xml:space="preserve">ES_M32</t>
  </si>
  <si>
    <t xml:space="preserve">It is foreseen to give continuity and generalise within policies of socio-labour insertion of the municipality of Lugo (Galicia region) a unified process where all departments of the municipality participate as well as socio-economic actors of the territory. This process concerns integrated inclusion itineraries.
(Additional report on the evaluation of the second round).</t>
  </si>
  <si>
    <t xml:space="preserve">ES_M33</t>
  </si>
  <si>
    <t xml:space="preserve">The objective is to give continuity to cooperation developed between all entities in the territory that work in the field of social exclusion and consolidate a new methodology for socio-labour intervention. In this way, it is foreseen to generalise an "employment unit", integrated and networked, that specialises in people under risk of social exclusion, principally women, for whom employment is amongst the dimensions of exclusion.
(Additional report on the evaluation of the second round).</t>
  </si>
  <si>
    <t xml:space="preserve">ES_M34</t>
  </si>
  <si>
    <t xml:space="preserve">In thematic area 4.2 (reducing the gender gap), the project performed by DP 444 DIDO “indirectly favoured the modification of 28 collective bargaining agreements to include the principle of Equal Opportunities. A section on Equal Opportunities has also been included in public examinations for civil service positions in the Town Council”. (MTE update 2005).</t>
  </si>
  <si>
    <t xml:space="preserve">ES_M35</t>
  </si>
  <si>
    <t xml:space="preserve">It is foreseen to facilitate financing sources in order to give continuity to experiences developed in relation to the use of NICT, awareness raising tools, alternative support and employment models for people with discapacity, and an Observatory of Technological Surveillance.
(Additional report on the evaluation of the second round).</t>
  </si>
  <si>
    <t xml:space="preserve">ES_M36</t>
  </si>
  <si>
    <t xml:space="preserve">It is foreseen to generalise and give continuity to the Technical Office for Equality (OTI in Spanish). The objective of the OTI is to promote the reorganisation, improvement, development and evaluation of political and technical processes, in a way that the gender perspective becomes incorporated in a transversal manner in all policies and actions and at all levels, in the fields of employment, training and development. The OTI is a structure and physical space and employs personnel specialists in equal opportunities. Its personnel has also been trained in gender mainstreaming and the use of the tools of the OTI.
(Additional report on the evaluation of the second round).</t>
  </si>
  <si>
    <t xml:space="preserve">ES_M37</t>
  </si>
  <si>
    <t xml:space="preserve">Same as above for DP 569 CALIOPE in thematic field 4.2 (reducing the gender gap). (MTE update 2005)</t>
  </si>
  <si>
    <t xml:space="preserve">ES_M38</t>
  </si>
  <si>
    <t xml:space="preserve">It is foreseen to generalise the inclusion itineraries with the Roman population in the region of Murcia. These itineraries incorporate the specific knowledge of this target group obtained through various sources: the permanent Observatory LUNGO DROM included in the project and the Integrated Centres for direct assistance to this target group. (Additional report on the evaluation of the second round).</t>
  </si>
  <si>
    <t xml:space="preserve">Under publicity: dissemination through various sources, use of specialists in mainstreaming processes and themes.</t>
  </si>
  <si>
    <t xml:space="preserve">and national vertical mainstreaming</t>
  </si>
  <si>
    <t xml:space="preserve">ES_M39</t>
  </si>
  <si>
    <t xml:space="preserve">The project developed during Round One for thematic area 5.1 has contributed, among other factors, to accelerate a change in legislation which will greatly facilitate asylum seekers’ access to employment: “the asylum seeker shall be authorised to work in Spain after six months of submitting an application for asylum”.</t>
  </si>
  <si>
    <t xml:space="preserve">ES_M40</t>
  </si>
  <si>
    <t xml:space="preserve">A project in thematic area 3.1 (adaptability) which did not participate in Action 3 developed an interesting lobbying strategy to communicate the results of the project to
policy-maker stakeholders. (MTE update 2005)</t>
  </si>
  <si>
    <t xml:space="preserve">ES_M41</t>
  </si>
  <si>
    <t xml:space="preserve">According to partners interviewed, the experience has influenced departments of education in local organisations to open schools in the evenings, extension of the opening hours of day-care centres and allocating more financing to cover these extended services. Similarly, they highlighted the influence of the project on businesses participating in project actions, as some large businesses have begun to implement services to enable reconciliation, which has constituted a reference for the town. (MTE update 2005).</t>
  </si>
  <si>
    <t xml:space="preserve">ES_M42</t>
  </si>
  <si>
    <t xml:space="preserve">An unexpected achievement of the project was the incorporation of a major amendment into the Law on Cooperatives of the Comunidad Valenciana influenced by the project. Thus, a new article 113 was introduced relating to reconciliation of family and professional life in order to encourage, always respecting the legal framework, the use of more flexible formulas for working in co-operatives. (MTE update 2005).</t>
  </si>
  <si>
    <t xml:space="preserve">ES_M43</t>
  </si>
  <si>
    <t xml:space="preserve">CAMPIÑA SUR: WORKING TOWARDS EQUALITY created the Equal Opportunities Forum, as a co-ordination mechanism between organisations which provide services to the recipient group (mainly women between 35 and 45 with family burdens) within the area targeted. (MTE update 2005).</t>
  </si>
  <si>
    <t xml:space="preserve">ES_M44</t>
  </si>
  <si>
    <t xml:space="preserve">A new Order for Subsidy Tenders includes social measures. Subsidies can be extended to the year 2013.</t>
  </si>
  <si>
    <t xml:space="preserve">ES_M45</t>
  </si>
  <si>
    <t xml:space="preserve">Creation of new bodies which purport to implement experimental practices tested by the projects. This is the case of AVIGUEN, whose Action 3 project contributed to the creation of the “Professional Association of Equal Opportunities Officers of Castilla y León” for the purpose of promoting the profile of this profession and its development in the region. (MTE update 2005).</t>
  </si>
  <si>
    <t xml:space="preserve">ES_M46</t>
  </si>
  <si>
    <t xml:space="preserve">The project contributed to the creation of a Women’s Secretariat in a branch of CCOO (trade union) in Jerez. (MTE update 2005).</t>
  </si>
  <si>
    <t xml:space="preserve">ES_M47</t>
  </si>
  <si>
    <t xml:space="preserve">The ENEAS project has executed an asylum project that seems to have at least contributed to accelerating the drafting of an amendment to asylum legislation. (MTE update 2005) </t>
  </si>
  <si>
    <t xml:space="preserve">ES_M48</t>
  </si>
  <si>
    <t xml:space="preserve">Accelerated a change in legislation which will greatly facilitate asylum seekers’ access to employment (MTE update 2005)</t>
  </si>
  <si>
    <t xml:space="preserve">ES_M49</t>
  </si>
  <si>
    <t xml:space="preserve">The creation of an inter-institutional commission on reconciliation in including government organisations from the Autonomous Region, whether or not they belong to the DP EQUALcan. The project propitiated the creation of this commission thanks to its diagnosis of the state of reconciliation in Cantabria. (MTE update 2005).</t>
  </si>
  <si>
    <t xml:space="preserve">ES_M50</t>
  </si>
  <si>
    <t xml:space="preserve">Within the framework of thematic area 2.1 (business creation), some projects have set up cooperation agreements or arrangements with the administration and competent bodies to extend practical improvement within the sphere of the relevant Autonomous Region.</t>
  </si>
  <si>
    <t xml:space="preserve">Cooperation agreements</t>
  </si>
  <si>
    <t xml:space="preserve">ES_M51</t>
  </si>
  <si>
    <t xml:space="preserve">In thematic area 3.1 (adaptability) certain achievements have been made throughout Action 2, such as the creation or amendment of regional administration orders to incorporate certain elements which have been successfully tested by the project; and the incorporation by different administrations of applications and work methods drafted within the project, such as self-diagnosis IT tools for businesses and employees, or procedures to foster cooperation between businesses in aspects such as internationalisation. (MTE update 2005).</t>
  </si>
  <si>
    <t xml:space="preserve">ES_M52</t>
  </si>
  <si>
    <t xml:space="preserve">This type of model ensures that the benefits of the project are not limited to the duration of the EQUAL funding; the cooperative is not reliant on the project partners or project funding for their long-term survival. The cooperative is built up to become a self-financing activity with support coming from long-term independent partners. This means that the cooperatives will become mainstreamed economic activities able to provide long-term employment opportunities to disadvantaged groups. (Cooperative entrepreneurship..., EC PE)</t>
  </si>
  <si>
    <t xml:space="preserve">Cooperatives are becoming sustainable through continued involvement of partners.</t>
  </si>
  <si>
    <t xml:space="preserve">FI_M01</t>
  </si>
  <si>
    <t xml:space="preserve">Rom-EQUAL: the project established a Turom-mentor/support person model in which Roma people engaged in the project were mentors to other Roma people who seek employment and/or schooling. It started in Jyväskylä and has been tested in Oulu. AIR 2007</t>
  </si>
  <si>
    <t xml:space="preserve">FI_M02</t>
  </si>
  <si>
    <t xml:space="preserve">Becoming Visible: The project developed new models for the work and study activities in the reception centres (voluntary work model, tutoring system and participative methods) which was later mainstreamed to other reception centres. As an immediate result asylum seekers (the beneficiaries) were offered paid employment. Permanent results from the project is that employees at reception centres have better skills in organising employment and education information to asylum seekers. this model can be used through-out Finland. AIR 2004</t>
  </si>
  <si>
    <t xml:space="preserve">FR_M01</t>
  </si>
  <si>
    <t xml:space="preserve">The project GEPETTO illustrates the link between EQUAL and public action. The project which proposes solutions to parents who have difficulties with the care of their children due their atypical working hours has seen its results been taken into account by the national Fund of family allocations. This has allowed the integration of innovative models of childcare into public family policies, also transposed in one of the priorities of the Objective 3 programme after its mid-term revision in 2004. (AIR 2005)
Apart from integration into national policies, the association Optimomes prepares territories for this new type of childcare. (AIR 2006)</t>
  </si>
  <si>
    <t xml:space="preserve">No specific mainstreaming activities mentioned</t>
  </si>
  <si>
    <t xml:space="preserve">FR_M02</t>
  </si>
  <si>
    <t xml:space="preserve">The Insernet platform has been disseminated in various forums. The dissemination of the concept has even taken place outside the project territory and transferred to other territories. One of the key partners (ADAPEI) has cooperated at two levels, on one hand, disseminating the aspect “Insertion keys in hand” to relevant structures in the field of disabled and, on the other hand, disseminating the Insernet platform through the Local Employment Plan and the IT resource centre in the territory of Rezé.</t>
  </si>
  <si>
    <t xml:space="preserve">Unspecified</t>
  </si>
  <si>
    <t xml:space="preserve">FR_M03</t>
  </si>
  <si>
    <t xml:space="preserve">Interinstitutional training of public servants and agents of the public employment service on the topic of fight against racial discrimination (Project ESPERE)</t>
  </si>
  <si>
    <t xml:space="preserve">FR_M04</t>
  </si>
  <si>
    <t xml:space="preserve">The experience acquired by the actors in the project "Parours femmes" allows them to form other EQUAL partnerships with other actors in the field of training and employment in the region., on topics related to integration of women in the labour market and respect for gender equality.</t>
  </si>
  <si>
    <t xml:space="preserve">FR_M05</t>
  </si>
  <si>
    <t xml:space="preserve">In the project "Promo Saveurs Senteurs" some actors have adopted the training practices for people with vision impairment in the sectors of construction, metal, leather, textile, clock making and sailing.</t>
  </si>
  <si>
    <t xml:space="preserve">Disseminationn towards public employment services</t>
  </si>
  <si>
    <t xml:space="preserve">FR_M06</t>
  </si>
  <si>
    <t xml:space="preserve">For the Association "Aides", the project (does not specify which project) has implied a significant change in training actions to the extent that the Ministry of Health has appointed the association to lead a working group on one of the topics of the project, namely the socio-professional integration of people that suffer from chronic illnesses. (AIR 2006, p.16)</t>
  </si>
  <si>
    <t xml:space="preserve">FR_M07</t>
  </si>
  <si>
    <t xml:space="preserve">The project has reinforced or maintained employment created with Action 2 by finding funding and new partners.</t>
  </si>
  <si>
    <t xml:space="preserve">FR_M08</t>
  </si>
  <si>
    <t xml:space="preserve">FR_M09</t>
  </si>
  <si>
    <t xml:space="preserve">A project by the Comité de Bassin d'Emploi from the Northeast of Toulouse on the subject of age management worked in four sectors: graphics, construction, wood, textile. Main results include improved inter-actor cooperation and awareness raising. There are however also a couple of impacts mentioned:
In the construction sector, enterprises have adopted human resource management tools that anticipate ageing of workers and integrating organisation and work conditions.</t>
  </si>
  <si>
    <t xml:space="preserve">GR_M01</t>
  </si>
  <si>
    <t xml:space="preserve">As a result of the work of the national thematic group  (NTG) in the field of social economy: The General Secretariat for Adult Education, a key partner in DIONI II, participated in the NTG for social economy. It has committed itself to design and implement training programmes for the social economy. (MTE update 2005)</t>
  </si>
  <si>
    <t xml:space="preserve">NTN</t>
  </si>
  <si>
    <t xml:space="preserve">GR_M02</t>
  </si>
  <si>
    <t xml:space="preserve">As a result of the work of the national thematic group  (NTG) in the field of social economy: Proposal for the central design of social economy and entrepreneurship actions between the relevant ministries (Employment and Social Support, Development, Rural Development, Health and Social Cohesion) (MTE update 2005)</t>
  </si>
  <si>
    <t xml:space="preserve">SYNERGIA: The specific project was member of the NTN on social economy and made an important contribution to a comprehensive paper recording the problems found in implementing social economy projects and making concrete policy proposals for solving such problems. These were presented and discussed at a conference in Athens in September 2005.</t>
  </si>
  <si>
    <t xml:space="preserve">GR_M03</t>
  </si>
  <si>
    <t xml:space="preserve">In the framework of provision of services in the field of employment, special emphasis is given to the "Employment Advisor" profile, which has been included in the National Action Plan for Employment. (MTE update 2005)</t>
  </si>
  <si>
    <t xml:space="preserve">GR_M04</t>
  </si>
  <si>
    <t xml:space="preserve">ESTIA network expansion for the electronic networking of actors activated in the field of asylum seekers. (MTE update 2005)</t>
  </si>
  <si>
    <t xml:space="preserve">Participation of NGOs and authorities from the Ministry of Health and Social Community in the network ESTIA.</t>
  </si>
  <si>
    <t xml:space="preserve">GR_M05</t>
  </si>
  <si>
    <t xml:space="preserve">ISTOS: Utilization of the tool GIVE A CHANCE, presenting complementarity with the Greek Manpower Employment Organization initiatives and interventions, supporting and
facilitating the active integration of the unemployed. (MTE update 2005)
</t>
  </si>
  <si>
    <t xml:space="preserve">GR_M06</t>
  </si>
  <si>
    <t xml:space="preserve">As a result of the work of the NTG "Certification of Professional Capacities and Skills": Policy proposal on the need to develop an Integrated Certification System for Professional Skills that were not acquired through the standards educational system. The proposal was taken into account and incorporated into Law 3369 (FEK 171/06-07-05) "Systematisation of lifelong learning and other directives". (MTE update 2005)</t>
  </si>
  <si>
    <t xml:space="preserve">GR_M07</t>
  </si>
  <si>
    <t xml:space="preserve">Implementation of training programs for the social economy activities, launched by the General Secretary for Adult Training. (MTE update 2005)</t>
  </si>
  <si>
    <t xml:space="preserve">GR_M08</t>
  </si>
  <si>
    <t xml:space="preserve">The invitation for proposals to the OP 2007-2013 "Education through lifelong learning" of the Ministry of Education, includes as one of the selection criteria for projects the scope of the proposed intervention (70% of total score). Within this, consistency with the EQUAL CI basic principles is mentioned as a specific selection criterion with 8% weight in the total 70% score. (Invitation for proposals 17/08/09).</t>
  </si>
  <si>
    <t xml:space="preserve">GR_M09</t>
  </si>
  <si>
    <t xml:space="preserve">The Initiative has influenced the design of the newly proposed Operational Program “EMPLOYMENT &amp; VOCATIONAL TRAINING” in the field of employment measures for vulnerable target groups and in activities adoption for Social Economy, in the 4th programming period. 
In particular, the certification of professional skills, reconciliation of work and family life and a special priority for social economy.
More specifically, EQUAL influenced Axes 3, 4, and 5 of the new OP (see table in page 267 for detail on measures under these Axes).
(MTE update 2005, see in particular pp 265-266).</t>
  </si>
  <si>
    <t xml:space="preserve">Creation of a working group in the General Secretariat for Social Cohesion of the Ministry of Health and Social Cohesion, in the framework of developing an Action Plan for the third sector. (MTE udpate 2005)</t>
  </si>
  <si>
    <t xml:space="preserve">GR_M10</t>
  </si>
  <si>
    <t xml:space="preserve">The Initiative has influenced the design of the newly proposed Operational Program “COMPETITIVENESS” in the 4th programming period. 
In particular, social economy interventions.
(MTE update 2005, see in particular pp 265-266).</t>
  </si>
  <si>
    <t xml:space="preserve">GR_M11</t>
  </si>
  <si>
    <t xml:space="preserve">The Initiative has influenced the design of the newly proposed Operational Program “HEALTH AND SOCIAL WELFARE” in the 4th programming period. 
In particular, interventions in the field of reconciliation.
(MTE update 2005, see in particular pp 265-266).</t>
  </si>
  <si>
    <t xml:space="preserve">GR_M12</t>
  </si>
  <si>
    <t xml:space="preserve">The announcement of law 3369 “Institutionalization of Long Life Training”, in which there was prescribed an integrated system of professional skills certification, integrating major axis of the N.T.N. “Professional Skills Certification” Policy Briefs. (MTE update 2005)</t>
  </si>
  <si>
    <t xml:space="preserve">GR_M13</t>
  </si>
  <si>
    <t xml:space="preserve">The Institutionalization for the establishment and operation of the Developmental Partnership (law 2956/2001 article 42), promoting an organizational model for the cooperation economic and social partners in a specific framework of actions and interventions. (MTE update 2005)</t>
  </si>
  <si>
    <t xml:space="preserve">GR_M14</t>
  </si>
  <si>
    <t xml:space="preserve">A vast number of EQUAL interventions are integrated in the National Action Plan for Social Inclusion 2003-2005, following the proposal of the Managing Authority, revealing its important contribution for the social inclusion of vulnerable target groups. (MTE update 2005)</t>
  </si>
  <si>
    <t xml:space="preserve">GR_M15</t>
  </si>
  <si>
    <t xml:space="preserve">Issuing of the Circular Β114612-14.06.2004 by the Greek Manpower Employment Organization (OAED) for the integration of the asylum seekers as beneficiaries to
employment promotion programs. (MTE update 2005)</t>
  </si>
  <si>
    <t xml:space="preserve">GR_M16</t>
  </si>
  <si>
    <t xml:space="preserve">The Ministry of the Interior, Public Administration and Decentralisation is heavily involved in the decisions on broad casting licenses, and the Ministry is also one of the CommediaNet's partners in he DP, the prospects begin to look very good. Indeed, the same could be said about the sustainability of the two existing Community Voice stations. The new Mayor of Athens made a pre-election pledge in autumn 2006 that Community Voice will continue after its EQUAL funding. ('Reaching out through radio' project, EC PE)</t>
  </si>
  <si>
    <t xml:space="preserve">International studies, Week of Media and Diversity, etc.</t>
  </si>
  <si>
    <t xml:space="preserve">HU_M001</t>
  </si>
  <si>
    <t xml:space="preserve">Institutionalisation of the IT-mentor scheme. The 'IT-mentor' became a new social public profession, through its inclusion in the National Training Register as an accredited profession in 2006, development and implementation of related training courses (Source: project website: www.ivsz.net/engine.aspx?page=itmentor)</t>
  </si>
  <si>
    <t xml:space="preserve">No specific mention of methods (if more information is needed it is suggested to consult the project promoter or study project documentation in details).</t>
  </si>
  <si>
    <t xml:space="preserve">And organisational impact</t>
  </si>
  <si>
    <t xml:space="preserve">HU_M002</t>
  </si>
  <si>
    <t xml:space="preserve">Establishment and operation of the Employment Rehabilitation Service that is an alternative labour market service. The output of this work is intended to be transferred on local, regional and national levels.</t>
  </si>
  <si>
    <t xml:space="preserve">Publicity: DP meetings, project website, Thematic Network, international partner meetings, video footage, newspaper articles
Resources: Employment Rehabilitation Service</t>
  </si>
  <si>
    <t xml:space="preserve">IE_M001</t>
  </si>
  <si>
    <t xml:space="preserve">SONAS addressed issues faced by asylum seekers including work and other support services and reviewed existing arrangements to assist them including reception centres, accommodation centres and NGOs providing services. Outputs included the successful testing of outreach services and training course on outreach accredited by a university; and help to the asylum seekers identified. </t>
  </si>
  <si>
    <t xml:space="preserve">Information not provided on publicity and promotion and resources provided for take-up. However, the Citizen's Information Service is working to change the systems in place for dealing with asylum seekers. Can't say extent to which successfully mainstreamed.</t>
  </si>
  <si>
    <t xml:space="preserve">IE_M002</t>
  </si>
  <si>
    <t xml:space="preserve">Blanchardstown EQUAL targeted most disadvantaged groups including current and former drug users. It worked with support agencies (voluntary, public) and employers to establish a coordinated approach to support and services for this group to promote integration into mainstream opportunties in education, training and work.  Worked with employers on job recruitment, placement and support. Models and protocols for inter-agency work were established. </t>
  </si>
  <si>
    <t xml:space="preserve">Information on working with employers needs included in the Ideasbank</t>
  </si>
  <si>
    <t xml:space="preserve">IE_M003</t>
  </si>
  <si>
    <t xml:space="preserve">Equal at Work, Dublin Employment Pact. This was a large project / DP (52 partners) aimed at changing human resources policy &amp; practices in the Dublin labour market including improving access for people with low education / skills. Equal project structured into four sectoral "clusters" – Private Sector (5 large companies), Health Sector (5 hospitals and HSE), Local Authority (2 local authorities), and voluntary / community sector (12 along with trade unions etc.).
14 projects in the four clusters.
Change in the minimum requirement for a Leaving Cert qualification in order to apply for a Clerical Officer position in local authorities and its replacement with a competency test was applied. This change required Ministerial Approval.</t>
  </si>
  <si>
    <t xml:space="preserve">Change involving Ministerial Approval indicates that this was mainstreamed nationally. However, it is not stated whether it was actually applied outside of Dublin local authorities.</t>
  </si>
  <si>
    <t xml:space="preserve">IE_M004</t>
  </si>
  <si>
    <t xml:space="preserve">Equal at Work, Dublin Employment Pact. The Equality and Diversity Training in public organisations was directly linked to implementation of Equality Legislation. A committee of senior executives (public, private and employer representative organisations and Trade Union representative organisations), chaired by the Equality Authority, monitored progress and this helped the success of the project. </t>
  </si>
  <si>
    <t xml:space="preserve">IE_M005</t>
  </si>
  <si>
    <t xml:space="preserve">Equal at Work, Dublin Employment Pact. Inception training and mentoring processes to promote progress of low skilled staff in local authorities. Included Interview Skills Pack (for local authority outdoor staff seeking promotion through competency based interviewing) – Pack and Toolkit.
</t>
  </si>
  <si>
    <t xml:space="preserve">During times of many opportunities in the Dublin labour market, it was important to retain and improve the skills levels of low skilled employees. </t>
  </si>
  <si>
    <t xml:space="preserve">IE_M006</t>
  </si>
  <si>
    <t xml:space="preserve">Equal at Work, Dublin Employment Pact. Training for voluntary sector workers to train as medical secretaries in Tallaght hospital.</t>
  </si>
  <si>
    <t xml:space="preserve">Not stated the extent to which applied more widely - e.g. Whether only in Dublin hospitals in the DP or beyond that group</t>
  </si>
  <si>
    <t xml:space="preserve">IE_M007</t>
  </si>
  <si>
    <t xml:space="preserve">Equal at Work, Dublin Employment Pact. The job rotation model of training / job placement was piloted in two Dublin companies with good results in terms of improvement in employment prospects for both groups. While unemployed people filled the jobs vacated by low skilled workers, the latter engaged in up-skills training.</t>
  </si>
  <si>
    <t xml:space="preserve">More relevant in conditions of strong labour demand. Good model. Mainstreamed into private companies. Not clear if extended.</t>
  </si>
  <si>
    <t xml:space="preserve">IE_M008</t>
  </si>
  <si>
    <t xml:space="preserve">Equal at Work, Dublin Employment Pact. Identified good HR practices in the community and voluntary sector, developed a training module to disseminate these, reviewed interaction between the community and voluntary sector and the state in order to increase effectiveness. </t>
  </si>
  <si>
    <t xml:space="preserve">IE_M009</t>
  </si>
  <si>
    <t xml:space="preserve">Equal at Work, Dublin Employment Pact. Training and recruitment of Traveller men to work in maintenance of local authority parks. Senior management in South Dublin County Council championed this. FETAC accredited training programme to young Traveller men with the offer of progression to a full time paid position in the
Parks Department of the Council upon completion. Involved work with Traveller Support Groups, integration into existing work teams as part of training with diversity training provided.
</t>
  </si>
  <si>
    <t xml:space="preserve">IE_M010</t>
  </si>
  <si>
    <t xml:space="preserve">Interact. Support for employers of migrant workers and migrant workers to develop conditions in the Irish labour market to promote a multi-cultural labour force. Partners include employer representative organisations (IBEC) and Trade Union organisations (ICTU), national traning agency (FAS) and private training provider (english language training).  English language training provided for migrant workers. Website providing a comprehensive information tool. </t>
  </si>
  <si>
    <t xml:space="preserve">No information on wider take-up by private companies (mainstreaming)</t>
  </si>
  <si>
    <t xml:space="preserve">IE_M011</t>
  </si>
  <si>
    <t xml:space="preserve">Interact Project II: Interactive diagnostic review tool for employers to use to review compliance with good practice in the employment of non-nationals in their workforce and to generate a business plan tailored to their needs in this area.</t>
  </si>
  <si>
    <t xml:space="preserve">Applies to employers. Tool developed such that it can be adapted to different businesses</t>
  </si>
  <si>
    <t xml:space="preserve">IE_M012</t>
  </si>
  <si>
    <t xml:space="preserve">Traveller Economy Sectoral Partnership: project involved promotion of self-employment in certain activities, training and promotion / awareness-raising on opportunities. Involved traveller support group and other agencies. Three pilots were run (2 in Dublin and one in Galway). The outputs included a DVD made by participants. </t>
  </si>
  <si>
    <t xml:space="preserve">IE_M013</t>
  </si>
  <si>
    <t xml:space="preserve">Longford Equal: Integrated actions to address structural and attitudinal causes for low rates of self-employment / entrepreneurship amongst women, focused on disadvantaged women. Developing the research base on barriers, opportunities and supports needed. Interagency work with adult education and enterprise support structures at county level. </t>
  </si>
  <si>
    <t xml:space="preserve">Developed and documented a range of products and research. Emphasis of the project was on the county (Supporting Women Entrepreneurs Locally in Longford - SWELL). Seems to have been mainstreamed within county structures rather than nationally. Comparative research with transnational partners (CZ)</t>
  </si>
  <si>
    <t xml:space="preserve">IE_M014</t>
  </si>
  <si>
    <t xml:space="preserve">Longford Equal: Enterprise skills training. Developed and delivered skills training in modules for different stages of entrepreneurship and business start-up by women (pre-training, start-up, and post-start up), and mentoring support.</t>
  </si>
  <si>
    <t xml:space="preserve">IE_M015</t>
  </si>
  <si>
    <t xml:space="preserve">Longford Equal: Business Forum for women, linking new with existing entrepreneurs.</t>
  </si>
  <si>
    <t xml:space="preserve">IE_M016</t>
  </si>
  <si>
    <t xml:space="preserve">Longford Equal: Developing links with lending instutitions about access to finance for project participants for the purpose of starting a business. </t>
  </si>
  <si>
    <t xml:space="preserve">IE_M017</t>
  </si>
  <si>
    <t xml:space="preserve">National Flexi-Work Partnership: Work-life balance targeting parents / carers of children, older people and people with mental health problems - i.e. some non-traditional target groups. Flexi-working and childcare training for men</t>
  </si>
  <si>
    <t xml:space="preserve">IE_M018</t>
  </si>
  <si>
    <t xml:space="preserve">National Flexi-Work Partnership: Research undertaken by the Centre for Gender and Women's Studies, Trinity College Dublin including a nation-wide study of work-life balance, a survey of people with mental health problems and research on men in childcare.  </t>
  </si>
  <si>
    <t xml:space="preserve">Difficult to establish take-up - i.e. whether the research has informed policy / practice</t>
  </si>
  <si>
    <t xml:space="preserve">IE_M019</t>
  </si>
  <si>
    <t xml:space="preserve">National Flexi-Work Partnership: Employers guide to the employment of older workers and people with mental illness. The product was prepared by IBEC (Employer Organisation) in association with the National Flexi-Work Partnership and involved cooperation with other parters (TCD, IBEC, ICTU, FAS, Age Action Ireland, voluntary sector and AWARE, volunary mental health support organisation). </t>
  </si>
  <si>
    <t xml:space="preserve">IE_M020</t>
  </si>
  <si>
    <t xml:space="preserve">Training Resources to Address Equality and Diversity (TRED). Links and accreditation by university (National University of Ireland Galway); delivery of accredited training for trainers, managers and supervisors across public and private sector, accredited by NUI Galway. Mentoring panel for the Small Firms Association and consultancy for the Equality Authority.  are indicative of mainstreaming equality issues.Reports on best practice and other guides including An Employers Guide to Resources on Managing Equality and Diversity in the Workplace produced for dissemination</t>
  </si>
  <si>
    <t xml:space="preserve">IE_M021</t>
  </si>
  <si>
    <t xml:space="preserve">Equal Ireland: Network of third-level institutions providing access to third level education through flexible delivery in outreach centres in community settings. </t>
  </si>
  <si>
    <t xml:space="preserve">It is not clear from the documentation whether this information on mainstreaming applies to the general model or only the "upskilling" objective in the next example. This is a mainstream activity in that all third level colleges engage in general third level access programmes although not always via outreach. As such, the model is the focus of mainstreaming.  </t>
  </si>
  <si>
    <t xml:space="preserve">IE_M022</t>
  </si>
  <si>
    <t xml:space="preserve">Equal Ireland:Upskilling pathway, filling a gap between adult education (delivered by VECs) and formal Higher Education and Further Education delivered by third level institutions, to enable low skilled workers and those facing redundancy to enter formal third level education. </t>
  </si>
  <si>
    <t xml:space="preserve">See above</t>
  </si>
  <si>
    <t xml:space="preserve">IE_M023</t>
  </si>
  <si>
    <t xml:space="preserve">Work Life Balance Network (WLBN): Toolkit for firms (large state / semi-state companies) on work life balance to address information deficits / awareness and assist organisations to adapt new policies and approaches. The toolkit has been piloted in large semi-state companies (2) that are part of the DP. </t>
  </si>
  <si>
    <t xml:space="preserve">Not indicated whether the network was maintained and applied widely within the DP or whether the dissemination resulted in wider application in other organisations</t>
  </si>
  <si>
    <t xml:space="preserve">IE_M024</t>
  </si>
  <si>
    <t xml:space="preserve">Westmeath Equal: Equality and diversity healthcheck. This was developed as a mainstreaming product for equality and diversity action planning. It is a tool for organisations to check compliance with Equality Legislation and strengths and weakenesses vis-a-vis equality and diversity in processes including recruitment, selection, promotion, training and working conditions. 
</t>
  </si>
  <si>
    <t xml:space="preserve">Difficult to establish whether endorsement by FAS means successful mainstreaming.</t>
  </si>
  <si>
    <t xml:space="preserve">IE_M025</t>
  </si>
  <si>
    <t xml:space="preserve">Equal North East: Customised programmes for vulnerable / high-support groups, using diagostic and progress tracking tools and delivery via inter-agency collaboration. </t>
  </si>
  <si>
    <t xml:space="preserve">IE_M026</t>
  </si>
  <si>
    <t xml:space="preserve">Access Ability: Recruitment processes and services to businesses (four step approach) to improve access to jobs for people with disabilities. Comprehensive toolkit for employers to assist the employment of graduates with disabilities. </t>
  </si>
  <si>
    <t xml:space="preserve">IE_M027</t>
  </si>
  <si>
    <t xml:space="preserve">Kildare Wicklow Equal: Outreach using a variety of partners including health professionals, personalised support for the reintegration of disadvantaged groups in rural areas. </t>
  </si>
  <si>
    <t xml:space="preserve">IE_M028</t>
  </si>
  <si>
    <t xml:space="preserve">KWCD Employer Exchange: Engaging employers in alternative approaches to recruitment of most disadvantaged groups (e.g. ex-prisoners, long-term unemployed) including employer-to-employer networking and equality and diversity training. Workshops were organised at a time and location suitable for employers. Topics covered were driven by employer needs and include equality proofing, provision of assistive technology, accommodating
diversity within the recruitment process, and promoting work life balance in the workplace. The project promoted opportunities for peer support and advice and this was also a key feature of the workshops.</t>
  </si>
  <si>
    <t xml:space="preserve">By broadening the base of employer engagement, there was an effect (mainstreaming) of wider application in the private sector.</t>
  </si>
  <si>
    <t xml:space="preserve">IE_M029</t>
  </si>
  <si>
    <t xml:space="preserve">Clare Lifelong Learning Network: 5 learning networks with community-based e-learing facilities set up in the county. Led by the Vocational Education Committee for the County (Adult Learning). Provided a range of training including in volunteering &amp; leadership. Production of a  guide on digital learning.</t>
  </si>
  <si>
    <t xml:space="preserve">IE_M030</t>
  </si>
  <si>
    <t xml:space="preserve">Clare Lifelong Learning Network: Forum for students in each learning network and county-wide learning forum. The county-wide learning forum created a structure to implement the agreed Life Longlearning Strategy for the county.</t>
  </si>
  <si>
    <t xml:space="preserve">IE_M031</t>
  </si>
  <si>
    <t xml:space="preserve">Clare Lifelong Learning Network: Management Information System and tracking outcomes and progression. </t>
  </si>
  <si>
    <t xml:space="preserve">IE_M032</t>
  </si>
  <si>
    <t xml:space="preserve">Equal Youth: Youth views research focused on barriers faced by early school leavers. Publications on youth attitudes and national and international policy on early school leaving.</t>
  </si>
  <si>
    <t xml:space="preserve">IE_M033</t>
  </si>
  <si>
    <t xml:space="preserve">Equal Youth: Integrated service provision through inter-agency collaborative arrangements, and profiling and tracking young people's progression.</t>
  </si>
  <si>
    <t xml:space="preserve">Impression is that integration was achieved in the local context.</t>
  </si>
  <si>
    <t xml:space="preserve">IE_M034</t>
  </si>
  <si>
    <t xml:space="preserve">LIFT: mentoring, coaching and one-to-one support to promote women in the Trade Union movement. </t>
  </si>
  <si>
    <t xml:space="preserve">IE_M035</t>
  </si>
  <si>
    <t xml:space="preserve">Senior Select Retain Retrain: programme of self-development, training and recruitment for older workers</t>
  </si>
  <si>
    <t xml:space="preserve">IE_M036</t>
  </si>
  <si>
    <t xml:space="preserve">You're Equal: Networks of service providers to promote integrated services for the reintegration of  ex-prisoners. Services included structured training, career planning, work experience, job placement and on-going support.
</t>
  </si>
  <si>
    <t xml:space="preserve">Not clear whether the network was extended (some wider application / mainstreaming) from original sites</t>
  </si>
  <si>
    <t xml:space="preserve">IE_M037</t>
  </si>
  <si>
    <t xml:space="preserve">Finding a Balance Project: The HSE North West, Donegal VEC, Donegal County Council and the
Gender Focus Group of Donegal County Council are involved in the project. The project has
implemented a number of initiatives in these organisations including flexitime working arrangements, and FUNCAMP for children of employees with good direct results for immediate beneficiaries (staff, organisations, families). The 3+3 working time concept was in development.</t>
  </si>
  <si>
    <t xml:space="preserve">Not stated whether application of schemes extended beyond the DP.</t>
  </si>
  <si>
    <t xml:space="preserve">IE_M038</t>
  </si>
  <si>
    <t xml:space="preserve">Transition Support Project: Coordinated and integrated support system for young asylum seekers; outreach and peer mentoring for young people in asylum centres; Publication of needs assessment of young separated children seeking asylum; Case Management as a tool for coordination has also been highlighted.</t>
  </si>
  <si>
    <t xml:space="preserve">IT_M01</t>
  </si>
  <si>
    <t xml:space="preserve">the project was led by the Province of Novara and this has meant that the proposed model and the experimentation carried out have produced a direct impact within the departments involved (Equal: idee, esperienze e strumenti nelle buone pratiche dei Partenariati di Sviluppo - NSS)</t>
  </si>
  <si>
    <t xml:space="preserve">IT_M02</t>
  </si>
  <si>
    <t xml:space="preserve">The mainstreaming's objective, i.e. the application of a multiplier model for the development of a "social economy network" has been achieved because the DP has involved the local actors operating in this field (local authorities, social cooperatives, non profit organisations, disadvantaged people (Equal: idee, esperienze e strumenti nelle buone pratiche dei Partenariati di Sviluppo - NSS)</t>
  </si>
  <si>
    <t xml:space="preserve">IT_M03</t>
  </si>
  <si>
    <t xml:space="preserve">Vertical: setting up of consultation tables and signing of protocols. (Equal: idee, esperienze e strumenti nelle buone pratiche dei Partenariati di Sviluppo - NSS)</t>
  </si>
  <si>
    <t xml:space="preserve">IT_M04</t>
  </si>
  <si>
    <t xml:space="preserve">Project “Maqram-Maqôr” has allowed that the Municipality of Udine, the Diocesan Caritas and ENAIP continue some services (simplification of bureaucratic procedures for migrants, centre for women and minors) using regional funds after the end of financing. Furthermore some protocols between Police Department and the Municipality were signed for continue the activities of the info points and for the decentralisation of procedures. A non-profit association has been established among the partners. Opening of an office for residence permits in the Municipality of Udine (Equal: idee, esperienze e strumenti nelle buone pratiche dei Partenariati di Sviluppo - NSS)</t>
  </si>
  <si>
    <t xml:space="preserve">IT_M05</t>
  </si>
  <si>
    <t xml:space="preserve">All the organisations involved in the project have acquired the same methodological approach and have faced problems using a net approach. the creation of working tables has allowed a fruitful exchange of expertise</t>
  </si>
  <si>
    <t xml:space="preserve">IT_M06</t>
  </si>
  <si>
    <t xml:space="preserve">IT_M07</t>
  </si>
  <si>
    <t xml:space="preserve">the ROP ESF has taken on board the figure of the "Case Manager</t>
  </si>
  <si>
    <t xml:space="preserve">IT_M08</t>
  </si>
  <si>
    <t xml:space="preserve">The dialogue and a network of relations and collaboration among the main local actors (employment centres, enterprises, vet system) has enabled to experiment the integration among operations. The mentioned dialogue has permitted a stable integration between social and labour policies at local level. </t>
  </si>
  <si>
    <t xml:space="preserve">IT_M09</t>
  </si>
  <si>
    <t xml:space="preserve">Theatre performance; Women involved in the project are now promoters of research activities on the social disease and have been appointed in the provincial board of the Employment Public Services</t>
  </si>
  <si>
    <t xml:space="preserve">IT_M10</t>
  </si>
  <si>
    <t xml:space="preserve">The most relevant activities implemented within the project (e.g. Territorial Labs for Citizenship) have been financed after the end of the project therefore the sustainability has been guaranteed. The sources of fund utilised are institutional resources financing the territorial programming of services' system (Law 328/2000 and other sectorial laws); private funds granted by private institutions (banking foundations, corporate foundations, community foundations) or other private sources.
</t>
  </si>
  <si>
    <t xml:space="preserve">LT_001</t>
  </si>
  <si>
    <t xml:space="preserve">The innovation is implemented by the ESF (2007-2013) project "Our Choice: Professions of Volunteer” No.VP1-1.3-SADM-02-K -01-135 under the EU Structural Assistance for Lithuania 2007-2013. Project promoter - United Nations Development Programme. Reference: 2009/02/21 Order of the Minister of Social Security and Labour No. A1-62 (Annex 1).</t>
  </si>
  <si>
    <t xml:space="preserve">LT_002</t>
  </si>
  <si>
    <t xml:space="preserve">The innovation is implemented by the ESF (2007-2013) project "Development of Partnership Between Public and Nongovernmental Sectors Implementing Integrated Youth Policy" No. VP1-4.1-VRM-07-V-01-001 under the EU Structural Assistance for Lithuania 2007-2013. Project promoter - Department of Youth Affairs under the Ministry of Social Security and Labour. Reference: 2009/04/21 Order of the Minister of Interior No. 1V-147 (Annex 2).</t>
  </si>
  <si>
    <t xml:space="preserve">LT_003</t>
  </si>
  <si>
    <t xml:space="preserve">The innovation is implemented in self-sufficient social enterprise - bar ”Mano guru” in Vilnius (Lithuania). Staff are being employed after social rehabilitation.</t>
  </si>
  <si>
    <t xml:space="preserve">LT_004</t>
  </si>
  <si>
    <t xml:space="preserve">The innovation is implemented by the ESF (2007-2013) project "Development of Social Mentorship” No.VP1-1.3.-SADM-02-K-01-136 under the EU Structural Assistance for Lithuania 2007-2013. Project promoter - Anyksciai Community Centre. Reference: 2009/02/21 Order of the Minister of Social Security and Labour No. A1-62 (Annex 1).</t>
  </si>
  <si>
    <t xml:space="preserve">LT_005</t>
  </si>
  <si>
    <t xml:space="preserve">The innovation has been included in the Guidelines of the ESF (2007-2013) Call for Proposals "Combination of Professional Activity and Family Duties" No. VP1-1.1-SADM-04-K under the EU Structural Assistance for Lithuania 2007-2013 (Annex 3). 19 projects have been awarded (list of the projects available on the website: http://www.esf.lt/lt/news/view/id.263/)</t>
  </si>
  <si>
    <t xml:space="preserve">The innovation has been included in the Guidelines of the ESF Call for Proposals of 2007-2013 programming period. The innovation is publicly available.</t>
  </si>
  <si>
    <t xml:space="preserve">LT_006</t>
  </si>
  <si>
    <t xml:space="preserve">The innovation is available online. A rich database containing information on institutions providing social services, statistics on provision of social services, municipal strategic plans on the provision of social services and other information is available on the website: http://www.socinfo.lt.</t>
  </si>
  <si>
    <t xml:space="preserve">The innovation is publicly available.</t>
  </si>
  <si>
    <t xml:space="preserve">LT_007</t>
  </si>
  <si>
    <t xml:space="preserve">The innovation is implemented by the ESF (2007-2013) project "Development and Implementation of Social and Professional Integration Service System for Foster Home Pupils after Leaving the Institutional Care in Lithuania” No.VP1-1.3.-SADM-02-K-01-037 under the EU Structural Assistance for Lithuania 2007-2013. Project promoter - Vilnius Labour Market Training and Consultation Centre. Reference: 2009/02/21 Order of the Minister of Social Security and Labour No. A1-62 (Annex 1).</t>
  </si>
  <si>
    <t xml:space="preserve">LU_M01a</t>
  </si>
  <si>
    <t xml:space="preserve">ProActif (Action for the preparation of training and professional reinsertion measures for people in situation of exclusion and extreme marginalisation) the non profit association ProActif has transferred to the national level the database. (AIR 2005)</t>
  </si>
  <si>
    <t xml:space="preserve">LU_M01b</t>
  </si>
  <si>
    <t xml:space="preserve">ProActif (Action for the preparation of training and professional reinsertion measures for people in situation of exclusion and extreme marginalisation) the non profit association ProActif has transferred to the national level the "balance sheet" of skills. (AIR 2005)</t>
  </si>
  <si>
    <t xml:space="preserve">LU_M01c</t>
  </si>
  <si>
    <t xml:space="preserve">ProActif (Action for the preparation of training and professional reinsertion measures for people in situation of exclusion and extreme marginalisation) the non profit association ProActif has transferred to the national level the training of trainers. (AIR 2005)</t>
  </si>
  <si>
    <t xml:space="preserve">LU_M02</t>
  </si>
  <si>
    <t xml:space="preserve">The experience of FOGAflex has allowed to create flexible supplementary structures for childcare throughout Luxemburg. Inspired by the project, the Ministry of Family and Integration has conceptualised a new model for a reception structure called "Maison-Rélais". (final evaluation 2007)
Like the creches FOGAflex, the "Maisons-Relais" will also be characterised by long opening hours, flexibility of reception times, mixture of staff (graduate and non graduate staff), local presence (established at local level) and networking with each other. (evaluation update 2005)</t>
  </si>
  <si>
    <t xml:space="preserve">Lessons/results from the project were presented as measure 8 of the national inclusion plan 2003-2005 under the objective promotion of the participation in employment).</t>
  </si>
  <si>
    <t xml:space="preserve">LU_M03</t>
  </si>
  <si>
    <t xml:space="preserve">QUALIFlex: In order to guarantee mainstreaming, representatives of the promoter participate in a working group organised by the Ministry of Family and Integration. This group aims to develop the content of training addressed to people who wish to work in the "Maisons Rélais" as well as people who wish to work as parental assistants. (final evaluation 2007)
As a result, the Ministry of Family and Integration developed in 2006/2007 a curriculum of training addressed to people who wish to work in the "Maisons Rélais" (training therefore makes reference to a regulation of 20 July 2005 ) as well as to people wishing to work as parental assistants. The experiences of QUALIFlLex have therefore been integrated.
(AIR 2008)</t>
  </si>
  <si>
    <t xml:space="preserve">LU_M04</t>
  </si>
  <si>
    <t xml:space="preserve">RESET has put in place a better professional orientation for prisoners. A greater autonomy of prisoners can be observed (impact through empowerment). The main effects are the development and implementation of a strategy for promoting the sense of responsibility to prisoners during their imprisonment period in order to "make prison a useful time". Given the intensive networking, the development of products and methods that were discussed with institutional partners, the momentum built with EQUAL has important chances to become generalised beyond the Community programming.</t>
  </si>
  <si>
    <t xml:space="preserve">LU_M05</t>
  </si>
  <si>
    <t xml:space="preserve">EQUAL has influenced the reforms of the National Reform Plan 2005-2008, which includes the following measures:
- Revision of the legislation on unemployment in order to improve its effectiveness.
- Revision of the law project related to the fight against social unemployment.
- Implementation of the principle "make work pay" in the context of active measures offered to beneficiaries who receive social aid.
(Final evaluation report 2007)</t>
  </si>
  <si>
    <t xml:space="preserve">LV_M001</t>
  </si>
  <si>
    <t xml:space="preserve">Project "Quiet Hands"; impl.org. Latvian Association of the Deaf
Vertical mainstreaming products developed by the LAD Community Initiative EQUAL project Quiet Hands supported: - a concept for integration of deaf and severely hearing impaired graduates of specialised educational institutions into the system of vocational education and labour market;- a concept for the integration of deaf and severely hearing impaired people into national structures for active employment and structures of preventive measures for reduction of unemployment, and into the labour market;- conceptual solutions for development of the multidisciplinary social integration system for hearing impaired people. (AIR 2007)</t>
  </si>
  <si>
    <t xml:space="preserve">concepts and conceptual solutions</t>
  </si>
  <si>
    <t xml:space="preserve">LV_M002</t>
  </si>
  <si>
    <t xml:space="preserve">The Association of the Deaf cooperated with the Social Assistance and social services department of Ministry of Welfare and consequently further implementation of project products have been included in the National Programme 2007-2013. (AIR/Final Report 2008)</t>
  </si>
  <si>
    <t xml:space="preserve">LV_M003</t>
  </si>
  <si>
    <t xml:space="preserve">LV_I003-LV_I009</t>
  </si>
  <si>
    <t xml:space="preserve">Seven products of horizontal mainstreaming of the LAD project Quiet Hands have been approved (a database, a handbook for employers on adaptation of deaf people in the workplace, a training complex adapted for deaf people (programme and methodological materials) on basic computer skills, an information block on employment issues adapted for deaf people, a system description and methodological materials for deaf people who carry out projects (measures), modules of activities fostering the integration of deaf people into the social life and employment activities, support modules for families of deaf people, methodology for integration measures and programme development) and submitted for information to the Integrated Approach Policy Management Group. (AIR 2007)</t>
  </si>
  <si>
    <t xml:space="preserve">LV_M004</t>
  </si>
  <si>
    <t xml:space="preserve">Project "Computer and Internet Training for Unemployed People in Latvia";  impl.org. The Latvian Association of Information and Communication Technologies
The products of vertical mainstreaming of the LAICT project Computer and Internet Training for Unemployed People in Latvia submitted for assessment to the Integrated Approach Policy Management Group: (1) a modular training sample-programme for professional development The Basic Skills of the Information Society (AIR 2007)
</t>
  </si>
  <si>
    <t xml:space="preserve">LV_M005</t>
  </si>
  <si>
    <t xml:space="preserve">The products of vertical mainstreaming of the LAICT project Computer and Internet Training for Unemployed People in Latvia submitted for assessment to the Integrated Approach Policy Management Group: (2) procedures for people’s motivation and training administration. (AIR 2007)</t>
  </si>
  <si>
    <t xml:space="preserve">LV_M006</t>
  </si>
  <si>
    <t xml:space="preserve">Project "Integration of People with Mental Health Problems and Psychiatric Illnesses into the Labour Market"; impl.org. Riga Centre of Psychiatry and Addiction Disorder
Recommendations are incorporated into the draft Guidelines on Improving the Mental Health of population 2008.-2018, reviewed by the Committee of the Cabinet of Ministers (14 Jan 2008). Eval.Rep.2008</t>
  </si>
  <si>
    <t xml:space="preserve">LV_M007</t>
  </si>
  <si>
    <t xml:space="preserve">Project "Step by Step"; impl.org. Office for Citizenship and Migration Affairs
Project "Step by step": the following draft legal act has been drawn up - "Regulations on the internal procedures at the asylum seekers reception centre "Mucenieki" of the Department of Refugee Affairs of the Office of Citizenship and Migration Affairs" (AIR 2006)</t>
  </si>
  <si>
    <t xml:space="preserve">LV_M008</t>
  </si>
  <si>
    <t xml:space="preserve">Project "Step by step":  the following draft Cabinet Regulation has been drawn up – "Regulations on the obligations and requirements for a representative of an underage person, who is not accompanied by his parents, and the procedures for appointing such a representative, granting and paying compensation, and the amount thereof". The draft was sent to the Ministry of Children and Family Affairs on 26 September 2006, who will ensure further progress of the draft and acceptance by the Cabinet of Ministers.  (AIR 2006)</t>
  </si>
  <si>
    <t xml:space="preserve">LV_M009</t>
  </si>
  <si>
    <t xml:space="preserve">Product of vertical mainstreaming Conceptual Solutions for Social and Professional Integration of Asylum Seekers developed.</t>
  </si>
  <si>
    <t xml:space="preserve">LV_M010</t>
  </si>
  <si>
    <t xml:space="preserve">Consultative Board for asylum issues has been established. The Board comprises representatives from the Citizenship and Immigration Board, the asylum seekers reception centre "Mucenieki", the State Border Guard Service, the Secretariat of the Minister for Special Assignments for Society Integration Affairs, the Ministry of Justice, the Ministry of Regional Development and Local Government, the Ministry of Education and Science, the Ministry of Children and Family Affairs, the Ministry of Welfare, the Ministry of Health, the State Human Rights Office, the State Employment Agency, the Latvian Association of Local and Regional Governments, Liepāja Regional Council, Ropaži district local authority, the International Organisation for Migration, the Latvian Red Cross, the organisation "Caritas Latvia" and the Human Rights Centre. (AIR 2006)</t>
  </si>
  <si>
    <t xml:space="preserve">consultative board for target group</t>
  </si>
  <si>
    <t xml:space="preserve">LV_M011</t>
  </si>
  <si>
    <t xml:space="preserve">Project "Reducing the Causes of Professional Segregation"; impl.org. The Society Integration Foundation
Product of vertical mainstreaming Recommendations for Entrepreneurship Support in Latvia developed and approved by Integrated Approach Policy Management Group (AIR 2007)</t>
  </si>
  <si>
    <t xml:space="preserve">LV_M012</t>
  </si>
  <si>
    <t xml:space="preserve">LV_I016
LV_I017</t>
  </si>
  <si>
    <t xml:space="preserve">Based on analysis and research carried out in the project, recommendations were developed based on integrated approach that facilitated that gender equality as a principle is respected in policies, development programmes, administrative and financial steps. Informative material "How to Plan Better?" provides insights into best practice models on local level applied in development planning and implementation from the perspective of both sexes.  
The Ministry of Regional Development and Local Governments will use these recommendations for further advancing them on local level and integration of them into local development plans and local employment plans (Eval.Report. 2008) 
</t>
  </si>
  <si>
    <t xml:space="preserve">LV_M013</t>
  </si>
  <si>
    <t xml:space="preserve">Project "Open Labour Market for Women"; impl.org. The Resources Centre for Women 'Marta'"
Gender equality model has been used for basis for effective monitoring and analysis of policies as numerous legal acts based on than were modified: State Social Aid Law; Social Services and Social Assistance Law. Contradictions in the legal acts have been eliminated. (Eval.Report 2008)</t>
  </si>
  <si>
    <t xml:space="preserve">LV_M014</t>
  </si>
  <si>
    <t xml:space="preserve">Interinstitutional cooperation model to foster rehabilitation and employment of trafficking victims including representatives from the state, municipal and NGOs organizations. (Eval.Rep.2008)</t>
  </si>
  <si>
    <t xml:space="preserve">LV_M015</t>
  </si>
  <si>
    <t xml:space="preserve">Project "Psycho-social, Medical and Spiritual Support System for Terminally Ill Children[...]"; impl.org. The Association of Palliative Care 
A training programme for palliative service staff Palliative Care for Children has been developed which has been approved at the dean’s office of post-diploma courses at Riga Stradiņš University</t>
  </si>
  <si>
    <t xml:space="preserve">LV_M016</t>
  </si>
  <si>
    <t xml:space="preserve">Project "New Solutions for Fostering the Employment of Former Prisoners"; impl.org. The State Probation Service
Concept ,,Basic Principles of Education of Imprisoned Persons 2005.-2012. approved in the Cabinet of Ministers (Jun 13, 2006)
New professional education programmes have been introduced in 8 places of imprisonment; modernizing of infrastructure is underway.
„Concept of Resocialization of Former Prisoners" has been reviewed by the Committee of the Cabinet of Ministers (19 May 2008). 
Based on the "Concept on Employment of Imprisoned Persons" legal acts have been prepared. (Eval.Rep.2008)
</t>
  </si>
  <si>
    <t xml:space="preserve">LV_M017</t>
  </si>
  <si>
    <t xml:space="preserve">System for resocialization of the target group (cooperation model) has been established operating on common programmes, methodology. 
Social Rehabilitation Centre is established. Coordinated mechanism including Probation Service, Administration of Prisons and local governments has been established for the work with the target group. Inter alia to foster the employment of the target group education and training establishments, Ministry of Education and Science and State Employment Agency  are involved in the cooperation model. (Eval.Report 2008)
</t>
  </si>
  <si>
    <t xml:space="preserve">MT_M01</t>
  </si>
  <si>
    <t xml:space="preserve">General statement: Vertical mainstreaming was conducted by a few DPs who lobbied independently for the mobilisation of policy actors. The Housing Authority and the Malta Enterprise were amongst the few that carried out such activities. (FR, 2008, p23)</t>
  </si>
  <si>
    <t xml:space="preserve">Entrepreneurship project (Malta Enterprise): Final conference held in Nov 2007 where a Monitoring Report was presented. The MR presented the outcomes of the project and provided recommendations for mainstreaming into Government's policy</t>
  </si>
  <si>
    <t xml:space="preserve">MT_M02</t>
  </si>
  <si>
    <t xml:space="preserve">The Headstart project has managed to transfer the training model to the Employment and Training Cooperation (that is the national Employment institution) and the latter is now providing the service for the persons in need through an ESF project (ESF52). The Housing Authority (leader) will fund lodging for the Headstart participants (TIR, 2007, p15-17 &amp; AIR, 2007, p20)</t>
  </si>
  <si>
    <t xml:space="preserve">Final conference in Sept 2007: focusing on dissemination of the results, sharing learning materials and good working practice (AIR, 2007, p8)
Television programmes
Publicity in local newspapers (including interviews)
Presentations
(idem. p31)</t>
  </si>
  <si>
    <t xml:space="preserve">MT_M03</t>
  </si>
  <si>
    <t xml:space="preserve">The Asylum Seekers project has been successful in transferring outcomes from their project to other partners and organisations within the sector (e.g. the training method). The OIWAS foundation is replicating the project (TIR, 2007, p16-17)</t>
  </si>
  <si>
    <t xml:space="preserve">Dissemination events in Ferrara and in Brussels (AIR, 2007, p10)
Issued adverts in newspapers
Posters</t>
  </si>
  <si>
    <t xml:space="preserve">MT_M04</t>
  </si>
  <si>
    <t xml:space="preserve">The only project who is currently working on vertical mainstreaming is the NCPE  (Gender Role) project which is in the progress of writing the formulation of a policy in order to combat discrimination (AIR, 2007, p21)
Equal Opportunities project contributed to the introduction of the unemployment register for those seeking part-time work. (FR, 2008, p13)</t>
  </si>
  <si>
    <t xml:space="preserve">To follow up - in progress: writing the formulation of a policy
&gt; NCPE attended the EMPOWER transnational meeting in Leon. A number of transnational materials were developed. These included translation of websites, e-newsletters and a toolkit. The research in view of the AGEnder study was compiled (AIR, 2007, p9)
&gt; four focus groups
&gt; seminars with unions, social partners, employers ad other entities
&gt; 17 television Public Service Announcements produced as part of the project were aired for a two-week period in Nov 2007 (AIR, 2007, p9)</t>
  </si>
  <si>
    <t xml:space="preserve">MT_M05</t>
  </si>
  <si>
    <t xml:space="preserve">General statement on Mainstreaming of EQUAL approach into national policy and ESF 2007-2013: The Maltese have included innovation as a cross-cutting priority across Priority Axes (included as a selection criteria) (AIR, 2007, p18)</t>
  </si>
  <si>
    <t xml:space="preserve">Application for a Commission grant (with Northern Ireland as a Lead Partner and Latvia) to organise an Exchange Event in June 2007 and a Policy Forum in Dec 2007 titled 'EQUALising the Workplace - Diversity in Action'. The EC accepted the application grant. (AIR, 2006, p11; AIR 2007, p17)</t>
  </si>
  <si>
    <t xml:space="preserve">NL_M01</t>
  </si>
  <si>
    <t xml:space="preserve">“Vrijbaan” (2001/EQA/0026): aim: increase self-steering capacity from people with work handicap in hun rehabilitation process. Developed tool was taken over by rehabilitation company.</t>
  </si>
  <si>
    <t xml:space="preserve">NL_M03</t>
  </si>
  <si>
    <t xml:space="preserve">“Maatschappelijk ondernemen”: This project was adapted for different cities in collaboration with different companies</t>
  </si>
  <si>
    <t xml:space="preserve">NL_M04</t>
  </si>
  <si>
    <t xml:space="preserve">“Young Professionals” (2001/EQE/0008): aim: reduce the number premature school leavers and  increase number of student from technical education who reach level 1 from ROC (Regional Education Centres). This methodology was taken over by schools in the regular policy. Schools financite to use further this methodology (without grant).</t>
  </si>
  <si>
    <t xml:space="preserve">NL_M05</t>
  </si>
  <si>
    <t xml:space="preserve">“Equal AMA” (2001/EQI/0005): Target group: minor asylum seekers and young refugees
aim: development of a methodology to give minimum abilities ann qualification in a short time so that they can enter the labour market.
The portfolio developed during the project is regularly a part of the program at ISK (International Schakel klas) in Harlem (NL) and will be further developed by ROC nova College (NL). Another youth service will use the portfolio.</t>
  </si>
  <si>
    <t xml:space="preserve">NL_M06</t>
  </si>
  <si>
    <t xml:space="preserve">One of the big contributors to the project is the City of Rotterdam, which has classified the area of 'Boulevard South' as an Opportunity Zone. The Opportunity Zone Project aims to make eight districts in South Rotterdam more attractive for business and encourage investment in business and property. Now the combination of training and funding gives greater chances of business survival. (Changing attitudes to business..., EC PE)</t>
  </si>
  <si>
    <t xml:space="preserve">Participation with City of Rotterdam and complementarity of goals.</t>
  </si>
  <si>
    <t xml:space="preserve">PL_M001</t>
  </si>
  <si>
    <t xml:space="preserve">Personal Assistant to a disabled person. The model has been adopted by the Bielsko District, inspired by the presentations and discussions held with the DP (ROP_A0598_Final Case study report)</t>
  </si>
  <si>
    <t xml:space="preserve">The model of Personal Assistant to a Disabled Person is reported to have been taken up in the Bielsko District. Also, a presentation of the model was delivered at the Sejm Committee for Social Policy and Family meeting. With regards to the impact - no information or data on the impact could be identified.</t>
  </si>
  <si>
    <t xml:space="preserve">PT_M01</t>
  </si>
  <si>
    <t xml:space="preserve">The model was built after  "experimentation" focused on two activities: the “Complementaridade entre Actividades” (Complementarity between Activities) and the “Agrupamento de Empregadores” (Cluster of Employers), which basically allow a reorganization of working time and a different allocation of this working time on complementary activities (Source: Anexo IV - Memorando Exemplo - e-change)</t>
  </si>
  <si>
    <t xml:space="preserve">Contact to political decision makers, businessmen, trade unions</t>
  </si>
  <si>
    <t xml:space="preserve">PT_M02</t>
  </si>
  <si>
    <t xml:space="preserve">Due to the existence of a limited number of materials on the topic of cultural diversity/ intercultural issues and their lack of flexibility, the recent migration movements and the growing presence of gypsy children in schools, the product was build to motivate young people to deal,  interact and respect different cultural identities (Source: Directório dos Produtos EQUAL Validados )</t>
  </si>
  <si>
    <t xml:space="preserve">1)Workshops,visits, exhibition , postcards, website 2)Contact to decision makers involved in the educational sectors</t>
  </si>
  <si>
    <t xml:space="preserve">PT_M03</t>
  </si>
  <si>
    <t xml:space="preserve">The product was built after   setting up Volunteer Centres in some neighbourhoods of Évora (Alentejo – south of Portugal) - (Source: Directório dos Produtos EQUAL )
</t>
  </si>
  <si>
    <t xml:space="preserve">Workshops, focus groups, meetings, training, website, newspapers and other media</t>
  </si>
  <si>
    <t xml:space="preserve">PT_M04</t>
  </si>
  <si>
    <t xml:space="preserve">The model was built to  construct dynamics and interventions between producers, consumers and local authorities to promote and stimulate the acquisition of new concepts, methodologies and instruments that facilitate the definition of new strategies for the local marketing (Source: Directório dos Produtos EQUAL Validados )</t>
  </si>
  <si>
    <t xml:space="preserve">Contact to local decision makers (councils) and tourism agents</t>
  </si>
  <si>
    <t xml:space="preserve">PT_M05</t>
  </si>
  <si>
    <t xml:space="preserve">The product was built to develop skills in the areas of entrepreneurship, personal development and community intervention (Source: Equal - Balanço de Oito Anos de Trabalho )</t>
  </si>
  <si>
    <t xml:space="preserve">PT_M06</t>
  </si>
  <si>
    <t xml:space="preserve">Integrated approach oriented to an effective integration of immigrants and refugees that combines training, Portuguese lessons, outreach activities and support for the children, psychosocial support, legal aid, partnership working and profitability of different resources (Sources: Directório dos Produtos EQUAL Validados; product website http://viaas.refugiados.net/produtos.html#prod2)</t>
  </si>
  <si>
    <t xml:space="preserve">SE_M01</t>
  </si>
  <si>
    <t xml:space="preserve">KomTek is/was a place where school classes and teachers can come and investigate and test technology. KomTek supplies courses for children and young people, continuation courses for teachers and for unemployed people looking for a job. NuTek and AMS went out and marketed this DP project in different municipalities. It was implemented by politicians at local level and a good practices group was established to share experiences.</t>
  </si>
  <si>
    <t xml:space="preserve">SE_M02</t>
  </si>
  <si>
    <t xml:space="preserve">An initiative to change the law with regards to discrimination against sexual orientation at all social levels/areas, i.e. within social work, the social security system, unemployment insurance and health insurance. The law was planned to be changed in January 2005.
Evaluation report - Annexes to the interim report (2004)</t>
  </si>
  <si>
    <t xml:space="preserve">SE_M03</t>
  </si>
  <si>
    <t xml:space="preserve">DP Homosexuals and bisexuals in the care system: The Teachers' Association (lärarförbundet) was associated with the DP Normative Diversity and the National Federation of Teachers (Lärarnas Riksförbund) and took part in the DP. Here the question arose as to why nothing was being done in schools as regards this issue. The Homo authority took the initiative to be a driving force in this connection. Dissemination was achieved through the association being involved in the development partnership and the Homo authority providing the impetus. Use of methodologies is a new EQUAL project separate from normal activities, but whose results are used in those activities. According to those from the Teachers' Association who were interviewed, it was a good approach to first of all be involved in a DP and then to use the experiences gained to set up another DP with a similar focus on another target group. In this way, experiences gained have been made use of and the communication between EQUAL and other projects has been a matter of course.
Mid-term evaluation II Community Initiative EQUAL Final report (Oct 2005)</t>
  </si>
  <si>
    <t xml:space="preserve">SE_M04</t>
  </si>
  <si>
    <t xml:space="preserve">DP Bättre frigivning [improved release] is an example of a DP that has been successful in its dissemination work, which sought to develop methods for preparing prison inmates for their release. A result of the DP's work is the Visionsrummet [vision room] which is now being disseminated to all institutions and prisons. This is a tool/product that prepares former convicts for life outside prison from day one of a sentence. It can be seen as a new approach to life outside prison.
Mid-term evaluation II Community Initiative EQUAL Final report (Oct 2005)</t>
  </si>
  <si>
    <t xml:space="preserve"> It also has a website (http://www.visionsrummet.se.interprise.se/swe/index.asp?lid=55). The reasons for this successful dissemination are the fact that both the authorities (National Parole Board – Kriminalvårdsverket) and representatives of target groups (KRIS) and voluntary organisations were deeply involved in the DP's development and dissemination work. From the former in particular, representatives from both local and regional level were involved, and the results took a firm hold at both levels. This has led to a convergence of views on the results and a readiness to speak for those from the partnership, and also lends considerable legitimacy to the proposals. In order to disseminate the Visionsrummet, a special project has also been launched, and is being run and implemented, within the framework of the DP, by representatives of the KRIS. What is also important is that considerable resources have been focused on dissemination, which has been implemented by project representatives together with parties at local level who will be involved with the Visionsrummet, and will conduct visits and present the room to management, staff and inmates of institutions within the country.</t>
  </si>
  <si>
    <t xml:space="preserve">SI_M001</t>
  </si>
  <si>
    <t xml:space="preserve">The two developed vocational standards ("Roma coordinator" and "Roma assistant") were officially recognised by the Republic of Slovenia on 18 Dec 2006 and 6 April 2007</t>
  </si>
  <si>
    <t xml:space="preserve">SI_M002</t>
  </si>
  <si>
    <t xml:space="preserve">The company and school which implemented the changes were partners in the DP.</t>
  </si>
  <si>
    <t xml:space="preserve">SI_M003</t>
  </si>
  <si>
    <t xml:space="preserve">The model was proposed for mainstreaming and partly already included in existing policies and systems, especially in the fields of training, employment rehabilitation and employment of handicapped persons (Brochure on project results)</t>
  </si>
  <si>
    <t xml:space="preserve">Two films and a presentation</t>
  </si>
  <si>
    <t xml:space="preserve">SI_M004</t>
  </si>
  <si>
    <t xml:space="preserve">One presentation</t>
  </si>
  <si>
    <t xml:space="preserve">SI_M005</t>
  </si>
  <si>
    <t xml:space="preserve">SI_M006</t>
  </si>
  <si>
    <t xml:space="preserve">At the end of the project the Ministry for labour, family and social affairs in Slovenia was interested to further implement the developed certificate in the context of the ESF.</t>
  </si>
  <si>
    <t xml:space="preserve">SK_M001</t>
  </si>
  <si>
    <t xml:space="preserve">DP 93 presented its outcomes at the conference "Experience with implementation of ESF projects" </t>
  </si>
  <si>
    <t xml:space="preserve">also through articles print media and meetings</t>
  </si>
  <si>
    <t xml:space="preserve">SK_M002</t>
  </si>
  <si>
    <t xml:space="preserve">DP 108 presented its outcomes at the conference "Disabilities in recent research finding" and "Work without barriers" </t>
  </si>
  <si>
    <t xml:space="preserve">information campaign </t>
  </si>
  <si>
    <t xml:space="preserve">SK_M003</t>
  </si>
  <si>
    <t xml:space="preserve">DP 66 presented its outcomes at the conference "Psychology of work and organisation" </t>
  </si>
  <si>
    <t xml:space="preserve">also through various media</t>
  </si>
  <si>
    <t xml:space="preserve">SK_M004</t>
  </si>
  <si>
    <t xml:space="preserve">DP 41 presented its outcomes at the conference "Action plans for employment" and Chance for a change" </t>
  </si>
  <si>
    <t xml:space="preserve">as well as through web sites of municipalities </t>
  </si>
  <si>
    <t xml:space="preserve">SK_M005</t>
  </si>
  <si>
    <t xml:space="preserve">DP 138 presented its documentary on TV</t>
  </si>
  <si>
    <t xml:space="preserve">(TA3), CD submitted to responsible bodies and other prisons</t>
  </si>
  <si>
    <t xml:space="preserve">SK_M006</t>
  </si>
  <si>
    <t xml:space="preserve">DP 132 organised thematic information platforms </t>
  </si>
  <si>
    <t xml:space="preserve">with schools, labour office, NGOs, development agencies </t>
  </si>
  <si>
    <t xml:space="preserve">SK_M007</t>
  </si>
  <si>
    <t xml:space="preserve">DP 24 distribution of publication on research  to labour offices </t>
  </si>
  <si>
    <t xml:space="preserve">direct distribution </t>
  </si>
  <si>
    <t xml:space="preserve">SK_M008</t>
  </si>
  <si>
    <t xml:space="preserve">DP 122 Collaboration with Methodological centre </t>
  </si>
  <si>
    <t xml:space="preserve">organised also final conference with press conference, also meetings within the framework of NTN, distribution of products </t>
  </si>
  <si>
    <t xml:space="preserve">SK_M009</t>
  </si>
  <si>
    <t xml:space="preserve">DP 11 Cooperation and consultation with the labour office in Humenné </t>
  </si>
  <si>
    <t xml:space="preserve">also own web site,  distribution of products</t>
  </si>
  <si>
    <t xml:space="preserve">SK_M010</t>
  </si>
  <si>
    <t xml:space="preserve">DP 16 submitted opinion on the draft Act on social assistance </t>
  </si>
  <si>
    <t xml:space="preserve">SK_M011</t>
  </si>
  <si>
    <t xml:space="preserve">DP 21 presentation of the project in seminars </t>
  </si>
  <si>
    <t xml:space="preserve">organised by the Educational Centre of the MoLSAF, also meetings within the framework of NTN,  distribution of products </t>
  </si>
  <si>
    <t xml:space="preserve">SK_M012</t>
  </si>
  <si>
    <t xml:space="preserve">DP 64 preparation of the implementation system for ESF in 2007-2013</t>
  </si>
  <si>
    <t xml:space="preserve">organised also conference on "Innovatove approaches to employment of Roma", also meetings within the framework of NTN  </t>
  </si>
  <si>
    <t xml:space="preserve">SK_M013</t>
  </si>
  <si>
    <t xml:space="preserve">DP 141 meetings with relevant actors</t>
  </si>
  <si>
    <t xml:space="preserve">Office of Labour, Social affairs and family, NGOs, municipalities, employers. DP organised conference "Innovative approaches to Roma employment in Presov region", own web site, meetings within the framework of NTN </t>
  </si>
  <si>
    <t xml:space="preserve">SK_M014 </t>
  </si>
  <si>
    <t xml:space="preserve">DP 27 presented its outcomes at conference on Human rights </t>
  </si>
  <si>
    <t xml:space="preserve">also information about the project pulished in media, meetings within the framework of NTN,  distribution of products</t>
  </si>
  <si>
    <t xml:space="preserve">SK_M015</t>
  </si>
  <si>
    <t xml:space="preserve">121 organised final conferences with press conference </t>
  </si>
  <si>
    <t xml:space="preserve">also meetings within the framework of NTN </t>
  </si>
  <si>
    <t xml:space="preserve">SK_M016</t>
  </si>
  <si>
    <t xml:space="preserve">DP 140 organised exhibition of photography, </t>
  </si>
  <si>
    <t xml:space="preserve">also articles in print media, own web site, distribution of products</t>
  </si>
  <si>
    <t xml:space="preserve">SK_M017</t>
  </si>
  <si>
    <t xml:space="preserve">DP 7 developed its own website</t>
  </si>
  <si>
    <t xml:space="preserve">also distribution of products</t>
  </si>
  <si>
    <t xml:space="preserve">SK_M018</t>
  </si>
  <si>
    <t xml:space="preserve">DP 70 distribution of products</t>
  </si>
  <si>
    <t xml:space="preserve">products developed within the project</t>
  </si>
  <si>
    <t xml:space="preserve">SK_M019</t>
  </si>
  <si>
    <t xml:space="preserve">DP 136 distribution of products</t>
  </si>
  <si>
    <t xml:space="preserve">SK_M020</t>
  </si>
  <si>
    <t xml:space="preserve">DP 48 commenting the draft Act on employment services </t>
  </si>
  <si>
    <t xml:space="preserve">SK_M021</t>
  </si>
  <si>
    <t xml:space="preserve">DP 14 distribution of documents/outputs</t>
  </si>
  <si>
    <t xml:space="preserve">SK_M022</t>
  </si>
  <si>
    <t xml:space="preserve">DP 38 meetings to discuss non-state employment services</t>
  </si>
  <si>
    <t xml:space="preserve">SK_M023</t>
  </si>
  <si>
    <t xml:space="preserve">DP 149 organised round tables </t>
  </si>
  <si>
    <t xml:space="preserve">in total 8 national roundtables for key stakeholders</t>
  </si>
  <si>
    <t xml:space="preserve">SK_M024</t>
  </si>
  <si>
    <t xml:space="preserve">DP 84 organised "career" days</t>
  </si>
  <si>
    <t xml:space="preserve">SK_M025</t>
  </si>
  <si>
    <t xml:space="preserve">DP 63 consultations with policy makers and participation in development of strategic documents</t>
  </si>
  <si>
    <t xml:space="preserve">SK_M026</t>
  </si>
  <si>
    <t xml:space="preserve">DP 39 organisation of press conference </t>
  </si>
  <si>
    <t xml:space="preserve">SK_M027</t>
  </si>
  <si>
    <t xml:space="preserve">DP 55 organisation of press conference </t>
  </si>
  <si>
    <t xml:space="preserve">SK_M028</t>
  </si>
  <si>
    <t xml:space="preserve">DP 68 distribution of products</t>
  </si>
  <si>
    <t xml:space="preserve">also development of curriculum for gender sensitive teaching in schools, training activities, web site, seminars/presentations, press conference and/or campaign</t>
  </si>
  <si>
    <t xml:space="preserve">SK_M029</t>
  </si>
  <si>
    <t xml:space="preserve">DP 95 distribution of products</t>
  </si>
  <si>
    <t xml:space="preserve">also distribution of project results/findings, creation of databases and formulation of recommendations, seminars/presentations</t>
  </si>
  <si>
    <t xml:space="preserve">SK_M030</t>
  </si>
  <si>
    <t xml:space="preserve">DP 76 distribution of products</t>
  </si>
  <si>
    <t xml:space="preserve">also distribution of project results/findings, creation of databases and formulation of recommendations, press conference and/or campaign</t>
  </si>
  <si>
    <t xml:space="preserve">SK_M031</t>
  </si>
  <si>
    <t xml:space="preserve">DP 154 distribution of products</t>
  </si>
  <si>
    <t xml:space="preserve">also distribution of project results/findings, seminars/presentations, press conference and/or campaign</t>
  </si>
  <si>
    <t xml:space="preserve">SK_M032</t>
  </si>
  <si>
    <t xml:space="preserve">DP 128 distribution of information materials</t>
  </si>
  <si>
    <t xml:space="preserve">also development of curriculum for gender sensitive teaching in schools, seminars/presentations</t>
  </si>
  <si>
    <t xml:space="preserve">SK_M033</t>
  </si>
  <si>
    <t xml:space="preserve">DP 81 distribution of project results/findings</t>
  </si>
  <si>
    <t xml:space="preserve">also creation of databases and formulation of recommendations, seminars/presentations, press conference and/or campaign</t>
  </si>
  <si>
    <t xml:space="preserve">SK_M034</t>
  </si>
  <si>
    <t xml:space="preserve">DP 42 creation of databases and formulation of recommendations</t>
  </si>
  <si>
    <t xml:space="preserve">also seminars/presentations</t>
  </si>
  <si>
    <t xml:space="preserve">SK_M035</t>
  </si>
  <si>
    <t xml:space="preserve">DP 75 creation of databases and formulation of recommendations</t>
  </si>
  <si>
    <t xml:space="preserve">also web site, press conference and/or campaign</t>
  </si>
  <si>
    <t xml:space="preserve">SK_M036</t>
  </si>
  <si>
    <t xml:space="preserve">DP 134 creation of databases and formulation of recommendations</t>
  </si>
  <si>
    <t xml:space="preserve">SK_M037</t>
  </si>
  <si>
    <t xml:space="preserve">DP 74 development of curriculum for gender sensitive teaching in schools </t>
  </si>
  <si>
    <t xml:space="preserve">also training activities, seminars/presentations</t>
  </si>
  <si>
    <t xml:space="preserve">SK_M038</t>
  </si>
  <si>
    <t xml:space="preserve">DP 123 seminars/presentations</t>
  </si>
  <si>
    <t xml:space="preserve">SK_M039</t>
  </si>
  <si>
    <t xml:space="preserve">DP 83 media campaign and dissemination of information</t>
  </si>
  <si>
    <t xml:space="preserve">also making and presenting documentary film in schools, workshops and training, web site</t>
  </si>
  <si>
    <t xml:space="preserve">SK_M040</t>
  </si>
  <si>
    <t xml:space="preserve">DP 37 development and distribution of guidelines</t>
  </si>
  <si>
    <t xml:space="preserve">also workshops and training</t>
  </si>
  <si>
    <t xml:space="preserve">UKGB_M01</t>
  </si>
  <si>
    <t xml:space="preserve">The CILP approach of engaging hard to reach groups and facilitating their access/return to the labour market was formally adopted by Cornwall County Councils Adult Education Department. (AIR 2005).</t>
  </si>
  <si>
    <t xml:space="preserve">No specific policy impact is evidenced. Both horizontal mainstreaming and continuation with the approach developed in the course of the project - the lead partner of the DP - Cornwall County Council not only formally adopted the CILP approach, but also mainstreamed it in organisations in Cornwall including Childcare Centres. It is difficult to see if the results have been mainstreamed nationally, as the available reports provide evidence only in the regional context.</t>
  </si>
  <si>
    <t xml:space="preserve">UKGB_M02</t>
  </si>
  <si>
    <t xml:space="preserve">The Older Workers Employment Network (OWEN) secured funding from Yorkshire Forward to mainstream the DP’s activities from the end of 2007 when Equal activities come to an end. The project was also in the process of seeking endorsement from Jobcentre Plus.</t>
  </si>
  <si>
    <t xml:space="preserve">Results taken up by the Yorkshire Forward RDP and funding ensured for the post EQUAL period, and endorsement sought from national network of Jobcentre Plus. As the evidenced mainstreaming includes only uptake/continuation through Yorkshire Forward, continuation/maintenance has been selected as the type of mainstreaming.</t>
  </si>
  <si>
    <t xml:space="preserve">UKGB_M03</t>
  </si>
  <si>
    <t xml:space="preserve">CEMESME participated in the European platform on overcoming discriminatory practices in employment in Paris. The overall aim of the event was to share experiences and learning about overcoming discriminatory practices concerning ethnic minorities in employment with the goal of reconciling policy initiatives and practices. Recommendations from the platform are to be fed back into the policy arena and through programmes such as PROGRESS. (AIR 2008).</t>
  </si>
  <si>
    <t xml:space="preserve">vertical trans-national mainstreaming</t>
  </si>
  <si>
    <t xml:space="preserve">UKGB_M04</t>
  </si>
  <si>
    <t xml:space="preserve">The CUTTING IT DP has developed new and innovative m-learning materials including a blended learning package of fliers, m-learning games and challenges developed for, and in conjunction with, one of their partners, Fashion Awareness Direct. The materials reflect elements of the GCSE textiles syllabus and are supplemented by eye-catching publicity, interactive games and quizzes using animation and sound to deliver learning. (AIR 2008 and 2007).</t>
  </si>
  <si>
    <t xml:space="preserve">No specific policy impact is evidence in the available documents. The Programme has been used in Jobcentres around the country. The project has also developed and piloted new flexible learning programmes, progression and career pathways to Level 3 and 4; along with learning centres and access points at workplace and community levels and a sector-specific virtual learning centre for the garment making industry. </t>
  </si>
  <si>
    <t xml:space="preserve">UKGB_M05</t>
  </si>
  <si>
    <t xml:space="preserve">During 2006, the DP has continued its lobbying for improvements in policy and employment rights for the target group of people living with HIV and AIDS. The DP has been instrumental in gaining recognition that HIV and cancer should be treated as a disability from the point of diagnosis rather than from the point of illness. This means that the people with HIV and AIDS can access support earlier and are now fully protected under the Disability Discrimination Act.</t>
  </si>
  <si>
    <t xml:space="preserve">UKGB_M06</t>
  </si>
  <si>
    <t xml:space="preserve">BOWL DP: A series of sectoral pilots has led to new workplace agreements being signed that establish the ULR brokering function. (Update of the mid term evaluation).</t>
  </si>
  <si>
    <t xml:space="preserve">21 workplace learning agreements achieved in the retail sector, including national agreements with major retailers and the supply chain.</t>
  </si>
  <si>
    <t xml:space="preserve">UKGB_M07</t>
  </si>
  <si>
    <t xml:space="preserve">BME as a target group of initiatives: The Working Broadband DP has made headway in how major television companies produce diverse programming (engaging the talents of BME communities). The DP also made use of broadband technology to provide a platform for BME groups wanting to enter the media. The ici Partnership was working in a similar area, but from a different standpoint. It has developed industry standard panels for the provision of business support, learning and marketing of cultural and creative products created by BME artists. (AIR 2008).</t>
  </si>
  <si>
    <t xml:space="preserve">UKGB_M08</t>
  </si>
  <si>
    <t xml:space="preserve">With the lobbying and support from ACE DP the Carers (Equal Opportunities) Act received Royal Assent in July 2004. The Act places new duties on local authorities to ensure that carers have access to employment, education and leisure opportunities – the first time that these key issues for carers have been addressed in the context of equal opportunities and diversity. Following that, the UK Government committed to extending the right to request flexible working to carers and involved the ACE DP into developing a procedure to implement it (Valueing Carers - project brochure and Update of the mid-term evaluation).</t>
  </si>
  <si>
    <t xml:space="preserve">The input that the ACE DP had on the formation of the Carer’s Act, which extended the right to request flexible working, means that every local authority has to provide an assessment of carers’ needs and provide services to carers, significantly supporting their employment potential.</t>
  </si>
  <si>
    <t xml:space="preserve">UKGB_M09</t>
  </si>
  <si>
    <t xml:space="preserve">The social economy zone model has been taken up by the Scottish Executive and mainstreamed through the Future Builders Fund. (Update of the mid-term evaluation).</t>
  </si>
  <si>
    <t xml:space="preserve">The model was mainstreamed in Scotland, however, no evidence was found confirming that it has been adopted in the whole of UK.</t>
  </si>
  <si>
    <t xml:space="preserve">UKGB_M10</t>
  </si>
  <si>
    <t xml:space="preserve">As a result of its activity within EQUAL, the JIVE DP won the Department of Trade and Industry (DTI) contract to act as the new UK National Resource Centre for Women in Science, Engineering and Technology. </t>
  </si>
  <si>
    <t xml:space="preserve">Appointment of the JIVE DP as the UK National RC for Women in SET.</t>
  </si>
  <si>
    <t xml:space="preserve">UKGB_M11</t>
  </si>
  <si>
    <t xml:space="preserve">Employment of mentors in construction companies - a key success of the scheme has been the high level of private sector buy-in. Three major developers have chosen to retain and fund workplace coordinators on their sites. At least one London borough had plans in place to allocate ‘Section 106’ money  towards supporting the scheme’s continuity (Update of mid-term evaluation)</t>
  </si>
  <si>
    <t xml:space="preserve"> Substantial RDA and ESF has already been secured for Jobcentre Plus clients to receive training through the programme.</t>
  </si>
  <si>
    <t xml:space="preserve">UKNI_M01</t>
  </si>
  <si>
    <t xml:space="preserve">Elements of the 'Possibilities training model' were incorporated into the Work Preparation Programme for Lone Parents (WPPLP) introduced by DEL as part of the ‘Pathways for Lone Parents’ - a new government initiative aimed at helping lone parents who want to return to work</t>
  </si>
  <si>
    <t xml:space="preserve">Also evidence of horizontal trans-national uptake: • The Lithuanian Partner has introduced childcare provision model used by the ‘Possibilities’ DP in work with lone parents.
• The Maltese Partner has researched lone parents and employment.
• The Italian, Spanish and Lithuanian Partners have applied to Grundtvig to develop a learning partnership to further research the needs of lone parents in each of their countries.</t>
  </si>
  <si>
    <t xml:space="preserve">UKNI_M02</t>
  </si>
  <si>
    <t xml:space="preserve">The Digital Step DP designed a new qualification in Digital Technology, which is one of eleven elements that make up the Occupational Studies Qualification for Key Stage 4. The qualification is now part of the national qualifications framework and was approved by the Department of Education for piloting in schools and Further Educational Colleges from September 2003.</t>
  </si>
  <si>
    <t xml:space="preserve">The training programme on digital media, designed by Digital Step, has received accreditation under the Youth Achievement Awards scheme. Overall, the Youth Achievement Awards aim to provide young people, who have few or no qualifications with an opportunity to develop their full potential. In addition, the Digital Step training method has been identified as best practice by Community Evaluation Northern Ireland and the transnational partner in Berlin is also piloting the training approach. Both vertical and horizontal mainstreaming is therefore proven.</t>
  </si>
  <si>
    <t xml:space="preserve">UKNI_M03</t>
  </si>
  <si>
    <t xml:space="preserve">Through a policy submission, the DP also contributed to the draft Northern Ireland Youth Work Strategy 2005-2008. In addition, from learning gained from the EQUAL Programme, the lead partner in the DP managed research on a number of issues regarding the employability of young people, including sexual diversity and disabilities (Final Evaluation Report 2007).</t>
  </si>
  <si>
    <t xml:space="preserve">UKNI_M04</t>
  </si>
  <si>
    <t xml:space="preserve">The project has had a significant influence on the shape of the Prison Service Resettlement Strategy, building on the lessons learned to date from the wide-ranging support embodied within PPS. It also changed the processes for engagement with employers (which is central to achieving future support for vertical mainstreaming activity). Finally, it has helped the partners to work together to respond to other policy issues of relevance to their target group (e.g. such as the Single Equality Bill). Final Evaluation Report 2007.</t>
  </si>
  <si>
    <t xml:space="preserve">Impact on the shape of the Prison Service Resettlement Strategy</t>
  </si>
  <si>
    <t xml:space="preserve">Intermediary Impacts</t>
  </si>
  <si>
    <t xml:space="preserve">Long-term impacts</t>
  </si>
  <si>
    <t xml:space="preserve">ID of Impact</t>
  </si>
  <si>
    <t xml:space="preserve">(link to) ID of validated innovation in K2</t>
  </si>
  <si>
    <t xml:space="preserve">(link to ) ID of mainstreaming in K3</t>
  </si>
  <si>
    <r>
      <rPr>
        <b val="true"/>
        <sz val="10"/>
        <color rgb="FF000080"/>
        <rFont val="Arial"/>
        <family val="2"/>
      </rPr>
      <t xml:space="preserve">Message as found in documentation 
</t>
    </r>
    <r>
      <rPr>
        <b val="true"/>
        <sz val="10"/>
        <color rgb="FFFF0000"/>
        <rFont val="Arial"/>
        <family val="2"/>
      </rPr>
      <t xml:space="preserve">(with reference!)</t>
    </r>
  </si>
  <si>
    <t xml:space="preserve">Policy impacts</t>
  </si>
  <si>
    <t xml:space="preserve">Institutional impacts</t>
  </si>
  <si>
    <t xml:space="preserve">Organisational impacts</t>
  </si>
  <si>
    <t xml:space="preserve">Level</t>
  </si>
  <si>
    <t xml:space="preserve">Changes in</t>
  </si>
  <si>
    <t xml:space="preserve">Evidence</t>
  </si>
  <si>
    <t xml:space="preserve">Vulnerable groups have/ are</t>
  </si>
  <si>
    <t xml:space="preserve">AT_Imp01</t>
  </si>
  <si>
    <t xml:space="preserve">Development of a model for a cheque for domestic services and carrying out of a pilot project (Mid Term Evalutation II EQUAL Austria, 2000-2006, published in December 2005)</t>
  </si>
  <si>
    <t xml:space="preserve">National</t>
  </si>
  <si>
    <t xml:space="preserve">Employment, inclusion &amp; anti-discrimination policies</t>
  </si>
  <si>
    <t xml:space="preserve">New legislation passed</t>
  </si>
  <si>
    <t xml:space="preserve">Regulatory work arrangements</t>
  </si>
  <si>
    <t xml:space="preserve">New regulations/ directives</t>
  </si>
  <si>
    <t xml:space="preserve">Type of employment contracts</t>
  </si>
  <si>
    <t xml:space="preserve">no evidence in the MTE. New regulation came into force after the publishing date of the MTE report.</t>
  </si>
  <si>
    <t xml:space="preserve">BEfr_Imp01</t>
  </si>
  <si>
    <t xml:space="preserve">The project DECRIRE has contributed to the application of the decree 29 January 2004 promoted by the Wallon region and entitled "Decree related to accompaniment plans for restructuring". All new restructuring sites must subsribe to this decree. The Italian authorities have been inspired by the decree to put in place a similar one. (final evaluation 2007)</t>
  </si>
  <si>
    <t xml:space="preserve">Policy making processes </t>
  </si>
  <si>
    <t xml:space="preserve">New internal directives</t>
  </si>
  <si>
    <t xml:space="preserve">BEfr_Imp02</t>
  </si>
  <si>
    <t xml:space="preserve">Project Reinsert: The bottom-up approach for training prisoners has allowed to bring together all active actors in the prison sector and promoted the collaboration of different institutional actors. This collaboration has led to the set up of a real platform grouping all actors concerned. A new legislation based in this experience is curently under way. (final evaluation 2007)</t>
  </si>
  <si>
    <t xml:space="preserve">New legislation proposed</t>
  </si>
  <si>
    <t xml:space="preserve">BEfr_Imp03</t>
  </si>
  <si>
    <t xml:space="preserve">The non profit associations who were sceptical initially about the activities developed by the project, have all expressed the willingness to subsribe to the project. (Final evaluation 2007)</t>
  </si>
  <si>
    <t xml:space="preserve">Access to training</t>
  </si>
  <si>
    <t xml:space="preserve">Other (specify)</t>
  </si>
  <si>
    <t xml:space="preserve">Impact on the participation of non profit associations to initiatives that provide training for prisoners.</t>
  </si>
  <si>
    <t xml:space="preserve">BEfr_Imp04</t>
  </si>
  <si>
    <t xml:space="preserve">The project "Fédération des Couveuses Wallonnes" worked direclty with the relevant Ministry so that the "vande-mecum of incubators" was taken into account in the elaboration of a new decree. The Ministry has thus adopted in the decree an offical recognition of the flagship product of the project, i.e. the incubators.</t>
  </si>
  <si>
    <t xml:space="preserve">Regional</t>
  </si>
  <si>
    <t xml:space="preserve">BEfr_Imp05</t>
  </si>
  <si>
    <t xml:space="preserve">BEfr_Imp06</t>
  </si>
  <si>
    <t xml:space="preserve">Final evaluation 2007, incorporation of a tool into the practices of asylum centres.</t>
  </si>
  <si>
    <t xml:space="preserve">BEfr_Imp07</t>
  </si>
  <si>
    <t xml:space="preserve">Integration of new target groups (that were not taken into account in other programmes before EQUAL). The contribution of EQUAL has been quantitative (integration of more people) and qualitative (service offer that is better articulated and more complete). Traditional organisations that were not centered on these target groups have managed to better focus their priorities and take these groups into account with the support of other organisations (training, advice, etc) specialised in these target groups (hence the principle of partnership has contributed to this impact). (AIR 2007)</t>
  </si>
  <si>
    <t xml:space="preserve">Accesss of different groups to these jobs</t>
  </si>
  <si>
    <t xml:space="preserve">BEfr_Imp08</t>
  </si>
  <si>
    <t xml:space="preserve">Six types of target groups have received specific support in terms of training and inclusion:prisoners, illiterate people, asylum seekers, sub-saharian population, over 45 years old, handicaped people. EQUAL has had a quantitative impact (more of these people addressed) and qualitative (more and better services: training and inclusion services adapted to the needs of target groups). (AIR 2007)</t>
  </si>
  <si>
    <t xml:space="preserve">AIR 2007 Impact on target groups</t>
  </si>
  <si>
    <t xml:space="preserve">BEfr_Imp09</t>
  </si>
  <si>
    <t xml:space="preserve">The projects of the second round have contributed to the main priorities for the period 2005-2008 (in order of importance):
- attract and retain a larger number of people in the labour market and modernise social security systems.
- Invest more on human capital and improve competences
- improve the adaptation capacity of workers and enterprises and mutliply the flexibility of labour markets. 
(Final evaluation 2007)</t>
  </si>
  <si>
    <t xml:space="preserve">Final evaluation 2007
Impact at programme level</t>
  </si>
  <si>
    <t xml:space="preserve">BEfr_Imp10</t>
  </si>
  <si>
    <t xml:space="preserve">The projects of the first round have mainly contributed to (in order to importance):
- Develop tools for the early identification of needs, support to employment seekers, support to otientation and training in the context of personalised action plans.
- creation of employment itineraries for young people
- Develop tools allowing to better anticipate the needs for capacity buidling.
- Encourage working conditions that promote active ageing.
- Adapt to new technologies in the place of work.
(Final evaluation 2007)</t>
  </si>
  <si>
    <t xml:space="preserve">BEfr_Imp11</t>
  </si>
  <si>
    <t xml:space="preserve">The representative of the FOREM (employment service) claims there is a natural transfer of what has worked under EQUAL to other OPs in the new programming period 2007-2013, such as the principle of partnership.  (Mission report 27 06 2006).</t>
  </si>
  <si>
    <t xml:space="preserve">OPs of the programming period 2007-2013
Impact at programme level</t>
  </si>
  <si>
    <t xml:space="preserve">BEnl_Imp01</t>
  </si>
  <si>
    <t xml:space="preserve">Unclear</t>
  </si>
  <si>
    <t xml:space="preserve">BEnl_Imp02</t>
  </si>
  <si>
    <t xml:space="preserve">Perception of stakeholders</t>
  </si>
  <si>
    <t xml:space="preserve">BEnl_Imp03</t>
  </si>
  <si>
    <t xml:space="preserve">Training policy</t>
  </si>
  <si>
    <t xml:space="preserve">BEnl_Imp04</t>
  </si>
  <si>
    <t xml:space="preserve">Arbeidsbemiddeling taal: In 2008, the Ministry for Home Affairs wanted to recognize interpreters and 8 interpreters services (executive order). They will finance that.</t>
  </si>
  <si>
    <t xml:space="preserve">a future tense was used, don't know if it was realised</t>
  </si>
  <si>
    <t xml:space="preserve">BEnl_Imp05</t>
  </si>
  <si>
    <t xml:space="preserve">BEnl_Imp06</t>
  </si>
  <si>
    <t xml:space="preserve">BEnl_Imp07</t>
  </si>
  <si>
    <t xml:space="preserve">BEnl_Imp08</t>
  </si>
  <si>
    <t xml:space="preserve">Rainboweconomy: Ministry admits to take entrepreneurship in his new comers policy.</t>
  </si>
  <si>
    <t xml:space="preserve">Enterpreneurship into foreign policy</t>
  </si>
  <si>
    <t xml:space="preserve">BEnl_Imp09</t>
  </si>
  <si>
    <t xml:space="preserve">Local</t>
  </si>
  <si>
    <t xml:space="preserve">Structures, processes and measures for the support to business creation</t>
  </si>
  <si>
    <t xml:space="preserve">BEnl_Imp10</t>
  </si>
  <si>
    <t xml:space="preserve">BEnl_Imp11</t>
  </si>
  <si>
    <t xml:space="preserve">Monitoring tool for social entrerprises</t>
  </si>
  <si>
    <t xml:space="preserve">BEnl_Imp12</t>
  </si>
  <si>
    <t xml:space="preserve">Career advancement</t>
  </si>
  <si>
    <t xml:space="preserve">Addresses demographic ageing</t>
  </si>
  <si>
    <t xml:space="preserve">BEnl_Imp13</t>
  </si>
  <si>
    <t xml:space="preserve">BEnl_Imp14</t>
  </si>
  <si>
    <t xml:space="preserve">BEnl_Imp15</t>
  </si>
  <si>
    <t xml:space="preserve">Using empowerment in quality systems</t>
  </si>
  <si>
    <t xml:space="preserve">BEnl_Imp16</t>
  </si>
  <si>
    <t xml:space="preserve">Empowerment in quality policy</t>
  </si>
  <si>
    <t xml:space="preserve">BEnl_Imp17</t>
  </si>
  <si>
    <t xml:space="preserve">Education and training system</t>
  </si>
  <si>
    <t xml:space="preserve">BEnl_Imp18</t>
  </si>
  <si>
    <t xml:space="preserve">Home Managers: The training is certified and recognised by VDAB (Flemish service for employment and training).
Regional central level has taken over the training. </t>
  </si>
  <si>
    <t xml:space="preserve">BEnl_Imp19</t>
  </si>
  <si>
    <t xml:space="preserve">Systems for managing competences to encourage female enterpreneurship</t>
  </si>
  <si>
    <t xml:space="preserve">BEnl_Imp20</t>
  </si>
  <si>
    <t xml:space="preserve">BEnl_Imp21</t>
  </si>
  <si>
    <t xml:space="preserve">New social agreement</t>
  </si>
  <si>
    <t xml:space="preserve">BEnl_Imp22</t>
  </si>
  <si>
    <t xml:space="preserve">Werk. Waardig: Innovations at local level are making an impact on broader policy. Local authorities gradually recognise the beneficial impact of having neighbourhood services. (Mutual benefit from neighbourhood services, EC PE)</t>
  </si>
  <si>
    <t xml:space="preserve">CZ_Imp01</t>
  </si>
  <si>
    <t xml:space="preserve">The transposition of experience in working with physically disabled, which integrates the employment preparation institute for persons with physical disabilities was settled in Act No. 435/2004 Coll., on employment (influenced by the project: Conditions for bringing career life into harmony with family life – partnership in a family) (Synthesis report EQUAL EU 10 2006-2009)</t>
  </si>
  <si>
    <t xml:space="preserve">Improved access to the labour market</t>
  </si>
  <si>
    <t xml:space="preserve">CZ_Imp02</t>
  </si>
  <si>
    <t xml:space="preserve">The social services community plan of the city of Brno (valid until 2009) includes the allocation of funds for measures aimed at preparing sight-impaired individuals to enter in the labour market (influenced by the project: The role of equal opportunities in the prosperity of the society). (Synthesis report EQUAL EU 10 2006-2009)</t>
  </si>
  <si>
    <t xml:space="preserve">CZ_Imp03</t>
  </si>
  <si>
    <t xml:space="preserve">The option of the tax eligibility of costs spent for travelling to work by employees as a legislative measure to promote the reconciliation of family and professional life (influenced by the project: Conditions for bringing career life into harmony with family life –partnership in a family) (Synthesis report EQUAL EU 10 2006-2009)</t>
  </si>
  <si>
    <t xml:space="preserve">CZ_Imp04</t>
  </si>
  <si>
    <t xml:space="preserve">Draft amendment and recommendations concerning the newly formulated legislation on paternity leave was formulated by the Ministry of Labour and Social Affairs (influenced by the project: The role of equal opportunities in the prosperity of the society).</t>
  </si>
  <si>
    <t xml:space="preserve">Offcial statistics</t>
  </si>
  <si>
    <t xml:space="preserve">CZ_Imp05</t>
  </si>
  <si>
    <t xml:space="preserve">Introduction of Tele-working has been taken up (influenced by the project: Conditions for bringing career life into harmony with family life –partnership in a family) (Synthesis report EQUAL EU 10 2006-2009) </t>
  </si>
  <si>
    <t xml:space="preserve">CZ_Imp06</t>
  </si>
  <si>
    <t xml:space="preserve">Social Enterprise Act – basic documents, was influenced by EQUAL  (Project: Employment and educational programme for clients of the Halfway House in Velký Dvůr near Pohořelice) (Synthesis report EQUAL EU 10 2006-2009)</t>
  </si>
  <si>
    <t xml:space="preserve">CZ_Imp07</t>
  </si>
  <si>
    <t xml:space="preserve">Distribution of competences among employment bureaus and labour inspectorates in the area of labour market supervision (influenced by the project: Conditions for bringing career life into harmony with family life –partnership in a family). (Synthesis report EQUAL EU 10 2006-2009)</t>
  </si>
  <si>
    <t xml:space="preserve">Labour market intermediation structures and processes</t>
  </si>
  <si>
    <t xml:space="preserve">Improved access to the policy making processes</t>
  </si>
  <si>
    <t xml:space="preserve">CZ_Imp08</t>
  </si>
  <si>
    <t xml:space="preserve">Changes to the “Employment Agency Programme” were named (influenced by the project: Programme for integrating steel industry workers dismissed during restructuring) (Synthesis report EQUAL EU 10 2006-2009)</t>
  </si>
  <si>
    <t xml:space="preserve">CZ_Imp09</t>
  </si>
  <si>
    <t xml:space="preserve">Implementation of the career consultant institute in Act No. 561/2004 Coll. was named (influenced by the project: Integrated consulting for individuals disadvantaged in the labour market in the context of national and European co-operation). (Synthesis report EQUAL EU 10 2006-2009)</t>
  </si>
  <si>
    <t xml:space="preserve">CZ_Imp10</t>
  </si>
  <si>
    <t xml:space="preserve">The draft complementing the amendment of the Act on Social Services and associated decrees was elaborated. It extends the offer of educational courses by adding the topic of social service management (influenced by the project: Development of social services) (Synthesis report EQUAL EU 10 2006-2009)</t>
  </si>
  <si>
    <t xml:space="preserve">DE_Imp01</t>
  </si>
  <si>
    <t xml:space="preserve">amendment of the passed law of associations / association law (German "Genossenschaftsgesetz")(Final Evaluation Report 2008)</t>
  </si>
  <si>
    <t xml:space="preserve">amendment</t>
  </si>
  <si>
    <t xml:space="preserve">DE_Imp02</t>
  </si>
  <si>
    <t xml:space="preserve">creation of the "German Microfinance Institute" (DMI) improving access to finance for business creators</t>
  </si>
  <si>
    <t xml:space="preserve">DE_Imp03</t>
  </si>
  <si>
    <t xml:space="preserve">DE_031</t>
  </si>
  <si>
    <t xml:space="preserve">GENERA: The original character of the training and working models developed by GENERA had a positive impact on other organisations</t>
  </si>
  <si>
    <t xml:space="preserve">The original character of the training and working models developed by GENERA had a positive impact on other organisations</t>
  </si>
  <si>
    <t xml:space="preserve">EE_Imp01</t>
  </si>
  <si>
    <t xml:space="preserve">project participates in working group of two ministeries that drafts a new legislation for replacement</t>
  </si>
  <si>
    <t xml:space="preserve">EE_Imp02</t>
  </si>
  <si>
    <t xml:space="preserve">draft legal act</t>
  </si>
  <si>
    <t xml:space="preserve">EE_Imp03</t>
  </si>
  <si>
    <t xml:space="preserve">successful amendment of legislation</t>
  </si>
  <si>
    <t xml:space="preserve">EE_Imp04</t>
  </si>
  <si>
    <t xml:space="preserve">EE_Imp05</t>
  </si>
  <si>
    <t xml:space="preserve">coalition agreement has been influenced</t>
  </si>
  <si>
    <t xml:space="preserve">EE_Imp06</t>
  </si>
  <si>
    <t xml:space="preserve">EE_Imp07</t>
  </si>
  <si>
    <t xml:space="preserve">state budgets for the period 2006-2009 should include annual allocations for farmers' replacement support. The Farmers' Replacement Service project has achieved the deepest integration in national policy, therefore, it is among the most sustainable projects in this respect (Topic-specific Evaluation Report 2)</t>
  </si>
  <si>
    <t xml:space="preserve">state budgets for the period 2006-2009 should include annual allocations for farmers' replacement suppoprt</t>
  </si>
  <si>
    <t xml:space="preserve">EE_Imp08</t>
  </si>
  <si>
    <t xml:space="preserve">Integration of Women Involved in Prostitution Including Victims of Human Trafficking into the Legal Labour Market: the rehabilitation centre is established, which is supported by Tallinn City government (EQUAL_evaluation (part 2 &amp; 3))</t>
  </si>
  <si>
    <t xml:space="preserve">Further financing is gained for Atoll centre activities</t>
  </si>
  <si>
    <t xml:space="preserve">the rehabilitation centre is established</t>
  </si>
  <si>
    <t xml:space="preserve">EE_Imp09</t>
  </si>
  <si>
    <t xml:space="preserve">WE FRIENDS (West Estonian Development Partnership): integration of services into the active labour market policies at national level (EQUAL_evaluation (part 2 &amp; 3))</t>
  </si>
  <si>
    <t xml:space="preserve">In a long-term perspective, there is an idea for a continuing project and a hope that implementation of mentoring service and use of support measures would be included in the policy of the Estonian sta</t>
  </si>
  <si>
    <t xml:space="preserve">EE_Imp10</t>
  </si>
  <si>
    <t xml:space="preserve">Children Taken Care of, Mothers at Work!: At national level, development of legislative drafting regulating the entire activity (EQUAL_evaluation (part 2 &amp; 3))</t>
  </si>
  <si>
    <t xml:space="preserve">In a short-term perspective there is an cooperative agreement with the City of Põlva, who shall ensure sustainability. In a long-term perspective, further expansion of the service. There are legislative acts for providing the service</t>
  </si>
  <si>
    <t xml:space="preserve">developmet legislative draft</t>
  </si>
  <si>
    <t xml:space="preserve">EE_Imp11</t>
  </si>
  <si>
    <t xml:space="preserve">EE-037</t>
  </si>
  <si>
    <t xml:space="preserve">Choices &amp; Balance: Flexible Forms of Training and Work : These topics are included in the coalition agreement and government development plan. (EQUAL_evaluation (part 2 &amp; 3))</t>
  </si>
  <si>
    <t xml:space="preserve">coalition agreement &amp; government development plan has been influenced</t>
  </si>
  <si>
    <t xml:space="preserve">EE_Imp12</t>
  </si>
  <si>
    <t xml:space="preserve">Main contacts with MoSA and different city governments (Tallinn, Kohtla-Järve and Tartu) to discuss possibilities to expand project activities to other regions in Estonia.</t>
  </si>
  <si>
    <t xml:space="preserve">EE_Imp13</t>
  </si>
  <si>
    <t xml:space="preserve">ES_Imp01</t>
  </si>
  <si>
    <t xml:space="preserve">Changes in existing employment policies (p. 57, Additional report on the evaluation of the second round).</t>
  </si>
  <si>
    <t xml:space="preserve">Introduction of new approaches and working methods, modifying existing public programmes.</t>
  </si>
  <si>
    <t xml:space="preserve">ES_Imp02</t>
  </si>
  <si>
    <t xml:space="preserve">Solid practices related to methods and practices related to methodologies. (p.58 of the Additional report on the evaluation of the second round).</t>
  </si>
  <si>
    <t xml:space="preserve">Transfer to employment policy, social policy, gender policy and inclusion policy.</t>
  </si>
  <si>
    <t xml:space="preserve">ES_Imp03</t>
  </si>
  <si>
    <t xml:space="preserve">Practices related to the use of tools for the creation of enterprises. (p-58 of the Additional report on the evaluation of the second round).</t>
  </si>
  <si>
    <t xml:space="preserve">ES_Imp04</t>
  </si>
  <si>
    <t xml:space="preserve">Approval by the regional government of Canarias of a new Observatory (see K3 for description) (p-70 of the Additional report on the evaluation of the second round).</t>
  </si>
  <si>
    <t xml:space="preserve">Approval of the creation of a new Observatory by the regional government</t>
  </si>
  <si>
    <t xml:space="preserve">ES_Imp05</t>
  </si>
  <si>
    <t xml:space="preserve">SABINA generated productive synergies, on the one hand, between women’s secretariats of the four trade union’s present in the DP, and, on the other, between the Associations of Women Entrepreneurs present as partners in the DP. For the latter, synergies materialised in the creation of a Federation of Associations of Women Entrepreneurs of Canarias (for the whole archipelago) (before each insular Association worked separately). Furthermore, the level of co-operation within the framework of the transnational project has given rise to co-operation between partners in DP 244 SABINA and partners in the transnational DP subsequently to completion of the project. 
As noted by those interviewed, dissemination and awareness actions undertaken have made a major impact in target populations. The project has made an impact on the organisational fabric and on persons within such institutions, thereby influencing work processes. (MTE udpate 2005).</t>
  </si>
  <si>
    <t xml:space="preserve">Creation of a federation of associations of women entrepreneurs</t>
  </si>
  <si>
    <t xml:space="preserve">ES_Imp06</t>
  </si>
  <si>
    <t xml:space="preserve">FILOXENIA, worked on the development and implementation of the occupational profile of the concept of “mediator-tutor”. Such profile is currently being taken into account by the Qualifications Institute (Instituto de las Cualificaciones) (INCUAL), to be included as part of the National Qualifications and Professional Training System based on Law 5/2002 on Qualifications and Professional Training. (MTE update 2005).</t>
  </si>
  <si>
    <t xml:space="preserve">ES_Imp07</t>
  </si>
  <si>
    <t xml:space="preserve">This Territorial Agreement for Employment is co financed by the Structural Funds of the Integrated Operative Programme for Objective 1 of the Comunidad Valenciana and precisely the first action undertaken by the PATER was to secure the continuation of the CIER by allocating it sufficient resources. 
The project has also effectively helped to sustain and consolidate new business projects.
(MTE update 2005)</t>
  </si>
  <si>
    <t xml:space="preserve">Access of different groups to these jobs</t>
  </si>
  <si>
    <t xml:space="preserve">New business projects</t>
  </si>
  <si>
    <t xml:space="preserve">ES_Imp08</t>
  </si>
  <si>
    <t xml:space="preserve">The greatest impact comes from the fact that in these territories there were no integrated advice and follow-up services for entrepreneurs, and much less services of this kind, addressed to EQUAL beneficiary groups.This in itself generates an impact, as policies have been formulated and a series of advanced services have been created to allow promotion of business creation by these groups. (MTE update 2005).
There is also impact on perrsons, through increased demand for training, information, guidance and advice, especially among women in rural environments.
Maybe the greatest impact of the project is for women to understand that they can create a business and that there are channels by which the administration supports the creation of businesses.
Although 15 businesses started up might not seem like much, they represent the pioneers of a movement which might be consolidated in the future and which may lead to fulfilling the objective of settling population in rural areas, and to prevent their displacement to towns.</t>
  </si>
  <si>
    <t xml:space="preserve">A series of advanced services have been created</t>
  </si>
  <si>
    <t xml:space="preserve">ES_Imp09</t>
  </si>
  <si>
    <t xml:space="preserve">The annual “Accord Award to the social quality of businesses” purports to serve as recognition for businesses that develop best practice in this regard. (MTE update 2005)</t>
  </si>
  <si>
    <t xml:space="preserve">Anti-discrimination policies and monitoring</t>
  </si>
  <si>
    <t xml:space="preserve">Perception of evaluator</t>
  </si>
  <si>
    <t xml:space="preserve">ES_Imp10</t>
  </si>
  <si>
    <t xml:space="preserve">Modification of 28 collective bargaining agreements to include the principle of Equal Opportunities. A section on Equal Opportunities has also been included in public examinations for civil service positions in the Town Council” (MTE update 2005).
A good part of beneficiaries have also been referred to other programmes. For example, female beneficiaries who had taken part in entrepreneurship guidance actions have been referred to other programmes, through which they may benefit from subsidies to create a business. (impact on individuals).</t>
  </si>
  <si>
    <t xml:space="preserve">Changes in collective bargaining agreements.</t>
  </si>
  <si>
    <t xml:space="preserve">ES_Imp11</t>
  </si>
  <si>
    <t xml:space="preserve">Accelerated amendment in legislation</t>
  </si>
  <si>
    <t xml:space="preserve">ES_Imp12</t>
  </si>
  <si>
    <t xml:space="preserve">Evaluator's analysis</t>
  </si>
  <si>
    <t xml:space="preserve">ES_Imp13</t>
  </si>
  <si>
    <t xml:space="preserve">Reconciliation of work and family life</t>
  </si>
  <si>
    <t xml:space="preserve">ES_Imp14</t>
  </si>
  <si>
    <t xml:space="preserve">New equal opportunities forum</t>
  </si>
  <si>
    <t xml:space="preserve">ES_Imp15</t>
  </si>
  <si>
    <t xml:space="preserve">Changes in: social policy</t>
  </si>
  <si>
    <t xml:space="preserve">ES_Imp16</t>
  </si>
  <si>
    <t xml:space="preserve">New professional association for equal opportunities</t>
  </si>
  <si>
    <t xml:space="preserve">ES_Imp17</t>
  </si>
  <si>
    <t xml:space="preserve">A new women's secretariat within a trade union.</t>
  </si>
  <si>
    <t xml:space="preserve">ES_Imp18</t>
  </si>
  <si>
    <t xml:space="preserve">ES_Imp19</t>
  </si>
  <si>
    <t xml:space="preserve">Specific for asylum seekers</t>
  </si>
  <si>
    <t xml:space="preserve">ES_Imp20</t>
  </si>
  <si>
    <t xml:space="preserve">A new inter-institutional commission</t>
  </si>
  <si>
    <t xml:space="preserve">ES_Imp21</t>
  </si>
  <si>
    <t xml:space="preserve">In thematic area 3.1 (adaptability) there are examples of changes in policies, such as the introduction of flexible labour measures through a collective bargaining agreement for a whole Autonomous Region, and in the methods of employer co-operation and support in intermediate structures, in order to make competitiveness support programmes available to small businesses, which are generally left outside the scope of such initiatives. Other changes are approaching continuing training to employee groups who are traditionally excluded, or who exclude themselves, from usual professional training measures. (MTE update 2005)</t>
  </si>
  <si>
    <t xml:space="preserve">Although mentioned as a policy impact in the MTE update, it is an institutional impact.
Evidence also includes new methods that affect existing structures.</t>
  </si>
  <si>
    <t xml:space="preserve">ES_Imp22</t>
  </si>
  <si>
    <t xml:space="preserve">Relevant impacts of projects in thematic area 3.1 (adaptability) are significant improvements in training schemes. Examples of these improvements are the provision of postgraduate on-site
training on quality management in certain counties for the first time, or the supply of courses based on new methodologies permitting access to training to employees who are systematically excluded from conventional training programmes. (MTE update 2005)</t>
  </si>
  <si>
    <t xml:space="preserve">For a group of DPs, does not specify one DP.</t>
  </si>
  <si>
    <t xml:space="preserve">ES_Imp23</t>
  </si>
  <si>
    <t xml:space="preserve">In this thematic area (adaptability) a considerable impact has been observed on businesses, which is to be expected as a result of the subject of the area. In general, there has been an improvement in the competitiveness of businesses created or consolidated after strict training and advice, incorporating aspects such as ICTs and updated management and organisational models. Training has on several occasions included quality and risk management modules, contributing to improve global management of the business project. (MTE update 2005)</t>
  </si>
  <si>
    <t xml:space="preserve">Improvement in the competitiveness of businesses (stated by the evaluator).</t>
  </si>
  <si>
    <t xml:space="preserve">ES_Imp24</t>
  </si>
  <si>
    <t xml:space="preserve">In this thematic area (business creation), the projects have performed actions to improve business management in environments such as business co-operation, innovation, total quality, environment, etc. These areas show some of the most significant impacts in this thematic area, as, contrary to other EQUAL projects, in this area, final beneficiaries are often the actual businesses, and it is they which show the impact of the actions performed. (MTE update 2005)</t>
  </si>
  <si>
    <t xml:space="preserve">Improved business management</t>
  </si>
  <si>
    <t xml:space="preserve">ES_Imp25</t>
  </si>
  <si>
    <t xml:space="preserve">In this thematic area (reconciliation of family and professional life), the main contribution of projects to changes in businesses and entrepreneurs is limited to initial changes in employers’ and economic players’ attitudes as regards implementing measures in favour of reconciliation in the workplace, and more flexible timetable organisation formulas.</t>
  </si>
  <si>
    <t xml:space="preserve">Changes in attitudes</t>
  </si>
  <si>
    <t xml:space="preserve">ES_Imp26</t>
  </si>
  <si>
    <t xml:space="preserve">In this thematic area (reducing the gender gap), the projects have performed a variety of business skills training actions in order to provide their beneficiaries with the necessary training and tools to draft a business plan and start-up a business. There is a positive impact on self-employment, and encouraging entrepreneurship among women. Certain activities within projects in this area have contributed to boost business activity (training in entrepreneurial skills, how to start up a business, etc.), by providing persons with tools to draft and start up business projects. (MTE update 2005)</t>
  </si>
  <si>
    <t xml:space="preserve">Evidence of increased self-employment</t>
  </si>
  <si>
    <t xml:space="preserve">ES_Imp27</t>
  </si>
  <si>
    <t xml:space="preserve">The Initiative has contributed to changes in businesses mostly in thematic areas 2.1 (business creation) and 3.1 (adaptability). As concerns other thematic areas, although there have been positive contributions, it is necessary for projects to seek the more active involvement of businesses. Furthermore, it would be generally beneficial for the business community to become involved in the process to access the labour market, if it wishes to obtain a greater and more sustainable impact. (MTE update 2005)</t>
  </si>
  <si>
    <t xml:space="preserve">ES_Imp28</t>
  </si>
  <si>
    <t xml:space="preserve">There are few evidences of the impact of the projects in policies. This is due to different reasons:
• Evaluation of impact on policies requires a more long-term approach.
• Vertical mainstreaming from DPs (usually at local level) to political decision environments (regional and national) has occurred in a small scale.
• The cause-effect relationship between the influence of the Initiative and policies is in many cases gradual, however useful and necessary.
• There has not been an effort to monitor and compile mainstreaming effectively occurred, and therefore, sometimes, it has not been identified.
In spite of the fact that impact on policies has been weak, certain positive effects are appreciated. 
(MTE update 2005)</t>
  </si>
  <si>
    <t xml:space="preserve">ES_Imp29</t>
  </si>
  <si>
    <t xml:space="preserve">The “qualitative” final impact exceeds the “quantitative”. In practically all thematic areas, the most positive impact has been on “qualitative” aspects, from improvements in self-esteem and empowerment of disadvantaged groups to improvements in qualifications (employability). This impact reflects the need to take into account the “distance travelled” by the beneficiary from his/her entry into the project, essential when dealing with groups at risk for social exclusion. “Quantitative” impact in terms of “jobs created” or “access to the labour market” or “self-employment” has been positive but without significant statistical value. The evaluation team considers the “qualitative” impact to be very positive, as it lays the foundations not just for social and labour integration of the beneficiary, but also for the sustainability of the integration process in time. (MTE update 2005)</t>
  </si>
  <si>
    <t xml:space="preserve">ES_Imp30</t>
  </si>
  <si>
    <t xml:space="preserve">Although beneficiaries’ expectations are mainly focused on employment, the final impact mainly consists of an improvement in employability.  (MTE update 2005, p 184)</t>
  </si>
  <si>
    <t xml:space="preserve">ES_Imp31</t>
  </si>
  <si>
    <t xml:space="preserve">Individualised follow-up is a significant aspect for impact on beneficiaries. In general, the projects have undertaken personalised actions, with this individualised follow-up of people being perhaps one of the most important features of the projects. An example of this approach is the Individualised Professional Plan undertaken by ZAMARAT, which consisted of the following stages: selection and design of the individual plan, basic training and compensation, plus fostering an attitude of willingness to enter the labour market and learning of professional skills relating to new employment opportunities detected. An evaluation of learning within a real employment context, complemented with a follow-up on the job (by a tutor), promoting protected employment (Personalised tutorial plan and support to business creation) and maintenance of professional skills (Continuing Beneficiary Improvement Plan).  (MTE update 2005)</t>
  </si>
  <si>
    <t xml:space="preserve">Impact on beneficiaries</t>
  </si>
  <si>
    <t xml:space="preserve">FI_Imp01</t>
  </si>
  <si>
    <t xml:space="preserve">FI_Imp02</t>
  </si>
  <si>
    <t xml:space="preserve">Perception of beneficiaries</t>
  </si>
  <si>
    <t xml:space="preserve">FR_Imp01</t>
  </si>
  <si>
    <t xml:space="preserve">Structure of jobs</t>
  </si>
  <si>
    <t xml:space="preserve">Perception of the MA. 
Changes in human rerource management within enterprises in a specific sector.</t>
  </si>
  <si>
    <t xml:space="preserve">FR_Imp02</t>
  </si>
  <si>
    <t xml:space="preserve">Integration of innovative models of childcare into public family policies, also transposed in one of the priorities of the Objective 3 programme after its mid-term revision in 2004. (AIR 2005)</t>
  </si>
  <si>
    <t xml:space="preserve">Changes in public family policies. Incorporation in OPs.</t>
  </si>
  <si>
    <t xml:space="preserve">FR_Imp03</t>
  </si>
  <si>
    <t xml:space="preserve">Change in mentalities: For the partners of the project "ESPERE" , the approach to discrimination seems to be well established at the heart of institutions dealing with employment issues. (AIR 2006).</t>
  </si>
  <si>
    <t xml:space="preserve">A new approach to discrimination</t>
  </si>
  <si>
    <t xml:space="preserve">GR_Imp01</t>
  </si>
  <si>
    <t xml:space="preserve">New training programmes launched by the government</t>
  </si>
  <si>
    <t xml:space="preserve">GR_Imp02</t>
  </si>
  <si>
    <t xml:space="preserve">GR_Imp03</t>
  </si>
  <si>
    <t xml:space="preserve">Incorporation in the national action plan.</t>
  </si>
  <si>
    <t xml:space="preserve">GR_Imp04</t>
  </si>
  <si>
    <t xml:space="preserve">Evaluator's assessment</t>
  </si>
  <si>
    <t xml:space="preserve">GR_Imp05</t>
  </si>
  <si>
    <t xml:space="preserve">ISTOS: Utilization of the tool GIVE A CHANCE, presenting complementarily with the Greek Manpower Employment Organization initiatives and interventions, supporting and
facilitating the active integration of the unemployed. (MTE update 2005)</t>
  </si>
  <si>
    <t xml:space="preserve">GR_Imp06</t>
  </si>
  <si>
    <t xml:space="preserve">The policy proposal on the need to develop an Integrated Certification System for Professional Skills that were not acquired through the standards educational system was incorporated into Law 3369 (FEK 171/06-07-05) "Systematisation of lifelong learning and other directives". (MTE update 2005)</t>
  </si>
  <si>
    <t xml:space="preserve">Incorporation into Law</t>
  </si>
  <si>
    <t xml:space="preserve">GR_Imp07</t>
  </si>
  <si>
    <t xml:space="preserve">GR_Imp08</t>
  </si>
  <si>
    <t xml:space="preserve">At programme level: The invitation for proposals to the OP 2007-2013 "Education through lifelong learning" of the Ministry of Education, includes as one of the selection criteria for projects the scope of the proposed intervention (70% of total score). Within this, consistency with the EQUAL CI basic principles is mentioned as a specific selection criterion with 8% weight in the total 70% score. (Invitation for proposals 17/08/09).</t>
  </si>
  <si>
    <t xml:space="preserve">Incorporation in new OP.</t>
  </si>
  <si>
    <t xml:space="preserve">GR_Imp09</t>
  </si>
  <si>
    <t xml:space="preserve">At programme level: The Initiative has influenced the design of the newly proposed Operational Program “EMPLOYMENT &amp; VOCATIONAL TRAINING” in the field of employment measures for vulnerable target groups and in activities adoption for Social Economy, in the 4th programming period. 
In particular, the certification of professional skills, reconciliation of work and family life and social economy.
More specifically, EQUAL influenced Axes 3, 4, and 5 of the new OP (see table in page 267 for detail on measures under these Axes).
(MTE update 2005, see in particular pp 265-266).</t>
  </si>
  <si>
    <t xml:space="preserve">New Operational Programme</t>
  </si>
  <si>
    <t xml:space="preserve">GR_Imp10</t>
  </si>
  <si>
    <t xml:space="preserve">At programme level: The Initiative has influenced the design of the newly proposed Operational Program “COMPETITIVENESS” in the 4th programming period. 
In particular, social economy interventions.
(MTE update 2005, see in particular pp 265-266).</t>
  </si>
  <si>
    <t xml:space="preserve">GR_Imp11</t>
  </si>
  <si>
    <t xml:space="preserve">At programme level: The Initiative has influenced the design of the newly proposed Operational Program “HEALTH AND SOCIAL WELFARE” in the 4th programming period. 
In particular, interventions in the field of reconciliation.
(MTE update 2005, see in particular pp 265-266).</t>
  </si>
  <si>
    <t xml:space="preserve">GR_Imp12</t>
  </si>
  <si>
    <t xml:space="preserve">GR_Imp13</t>
  </si>
  <si>
    <t xml:space="preserve">At programme level: The Institutionalization for the establishment and operation of the Developmental Partnership (law 2956/2001 article 42), promoting an organizational model for the cooperation economic and social partners in a specific framework of actions and interventions. (MTE update 2005)</t>
  </si>
  <si>
    <t xml:space="preserve">New organisation models for cooperation of economic and social partners.</t>
  </si>
  <si>
    <t xml:space="preserve">GR_Imp14</t>
  </si>
  <si>
    <t xml:space="preserve">At programme level: A vast number of EQUAL interventions are integrated in the National Action Plan for Social Inclusion 2003-2005, following the proposal of the Managing Authority, revealing its important contribution for the social inclusion of vulnerable target groups. (MTE update 2005)</t>
  </si>
  <si>
    <t xml:space="preserve">GR_Imp15</t>
  </si>
  <si>
    <t xml:space="preserve">At programme level: Issuing of the Circular Β114612-14.06.2004 by the Greek Manpower Employment Organization (OAED) for the integration of the asylum seekers as beneficiaries to
employment promotion programs. (MTE update 2005)</t>
  </si>
  <si>
    <t xml:space="preserve">Changes in types of beneficiaries in employment promotion programmes</t>
  </si>
  <si>
    <t xml:space="preserve">GR_Imp16</t>
  </si>
  <si>
    <t xml:space="preserve">Impact on granting licences to Community Media ventures. Involvement of Ministry that is heavily involved in the decisions on broadcasting licenses. ('Reaching out through radio' project, EC PE)</t>
  </si>
  <si>
    <t xml:space="preserve">Community Media is expected to continue and new ones to be licensed.</t>
  </si>
  <si>
    <t xml:space="preserve">HU_Imp01</t>
  </si>
  <si>
    <t xml:space="preserve">The result of the employment partnership is a presence of IT-mentors at national level, which has allowed an experience-exchange. The IT-mentors have been employed for a 12-month period by external employers. This practice has showed new directions with regard to the national employment rehabilitation (Ref.: AIR 2007 (in HU), p.40)</t>
  </si>
  <si>
    <t xml:space="preserve">Impact on national employment rehabilitation practices that are based on 'on-site accreditation' (ie piloting IT-mentoring with external employers).</t>
  </si>
  <si>
    <t xml:space="preserve">Introduction of new IT-training practices within organisations.</t>
  </si>
  <si>
    <t xml:space="preserve">Introduction of the IT-mentor profession and improved IT skills of disadvantaged groups. This in turn improves their access to the labour market. Piloting of the scheme 'on-site' contributes to success.</t>
  </si>
  <si>
    <t xml:space="preserve">IE_Imp01</t>
  </si>
  <si>
    <t xml:space="preserve">SONAS Equal: Impacts include Re-evaluation of Reception Centres for Asylum Seekers; pilot outreach scheme in place by Comhlaire (Citizen's Information Service) may be mainstreamed; Certification in outreach course by Mary Immaculate College, Limerick (Update Final Evaluation). </t>
  </si>
  <si>
    <t xml:space="preserve">IE_Imp02</t>
  </si>
  <si>
    <t xml:space="preserve">Blanchardstown Equal: Additional funding was secured for the operation of the scheme from the (mainstream) Back to Education Initiative and accredited FETAC qualification for participants. Protocols for interagency working and other guidelines were considered to have potential to mainstream the approach into national policy (Update Final Evaluation) </t>
  </si>
  <si>
    <t xml:space="preserve">IE_Imp03</t>
  </si>
  <si>
    <t xml:space="preserve">Equal at Work: Change in leaving cert requirement as minimum qualification for clerical officer grade in local authorities and replacement by competency-based test.  "The project was instrumental in the Department of Environment and Local Government removing the Leaving Certificate requirement for recruitment to local authority clerical officer positions" (Update Final Evaluation; Ideasbank, 2007).
</t>
  </si>
  <si>
    <t xml:space="preserve">Recruitment policies</t>
  </si>
  <si>
    <t xml:space="preserve">IE_Imp04</t>
  </si>
  <si>
    <t xml:space="preserve">Equal at Work: Job rotation pilot in two companies for low skilled workers and unemployed people with good success rates for participants (but no evidence of wider mainstreaming beyond the 2 companies)</t>
  </si>
  <si>
    <t xml:space="preserve">IE_Imp05</t>
  </si>
  <si>
    <t xml:space="preserve">Equal at Work: Training of voluntary sector workers as medical secretaries in Tallaght hospital. The training has been extended to other hospitals (Update Final Evaluation, 2005; Ideasbank 2007).</t>
  </si>
  <si>
    <t xml:space="preserve">IE_Imp06</t>
  </si>
  <si>
    <t xml:space="preserve">Equal at Work: Review and improvement to HR practices in the community and voluntary sector. Review of recruitment practices were found to lack structure. A structure was designed and implemented. Other impacts included trade union organisation in the sector. (Update Final Evaluation; Ideasbank). The key to ensuring a sustainable focus on equality with employers lies in ensuring that their HR systems take full account of equality issues ... by targeting HR functions (and not CEOs or operations managers) real change can be enacted (Final Report Equal, MA)</t>
  </si>
  <si>
    <t xml:space="preserve">IE_Imp07</t>
  </si>
  <si>
    <t xml:space="preserve">Equal at Work: Training and recruitment of Traveller men to work in the parks / maintenance of local authorities. The initiative has successfully challenged the perception that the local authority is closed to employment for Travellers. This initiative has since been implemented in Clare County Council and South Dublin County Council has recruited further participants and is rolling out the training programme in Clondalkin. In addition, Offaly County Council, Cork City Council and Kildare County Council are at various stages in the process of implementing this initiative (Ideasbank, publication 2007).</t>
  </si>
  <si>
    <t xml:space="preserve">IE_Imp08</t>
  </si>
  <si>
    <t xml:space="preserve">Interact and Interact II: Involvement of national level structures of the social partners and the national training agency suggests that the tools could have been mainstreamed but it is not clear. Employers were very supportive of the initiative as it allowed them to ensure they were meeting own obligations with regard to employees with health and safety regulations a particular concern in workplaces where workers did not speak english. There has been significant interest in the mainstreaming of this resource with the Irish Hotels Federation ... for use across the industry ... the website receives 100-200 hits per week and enquiries are regularly received about the review tool  (Update Final Evaluation, 2005). </t>
  </si>
  <si>
    <t xml:space="preserve">IE_Imp09</t>
  </si>
  <si>
    <t xml:space="preserve">IE_Imp10</t>
  </si>
  <si>
    <t xml:space="preserve">Traveller Economy Sectoral Partnership: Partial vertical national mainstreaming by FAS. 500k was allocated in 2005 for four pilots in other areas (Dublin, Cork, Clare and Galway). Impacts included an appreciation which did not exist before of the marketable value of formal training amongst Traveller men.</t>
  </si>
  <si>
    <t xml:space="preserve">IE_Imp11</t>
  </si>
  <si>
    <t xml:space="preserve">Longford Equal: Comprehensive package of integrated support services to promote higher rates of business start-up amongst women, particularly disadvantaged women. Research on barriers informed services development. Collaborated internationally on research on female entrepreneurship (CZ partner). Services included training on a continuum (pre, during, post-start up), mentoring, forum for enterprise (new and existing), working with financial insitutions to promote access to credit.  The Mentoring Guide attracted interest from academic institutions in Germany and Belgium. A package to  promote access to credit was in the process of being developed (2005).  One bank is considering rolling out such a package to be available to particular target groups on a nation-wide basis (Update Final Evaluation 2005)</t>
  </si>
  <si>
    <t xml:space="preserve">IE_Imp12</t>
  </si>
  <si>
    <t xml:space="preserve">IE_Imp13</t>
  </si>
  <si>
    <t xml:space="preserve">IE_Imp14</t>
  </si>
  <si>
    <t xml:space="preserve">Policy making processes</t>
  </si>
  <si>
    <t xml:space="preserve">IE_Imp15</t>
  </si>
  <si>
    <t xml:space="preserve">National Flexi-Work Partnership: Package of linked actions to promote flexible working and work life balance. Included promoting / supporting involvement of men in childcare training (non-traditional activity) and promoting employment of people with mental health illness and older workers supported by nation-wide research. "Its real and perhaps lasting impact would appear to lie in the significant research generated that is informing learning on a national level with regard to work-life balance.... Pehaps the most practical tool developed ... generating a direct impact on he way in which organisations operate with regard to those with physical or mental disabilities has been the production of "An Employers Guide to the Employment of Older Workers", prepared by IBEC. .. Cooperation amongst the partners in the DP including TCD, IBEC, ICTU, FAS, Age Action Ireland and Aware (mental health support organisation) was very successful and led to synergies, awareness raising and mainstreaming through the participation of DP members at senior level" (Update Final Evaluation; Ideasbank). </t>
  </si>
  <si>
    <t xml:space="preserve">IE_Imp16</t>
  </si>
  <si>
    <t xml:space="preserve">IE_Imp17</t>
  </si>
  <si>
    <t xml:space="preserve">IE_Imp18</t>
  </si>
  <si>
    <t xml:space="preserve">TRED: The DP has delivered accredited training for trainers, managers and supervisors across public and private sector organisations, with training accredited by NUI Galway. Mentoring panel for the Small Firms Association and consultancy for the Equality Authority, all mainstream service / support organisations are indicative of mainstreaming equality issues.</t>
  </si>
  <si>
    <t xml:space="preserve">IE_Imp19</t>
  </si>
  <si>
    <t xml:space="preserve">Equal Ireland: working with a network of third level educational institutions to promote access to third level education for disadvantaged groups via flexible learning in community settings; and an upskilling pathway into third level education for lower skilled groups. "The Access to Third Level Education programme has now been mainstreamed as the Essential Skills Programme attracting funding from Skillsnet but not as yet from FAS, meaning it is operating on one third of the scale originally envisaged in tis roll-out. The Higher Education Programme is continuing but on a fee-paying basis which limits its potential to the vulnerable employees and those out of work.  The involvement of senior management of FAS, IBEC, SIPTU and the education sector in the conception, development and implementation of the project was a key driver of progress. (Final Report Equal, MA, 2009).</t>
  </si>
  <si>
    <t xml:space="preserve">IE_Imp20</t>
  </si>
  <si>
    <t xml:space="preserve">IE_Imp21</t>
  </si>
  <si>
    <t xml:space="preserve">Work Life Balance Network: Pilot in two large state / semi-state companies. "The National Framework Committee on work life balance established under the programme for government has also disseminated the tool." (Update Final Evaluation, 2005). This could suggest mainstreaming but not clear. </t>
  </si>
  <si>
    <t xml:space="preserve">IE_Imp22</t>
  </si>
  <si>
    <t xml:space="preserve">Westmeath Equal: "The Equality and Diversity
Healthcheck is referenced as a resource in the guidelines for achieving the FÁS Excellence Through People standard. This self assessment tool could prove useful in the context of establishing the state of readiness of an organisation for an equality review process". Ideasbank (2007). </t>
  </si>
  <si>
    <t xml:space="preserve">IE_Imp23</t>
  </si>
  <si>
    <t xml:space="preserve">Equal North East: Review of projects of this type in the Equal Programme states "most of these projects worked with high support individuals and their energy was concentrated on delivering outputs for their group rather than connecting with other similar projects or identifying learning for policy and practice at national level" (Final Report on Equal, MA 2009). An earlier report stated "the impacts arising from a number of these projects have been largely positive, although any knock-on impacts from a roll-out or mainstreaming of the ideas behind initiatives have yet to materialise" (Update Final Evaluation 2005).</t>
  </si>
  <si>
    <t xml:space="preserve">IE_Imp24</t>
  </si>
  <si>
    <t xml:space="preserve">Access Ability: Recruitment process, services and toolkits for employers focused on recruitment of graduates with disablities. "Mainstreaming has occured to a certain extent as the Project continues to operate but on a reduce scale delivered by the Rehab group (national organisation)" Update Final Evaluation, 2005)</t>
  </si>
  <si>
    <t xml:space="preserve">IE_Imp25</t>
  </si>
  <si>
    <t xml:space="preserve">KWCD Employer Exchange: Has successfully engaged big companies in recruitment of vulnerable groups by working with employers (employer to employer exchange). Increased in the number of participating employers over time. For instance, over a one year period there was a 60% increase in the number of employers attending workshops. Employers did pilot alternatives to traditional recruitment approaches and provided employment to disadvantaged groups (Ideasbank 2007).
</t>
  </si>
  <si>
    <t xml:space="preserve">IE_Imp26</t>
  </si>
  <si>
    <t xml:space="preserve">Clare Lifelong Education Network:  The "systems established by the Clare Lifelong Learning Network were never intended to be just for the Clare area. The idea was that all VECs would use a common system for recording statistics relating to lifelong learning and for tracking learner progress" (Final Report Equal, MA 2009). Over 20 of the country’s 33 VECs committed to replicate the MIS system developed (Final Conference Equal, 2007).</t>
  </si>
  <si>
    <t xml:space="preserve">IE_Imp27</t>
  </si>
  <si>
    <t xml:space="preserve">IE_Imp28</t>
  </si>
  <si>
    <t xml:space="preserve">IE_Imp29</t>
  </si>
  <si>
    <t xml:space="preserve">Equal Youth: research on views of youth, barriers to labour market access for early school leavers, models and protocols for inter-agency collaboration in promoting access to education, training and the labour market to young people who are early school leavers.Implementation of interagency process with practitioners trained in inter-agency methodologies; young people profiled, with action plans and tracking of
progression through monthly inter-agency
conferences; Publications on European and National policy relating to early school leaving;
Publication on Experience and Attitudes of Young people (Equal Final Conference 2007).</t>
  </si>
  <si>
    <t xml:space="preserve">IE_Imp30</t>
  </si>
  <si>
    <t xml:space="preserve">LIFT: Strategic development for women activists in the trade union movement. The LIFT "emerged at a time when the trade union movement was assessing its role and relevance ... The project ensured that its objective, to improve the under-representation of women at leadership levels, was aligned with the strategic goals of ICTU and was incorporated into its strategic planning." (Final Conference 2007; Ideasbank)
</t>
  </si>
  <si>
    <t xml:space="preserve">IE_Imp31</t>
  </si>
  <si>
    <t xml:space="preserve">Senior Select Retain Retrain: programme of self-development, training and recruitment for older workers. The project "has yielded significant outcomes for individual and organisational participants ... the involvement of Age Action Ireland (the national independent
organisation on ageing and older people)" is important to inform the initiative and its wider application (Ideasbank 2007).</t>
  </si>
  <si>
    <t xml:space="preserve">IE_Imp32</t>
  </si>
  <si>
    <t xml:space="preserve">You're Equal: networks and support to promote the integration of prisoners and ex-prisoners.Two localised networks have been established (Castlerea &amp; Cork prisons) involving service providers both inside and outside the prison (2007).</t>
  </si>
  <si>
    <t xml:space="preserve">IE_Imp33</t>
  </si>
  <si>
    <t xml:space="preserve">Transition Support Project: Coordinated provision of services to young asylum seekers. Reference to operating the outreach, training and mentoring in cooperation with Foroige (national youth organisation) suggests some degree of mainstreaming. Provision of services to 85% of young people in the asylum system indicates extensive coverage of the population (Final Equal Conference 2007). </t>
  </si>
  <si>
    <t xml:space="preserve">IT_Imp01</t>
  </si>
  <si>
    <t xml:space="preserve">At the end of the project 69 beneficiaries have found a job  thanks to the announcement of the territorial social services, whereas the indicator put in the project was 50. (Equal: idee, esperienze e strumenti nelle buone pratiche dei Partenariati di Sviluppo - NSS)</t>
  </si>
  <si>
    <t xml:space="preserve">IT_Imp02</t>
  </si>
  <si>
    <t xml:space="preserve">Coaching of groups of beneficiaries (small associations, cooperatives, unemployed) for the setting up of businesses or the strengthening of existing SMEs through the realization of business plans</t>
  </si>
  <si>
    <t xml:space="preserve">IT_Imp03</t>
  </si>
  <si>
    <t xml:space="preserve">IT_Imp04</t>
  </si>
  <si>
    <t xml:space="preserve">IT_Imp05</t>
  </si>
  <si>
    <t xml:space="preserve">We wish to stress the fact that the Consorzio Provinciale Formazione, representative of the project, has started to cooperate with the Plans of Zone; the Consorzio has been included in the Social Table of the Territory, chaired by the Municipality of Ostellato. Therefore, one of the main impacts has been the acknowledgment of the Consorzio as local organisation representative of the territory to be involved in the Plans of Zone (Equal: idee, esperienze e strumenti nelle buone pratiche dei Partenariati di Sviluppo - NSS)</t>
  </si>
  <si>
    <t xml:space="preserve">IT_Imp06</t>
  </si>
  <si>
    <t xml:space="preserve"> The Lombardia Region has modified regional legislation including the schemes of conventions and tenders defined within the concertation phase carried out with the partnership  (Mid-term evaluation report)</t>
  </si>
  <si>
    <t xml:space="preserve">IT_Imp07</t>
  </si>
  <si>
    <t xml:space="preserve">the ROP ESF has taken on board the figure of the "Case Manager (EVALUATION REPORT</t>
  </si>
  <si>
    <t xml:space="preserve">IT_Imp08</t>
  </si>
  <si>
    <t xml:space="preserve">Some protocols have been signed among local authorities and organisations (Equal: idee, esperienze e strumenti nelle buone pratiche dei Partenariati di Sviluppo - NSS)</t>
  </si>
  <si>
    <t xml:space="preserve">IT_Imp09</t>
  </si>
  <si>
    <t xml:space="preserve">The project's operators have become territorial animators. They have continuously informed decision-makers and finally the have favoured the setting up of a permanent table composed of technicians and politicians. The table is facing several problems of the territory. The continuous presence of the Mayor and his councillors has contributed to strengthen the participation of the citizens. (Equal: idee, esperienze e strumenti nelle buone pratiche dei Partenariati di Sviluppo - NSS)</t>
  </si>
  <si>
    <t xml:space="preserve">IT_Imp10</t>
  </si>
  <si>
    <t xml:space="preserve">The most important activities carried out (Territorial Citizenship Labs) have already found financial sources in order to last after the end of Equal from the public and the private side </t>
  </si>
  <si>
    <t xml:space="preserve">LT_Imp01</t>
  </si>
  <si>
    <t xml:space="preserve">ESF project to be implemented in selected "problem municipalities" (those with the highest unemployment rates).</t>
  </si>
  <si>
    <t xml:space="preserve">Evidence is based largely on opinions of stakeholders and beneficiaries.</t>
  </si>
  <si>
    <t xml:space="preserve">LT_Imp02</t>
  </si>
  <si>
    <t xml:space="preserve">This a 'state priority' ESF project, which applies the new model for provision of complex services for socially excluded youth across Lithuania.</t>
  </si>
  <si>
    <t xml:space="preserve">LT_Imp03</t>
  </si>
  <si>
    <t xml:space="preserve">An extremely successful project in terms of providing relevant support and the enterprise is completely self-sufficient (the bar is very popular). </t>
  </si>
  <si>
    <t xml:space="preserve">LT_Imp04</t>
  </si>
  <si>
    <t xml:space="preserve">ESF project to be implemented in all 11 "problem municipalities".</t>
  </si>
  <si>
    <t xml:space="preserve">LT_Imp05</t>
  </si>
  <si>
    <t xml:space="preserve">New nation-wide public policy initiative developed and is being funded by the ESF. 19 follow-up ESF project received support.</t>
  </si>
  <si>
    <t xml:space="preserve">LT_Imp06</t>
  </si>
  <si>
    <t xml:space="preserve">The online database provides better access to information on social services disaggregated at municipal level. Information could be used for variety of purposes - academic, policy making, charity, searching for specific service providers in specific area, etc.</t>
  </si>
  <si>
    <t xml:space="preserve">More present in public mediaesp.as regards the need of their integration</t>
  </si>
  <si>
    <t xml:space="preserve">The numbers of visitors of online database, etc. are available. </t>
  </si>
  <si>
    <t xml:space="preserve">LT_Imp07</t>
  </si>
  <si>
    <t xml:space="preserve">ESF project to be implemented in all 11 "problem municipalities". In 5 of these municipalities temporary housing services for youth from children homes will be set up. In other municipalities the impacts will be much more limited.</t>
  </si>
  <si>
    <t xml:space="preserve">LU_Imp01</t>
  </si>
  <si>
    <t xml:space="preserve">LU_M01</t>
  </si>
  <si>
    <t xml:space="preserve">ProActif: The "Passerelle vers l’emploi" has achieved structural impacts more than impacts on persons. The project has allowed the development of a communication strategy and to train at several levels (users, trainers, partners). The DP has also developed a quality control system at national level which has been regularly verified, compared and adapted to the work of the transnational level. This process has been in place through a permanent self-evaluation system developed by the promoter and includes regular consultation with national partners (through a satisfaction survey), beneficiaries and integrates regular meetings between the coordinating team, management and personnel.</t>
  </si>
  <si>
    <t xml:space="preserve">LU_Imp02</t>
  </si>
  <si>
    <t xml:space="preserve">FOGAFlex: The new model adopted by the Ministry of Family and Integration for childcare has reinforced the impact of employment creation for people who re-enter the labour market and permits parents to reconcile work and family life. The concept has therefore been incorporated in legislation through, on one hand, the work of public actors and, on the other hand, grasping the right moment in the legislative process.</t>
  </si>
  <si>
    <t xml:space="preserve">New model adopted by Ministry
FOGAFlex training recognised by national legislation</t>
  </si>
  <si>
    <t xml:space="preserve">LU_Imp03</t>
  </si>
  <si>
    <t xml:space="preserve">FOGAFlex: Two crèches for children between 0 and 4 years opened in two different localities at the North of Luxemburg in close cooperation with the respective communes. The flexible opening times of the new creches has allowed certain parents who were employment seekers to find a job.</t>
  </si>
  <si>
    <t xml:space="preserve">Impact on beneficiaries / employment creation /professional re-insertion
Impact on childcare provision</t>
  </si>
  <si>
    <t xml:space="preserve">LU_Imp04</t>
  </si>
  <si>
    <t xml:space="preserve">QUALIFlex: the Ministry of Family and Integration has developed in 2006/2007 a curriculum of training addressed to people who wish to work in the "Maisons Rélais" (training therefore makes reference to a regulation of 20 July 2005 ) as well as to people wishing to work as parental assistants. (AIR 2008)</t>
  </si>
  <si>
    <t xml:space="preserve">QUALIFlex training recognised by national level legislation.</t>
  </si>
  <si>
    <t xml:space="preserve">LU_Imp05</t>
  </si>
  <si>
    <t xml:space="preserve">Increased autonomy of highly excluded target groups</t>
  </si>
  <si>
    <t xml:space="preserve">LU_Imp06</t>
  </si>
  <si>
    <t xml:space="preserve">LU_Imp07</t>
  </si>
  <si>
    <t xml:space="preserve">FOGAFlex: Training of caretakers has allowed people to improve their employability in the field of childcare provision. Some have found a job in creches, others continue with further training.</t>
  </si>
  <si>
    <t xml:space="preserve">Impact on beneficiaries / employment creation / improved employability</t>
  </si>
  <si>
    <t xml:space="preserve">LV_Imp01</t>
  </si>
  <si>
    <t xml:space="preserve">the following draft legal act has been drawn up - "Regulations on the internal procedures at the asylum seekers reception centre "Mucenieki" of the Department of Refugee Affairs of the Office of Citizenship and Migration Affairs" (AIR 2006)</t>
  </si>
  <si>
    <t xml:space="preserve">LV_Imp02</t>
  </si>
  <si>
    <t xml:space="preserve">the following draft Cabinet Regulation has been drawn up – "Regulations on the obligations and requirements for a representative of an underage person, who is not accompanied by his parents, and the procedures for appointing such a representative, granting and paying compensation, and the amount thereof". The draft was sent to the Ministry of Children and Family Affairs on 26 September 2006, who will ensure further progress of the draft and acceptance by the Cabinet of Ministers (AIR 2006)</t>
  </si>
  <si>
    <t xml:space="preserve">draft Cabinet Regulation</t>
  </si>
  <si>
    <t xml:space="preserve">MT_Imp01</t>
  </si>
  <si>
    <t xml:space="preserve">Impact on beneficiaries: Overall, the programme has made a positive impact at the individual level by helping beneficiaries move along the pathway to training, education and employment. Project leaders have noted that these impacts can mainly be identified in terms of soft outcomes such as contributing towards increasing self-confidence and motivation, communication and teambuilding skills and most importantly as an enhanced sense of personal responsibility. (Third Interim Rpt, 2007, p15)</t>
  </si>
  <si>
    <t xml:space="preserve">MT_Imp02</t>
  </si>
  <si>
    <t xml:space="preserve">Impact on partners: With regard to the impact of results on the project partners, there is a possibility that these have or will adopt new practices in their work. Of significance is that, all of the partners recognise that their expertise, know-how and involvement in EQUAL project per se have improved, but also in their transnational networks/partnerships. (TIR, 2007, p18)</t>
  </si>
  <si>
    <t xml:space="preserve">Changes in practices of organisations involved in projects (no specification is provided)</t>
  </si>
  <si>
    <t xml:space="preserve">NL_Imp01</t>
  </si>
  <si>
    <t xml:space="preserve">Vrijbaan” aim: increase self-steering capacity from people with work handicap in hun rehabilitation process. Developed tool was taken over by rehabilitation company.</t>
  </si>
  <si>
    <t xml:space="preserve">NL_Imp02</t>
  </si>
  <si>
    <t xml:space="preserve">NL_M02</t>
  </si>
  <si>
    <t xml:space="preserve">NL_Imp03</t>
  </si>
  <si>
    <t xml:space="preserve">This project was adapted for different cities in collaboration with different companies</t>
  </si>
  <si>
    <t xml:space="preserve">NL_Imp04</t>
  </si>
  <si>
    <t xml:space="preserve">Aim: reduce the number premature school leavers and  increase number of student from technical education who reach level 1 from ROC (Regional Education Centres). This methodology was taken over by schools in the regular policy.</t>
  </si>
  <si>
    <t xml:space="preserve">PL_Imp01</t>
  </si>
  <si>
    <t xml:space="preserve">The model of Personal Assistant to a Disabled Person is reported to have been taken up in the Bielsko District (Final Evaluation Report EQUAL)</t>
  </si>
  <si>
    <t xml:space="preserve">SE_Imp01</t>
  </si>
  <si>
    <t xml:space="preserve">KomTek is/was a place where school classes and teachers can come and investigate and test technology. KomTek supplies courses for children and young people, continuation courses for teachers and for unemployed people looking for a job. NuTek and AMS went out and marketed this DP project in different municipalities. It was implemented by politicians at local level and a good practices group was established to share experiences.
Draft Final Report - mid-term evaluation report II (Jun 2005?)</t>
  </si>
  <si>
    <t xml:space="preserve">SE_Imp02</t>
  </si>
  <si>
    <t xml:space="preserve">New law</t>
  </si>
  <si>
    <t xml:space="preserve">SE_Imp03</t>
  </si>
  <si>
    <t xml:space="preserve">One way in which the methods can be further developed is by means of a new DP. The Teachers' Association (lärarförbundet) which was associated with the DP Normative Diversity and the National Federation of Teachers (Lärarnas Riksförbund) was involved in the DP Homosexuals and bisexuals in the care system. Here the question arose as to why nothing was being done in schools as regards this issue. The Homo authority took the initiative to be a driving force in this connection. Dissemination was achieved through the association being involved in the development partnership and the Homo authority providing the impetus. Use of methodologies is a new EQUAL project separate from normal activities, but whose results are used in those activities. According to those from the Teachers' Association who were interviewed, it was a good approach to first of all be involved in a DP and then to use the experiences gained to set up another DP with a similar focus on another target group. In this way, experiences gained have been made use of and the communication between EQUAL and other projects has been a matter of course. 
Mid-term evaluation II Community Initiative EQUAL Final report (Oct 2005)</t>
  </si>
  <si>
    <t xml:space="preserve">SE_Imp04</t>
  </si>
  <si>
    <t xml:space="preserve">The vision room "tool" for preparing prisoners for social inclusion after their release has been used by prisons.</t>
  </si>
  <si>
    <t xml:space="preserve">SI_Imp01</t>
  </si>
  <si>
    <t xml:space="preserve">Although the work places of Roma mentors have not been secured yet, the personnel of schools appreciate and count on their support; the evaluation of their work in pilot schools showed that the success of Roma pupils was raised (their attendance times were higher, they were better included in outdoor/leisure time activities, communication between Roma parents and the school authorities improved) - (Brochure on project results)</t>
  </si>
  <si>
    <t xml:space="preserve">This reported impact is only related to the pilot activities. It was reported in the brochure on project results based on an evaluation carried out by the DP.</t>
  </si>
  <si>
    <t xml:space="preserve">SK_Imp01</t>
  </si>
  <si>
    <t xml:space="preserve">Introduction of a definition of social enterprises, allowing registration of social enterprises and for subsidies to social enterprises. (Synthesis EU 10 Report)</t>
  </si>
  <si>
    <t xml:space="preserve">Accepted comments on draft legislation. No clear link to DP: only DP 48 reported mainstreaming through commenting legislation, but obviously more DPs presented their comments on draft legislation.</t>
  </si>
  <si>
    <t xml:space="preserve">SK_Imp02</t>
  </si>
  <si>
    <t xml:space="preserve">Introduction of the training allowance (pay while leaving employment for training purposes). (Synthesis EU 10 Report)</t>
  </si>
  <si>
    <t xml:space="preserve">SK_Imp03</t>
  </si>
  <si>
    <t xml:space="preserve">Introduction of an employment try-out period for the long-term un-employed – long term unemployed can enter employment for a trial period without losing their unemployment benefits. (Synthesis EU 10 Report)</t>
  </si>
  <si>
    <t xml:space="preserve">SK_Imp04</t>
  </si>
  <si>
    <t xml:space="preserve">A new definition of sick leave for the disabled workers in sheltered employment. (Synthesis EU 10 Report)</t>
  </si>
  <si>
    <t xml:space="preserve">SK_Imp05</t>
  </si>
  <si>
    <t xml:space="preserve">Amendments to the Child Protection &amp; Foster Care Act included the introduction of the allowance for the foster care children for the period of transition from foster care to employment. (Synthesis EU 10 Report)</t>
  </si>
  <si>
    <t xml:space="preserve">SK_Imp06</t>
  </si>
  <si>
    <t xml:space="preserve">The insertion of multicultural themes in primary and secondary schools’ curricula is named. (Synthesis EU 10 Report)</t>
  </si>
  <si>
    <t xml:space="preserve">SK_Imp07</t>
  </si>
  <si>
    <t xml:space="preserve">Training for about-to-be-released prisoners, focusing on basic law and teaching occupational skills sought after in the labour market (construction principally) was tested and introduced</t>
  </si>
  <si>
    <t xml:space="preserve">Introduced also in other prisons</t>
  </si>
  <si>
    <t xml:space="preserve">SK_Imp08</t>
  </si>
  <si>
    <t xml:space="preserve">An integrated (i.e. serving both mainstream and disabled persons) training program for the visually impaired focusing on the skills necessary to work as telemarketers has been adopted and is in use by NADSME – National agency for the development of SMEs. (Synthesis EU 10 Report)</t>
  </si>
  <si>
    <t xml:space="preserve">SK_Imp09</t>
  </si>
  <si>
    <t xml:space="preserve">Training program developed for Roma, “School of Second Chance”, received Ministry of Education’s official accreditation. (Synthesis EU 10 Report)</t>
  </si>
  <si>
    <t xml:space="preserve">UKGB_Imp01</t>
  </si>
  <si>
    <t xml:space="preserve">The CILP approach has now been formally adopted by Cornwall County Councils Adult Education Department.  Learning from the DP also provided Cornwall County Council with valuable experience of effective methods of engaging hard to reach communities.  The products developed by the DP to engage similar target groups have been mainstreamed in other organisations in Cornwall.  Learning from the DP is being incorporated across Cornwall’s Childcare Centres.</t>
  </si>
  <si>
    <t xml:space="preserve">This is ensuring that hard to reach groups of people with low skill levels, poor self esteem, low incomes and who feel alienated can be effectively targeted and supported through the supported provision of opportunities to learn IT skills, access training and employment.</t>
  </si>
  <si>
    <t xml:space="preserve">UKGB_Imp02</t>
  </si>
  <si>
    <t xml:space="preserve">The beneficiaries in the OWEN DP have been empowered by learning new skills related to compiling and updating CVs and learning interview techniques as well as participating in the DP Steering Group. Through the evaluation process, beneficiaries confirmed that their confidence levels had been transformed as a result. Beneficiaries have also been able to influence the management of the DP having provided feedback about the applicability of certain beneficiary monitoring forms. </t>
  </si>
  <si>
    <t xml:space="preserve">UKGB_Imp03</t>
  </si>
  <si>
    <t xml:space="preserve">The Positive Futures DP (Theme A) has shown that a partnership based around small, voluntary and community sector organisations can have policy influence if it is positioned at the forefront of employment policy developments (in this case, the increasing employment potential of people living with HIV). The DP has ‘added weight’ to this debate and contributed to the push to include recognition of HIV / AIDS as a disability in the context of the new Disability and Discrimination Act. </t>
  </si>
  <si>
    <t xml:space="preserve">UKGB_Imp04</t>
  </si>
  <si>
    <t xml:space="preserve">A series of sectoral pilots has led to new workplace agreements being signed that establish the ULR brokering function (e.g. 21 workplace learning agreements achieved in the retail sector, including national agreements with major retailers and the supply chain). Update of mid term evaluation 2000-2006 (2005).</t>
  </si>
  <si>
    <t xml:space="preserve">Official statistics</t>
  </si>
  <si>
    <t xml:space="preserve">UKGB_Imp05</t>
  </si>
  <si>
    <t xml:space="preserve">The input that the ACE DP had on the formation of the Carer’s Act, which extended the right to request flexible working, means that every local authority has to provide an assessment of carers’ needs and provide services to carers, significantly supporting their employment potential. (Update Mid-term evaluation).</t>
  </si>
  <si>
    <t xml:space="preserve">The New Carer's Act.</t>
  </si>
  <si>
    <t xml:space="preserve">The New Carer's Act, granting carers the right to flexible working</t>
  </si>
  <si>
    <t xml:space="preserve">UKGB_Imp06</t>
  </si>
  <si>
    <t xml:space="preserve">A JIVE DP consortium won the DTI contract to act as the national resource centre for Women In Science Engineering and Technology. As a result, they have been briefing ministers and have reported at the Trade and Industry Select Committee on gender segregation and the pay gap (Update Mid Term Evaluation).</t>
  </si>
  <si>
    <t xml:space="preserve">The DP has also been cited in the Equal Opportunities Commission’s General Formal Investigation into Modern Apprenticeships to provide a perspective in relation to gender segregation in training and work and is supporting the Equal Opportunities Commission Pay Campaign.</t>
  </si>
  <si>
    <t xml:space="preserve">The impact of the JIVE DP includes the development of information guides on training and equal pay, to be further reviewed by DTI and then taken up for mainstreaming.</t>
  </si>
  <si>
    <t xml:space="preserve">UKGB_Imp07</t>
  </si>
  <si>
    <t xml:space="preserve">Building London, Creating Futures DP developed a workplace co-ordinator scheme in the construction sector in which EQUAL funding supported the employment of mentors in companies. A key success of the scheme has been the high level of private sector buy-in. Three major developers have chosen to retain and fund workplace coordinators on their sites. As one private developer delivering the scheme commented ‘it’s a good idea that is being effectively delivered in partnership with the private sector. It’s not seen as a government-led initiative which is a refreshing change for us and because workplace coordinators are part of our organisation, the scheme is taken seriously… it’s our reputation on the line’. At least one London borough has firm plans in place to allocate ‘Section 106’ monies towards supporting the scheme’s continuance. Substantial RDA and ESF has already been secured for Jobcentre Plus clients to receive training through the programme.</t>
  </si>
  <si>
    <t xml:space="preserve">UKNI_Imp01</t>
  </si>
  <si>
    <t xml:space="preserve">The ‘Possibilities’ training model (comprising personal development coaching, advice, return to work training and work placement and 1x1 support), proved effective and elements were incorporated into the Work Preparation Programme for Lone Parents (WPPLP) introduced by DEL as part of the ‘Pathways for Lone Parents’ - a new government initiative aimed at helping lone parents who want to return to work</t>
  </si>
  <si>
    <t xml:space="preserve">The new Pathways for Lone Parents Initiative, which includes elements of the 'Possibilities' training model</t>
  </si>
  <si>
    <t xml:space="preserve">UKNI_Imp02</t>
  </si>
  <si>
    <t xml:space="preserve">The training programme on digital media, designed by Digital Step, has received accreditation under the Youth Achievement Awards scheme. The Digital Step DP designed a new qualification in Digital Technology, which is one of eleven elements that make up the Occupational Studies Qualification for Key Stage 4. The qualification is now part of the national qualifications framework and was approved by the Department of Education for piloting in schools and Further Educational Colleges from September 2003 (Final Evaluation Report 2007).</t>
  </si>
  <si>
    <t xml:space="preserve">The Qualification developed within the project is now part of the National Qualifications Framework, approved by Dept. of Education, and was piloted in schools from Sept. 2003.</t>
  </si>
  <si>
    <t xml:space="preserve">The Youth Achievement Awards aim to provide young people, who have few or no qualifications with an opportunity to develop their full potential. The Digital Media Youth Achievement Awards offer new skills in creative arts and IT and help young people face the challenges arising from the rapid pace of technological change.</t>
  </si>
  <si>
    <t xml:space="preserve">UKNI_Imp03</t>
  </si>
  <si>
    <t xml:space="preserve">Through a policy submission, the DP contributed to the draft Northern Ireland Youth Work Strategy 2005-2008. In addition, from learning gained from the EQUAL Programme, the lead partner in the DP managed research on a number of issues regarding the employability of young people, including sexual diversity and disabilities. From this work, seminars have been held involving individuals from the relevant target group and stakeholders within the youth sector (Final Evaluation Report 2007).</t>
  </si>
  <si>
    <t xml:space="preserve">Contribution to the draft Norther Ireland Yourth Work Strategy 2005-2008</t>
  </si>
  <si>
    <t xml:space="preserve">UKNI_Imp04</t>
  </si>
  <si>
    <t xml:space="preserve">The project outcomes had a significant influence on the shape of the Prison Service Resettlement Strategy, building on the lessons learned to date from the wide-ranging support embodied within PPS. It also changed the processes for engagement with employers (which is central to achieving future support for vertical mainstreaming activity).</t>
  </si>
</sst>
</file>

<file path=xl/styles.xml><?xml version="1.0" encoding="utf-8"?>
<styleSheet xmlns="http://schemas.openxmlformats.org/spreadsheetml/2006/main">
  <numFmts count="2">
    <numFmt numFmtId="164" formatCode="General"/>
    <numFmt numFmtId="165" formatCode="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name val="Arial"/>
      <family val="0"/>
    </font>
    <font>
      <b val="true"/>
      <sz val="9"/>
      <color rgb="FF000080"/>
      <name val="Arial"/>
      <family val="2"/>
    </font>
    <font>
      <sz val="9"/>
      <color rgb="FF000080"/>
      <name val="Arial"/>
      <family val="2"/>
    </font>
    <font>
      <b val="true"/>
      <sz val="10"/>
      <color rgb="FF000080"/>
      <name val="Arial"/>
      <family val="2"/>
    </font>
    <font>
      <b val="true"/>
      <sz val="12"/>
      <color rgb="FF000080"/>
      <name val="Arial"/>
      <family val="2"/>
    </font>
    <font>
      <sz val="10"/>
      <color rgb="FF000080"/>
      <name val="Arial"/>
      <family val="2"/>
    </font>
    <font>
      <sz val="10"/>
      <color rgb="FFFF0000"/>
      <name val="Arial"/>
      <family val="2"/>
    </font>
    <font>
      <sz val="9"/>
      <name val="Arial"/>
      <family val="2"/>
    </font>
    <font>
      <sz val="9"/>
      <color rgb="FFFF0000"/>
      <name val="Arial"/>
      <family val="2"/>
    </font>
    <font>
      <sz val="9"/>
      <name val="Arial"/>
      <family val="2"/>
      <charset val="238"/>
    </font>
    <font>
      <b val="true"/>
      <sz val="9"/>
      <name val="Arial"/>
      <family val="2"/>
    </font>
    <font>
      <sz val="9"/>
      <color rgb="FF0000FF"/>
      <name val="Arial"/>
      <family val="0"/>
    </font>
    <font>
      <u val="single"/>
      <sz val="9"/>
      <name val="Arial"/>
      <family val="2"/>
    </font>
    <font>
      <sz val="9"/>
      <name val="Tahoma"/>
      <family val="2"/>
    </font>
    <font>
      <sz val="9"/>
      <name val="Arial"/>
      <family val="2"/>
      <charset val="186"/>
    </font>
    <font>
      <u val="single"/>
      <sz val="9"/>
      <color rgb="FF0000FF"/>
      <name val="Arial"/>
      <family val="2"/>
    </font>
    <font>
      <u val="single"/>
      <sz val="10"/>
      <color rgb="FF0000FF"/>
      <name val="Arial"/>
      <family val="2"/>
    </font>
    <font>
      <sz val="9"/>
      <color rgb="FF0000FF"/>
      <name val="Arial"/>
      <family val="2"/>
    </font>
    <font>
      <b val="true"/>
      <sz val="8"/>
      <color rgb="FF000000"/>
      <name val="Tahoma"/>
      <family val="2"/>
    </font>
    <font>
      <sz val="8"/>
      <color rgb="FF000000"/>
      <name val="Tahoma"/>
      <family val="0"/>
    </font>
    <font>
      <b val="true"/>
      <sz val="8"/>
      <color rgb="FF000000"/>
      <name val="Tahoma"/>
      <family val="0"/>
    </font>
    <font>
      <b val="true"/>
      <sz val="9"/>
      <color rgb="FF000000"/>
      <name val="Tahoma"/>
      <family val="0"/>
      <charset val="1"/>
    </font>
    <font>
      <sz val="9"/>
      <color rgb="FF000000"/>
      <name val="Tahoma"/>
      <family val="0"/>
      <charset val="1"/>
    </font>
    <font>
      <sz val="8"/>
      <color rgb="FF000000"/>
      <name val="Tahoma"/>
      <family val="2"/>
    </font>
    <font>
      <b val="true"/>
      <sz val="11"/>
      <name val="Arial"/>
      <family val="2"/>
    </font>
    <font>
      <b val="true"/>
      <sz val="10"/>
      <color rgb="FFFF000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1" fillId="23" borderId="19" xfId="0" applyFont="true" applyBorder="true" applyAlignment="true" applyProtection="true">
      <alignment horizontal="center" vertical="center" textRotation="0" wrapText="true" indent="0" shrinkToFit="false"/>
      <protection locked="false" hidden="false"/>
    </xf>
    <xf numFmtId="164" fontId="21" fillId="4" borderId="19" xfId="0" applyFont="true" applyBorder="true" applyAlignment="true" applyProtection="true">
      <alignment horizontal="center" vertical="center" textRotation="0" wrapText="true" indent="0" shrinkToFit="false"/>
      <protection locked="true" hidden="false"/>
    </xf>
    <xf numFmtId="164" fontId="21" fillId="23" borderId="19" xfId="0" applyFont="true" applyBorder="true" applyAlignment="true" applyProtection="true">
      <alignment horizontal="general" vertical="center" textRotation="0" wrapText="true" indent="0" shrinkToFit="false"/>
      <protection locked="false" hidden="false"/>
    </xf>
    <xf numFmtId="164" fontId="21" fillId="7" borderId="19" xfId="0" applyFont="true" applyBorder="true" applyAlignment="true" applyProtection="true">
      <alignment horizontal="center" vertical="center" textRotation="0" wrapText="true" indent="0" shrinkToFit="false"/>
      <protection locked="false" hidden="false"/>
    </xf>
    <xf numFmtId="164" fontId="21" fillId="4" borderId="22" xfId="0" applyFont="true" applyBorder="true" applyAlignment="true" applyProtection="true">
      <alignment horizontal="general" vertical="center" textRotation="0" wrapText="true" indent="0" shrinkToFit="false"/>
      <protection locked="true" hidden="false"/>
    </xf>
    <xf numFmtId="164" fontId="21" fillId="7" borderId="18" xfId="0" applyFont="true" applyBorder="true" applyAlignment="true" applyProtection="true">
      <alignment horizontal="center" vertical="center" textRotation="0" wrapText="true" indent="0" shrinkToFit="false"/>
      <protection locked="false" hidden="false"/>
    </xf>
    <xf numFmtId="164" fontId="21" fillId="7" borderId="20" xfId="0" applyFont="true" applyBorder="true" applyAlignment="true" applyProtection="true">
      <alignment horizontal="center" vertical="center" textRotation="0" wrapText="true" indent="0" shrinkToFit="false"/>
      <protection locked="false" hidden="false"/>
    </xf>
    <xf numFmtId="164" fontId="21" fillId="4" borderId="18" xfId="0" applyFont="true" applyBorder="true" applyAlignment="true" applyProtection="true">
      <alignment horizontal="general" vertical="center" textRotation="0" wrapText="true" indent="0" shrinkToFit="false"/>
      <protection locked="true" hidden="false"/>
    </xf>
    <xf numFmtId="164" fontId="21" fillId="4" borderId="19" xfId="0" applyFont="true" applyBorder="true" applyAlignment="true" applyProtection="true">
      <alignment horizontal="general" vertical="center" textRotation="0" wrapText="true" indent="0" shrinkToFit="false"/>
      <protection locked="true" hidden="false"/>
    </xf>
    <xf numFmtId="164" fontId="21" fillId="23" borderId="20" xfId="0" applyFont="true" applyBorder="true" applyAlignment="true" applyProtection="true">
      <alignment horizontal="general" vertical="center" textRotation="0" wrapText="true" indent="0" shrinkToFit="false"/>
      <protection locked="false" hidden="false"/>
    </xf>
    <xf numFmtId="164" fontId="21" fillId="7" borderId="21" xfId="0" applyFont="true" applyBorder="true" applyAlignment="true" applyProtection="true">
      <alignment horizontal="center" vertical="center" textRotation="0" wrapText="true" indent="0" shrinkToFit="false"/>
      <protection locked="false" hidden="false"/>
    </xf>
    <xf numFmtId="164" fontId="21" fillId="23" borderId="0" xfId="0" applyFont="true" applyBorder="false" applyAlignment="true" applyProtection="true">
      <alignment horizontal="general" vertical="center" textRotation="0" wrapText="tru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5" fontId="21" fillId="7" borderId="19" xfId="0" applyFont="true" applyBorder="true" applyAlignment="true" applyProtection="true">
      <alignment horizontal="center" vertical="center" textRotation="0" wrapText="true" indent="0" shrinkToFit="false"/>
      <protection locked="false" hidden="false"/>
    </xf>
    <xf numFmtId="165" fontId="21" fillId="7" borderId="18" xfId="0" applyFont="true" applyBorder="true" applyAlignment="true" applyProtection="true">
      <alignment horizontal="center" vertical="center" textRotation="0" wrapText="true" indent="0" shrinkToFit="false"/>
      <protection locked="false" hidden="false"/>
    </xf>
    <xf numFmtId="165" fontId="21" fillId="7" borderId="20" xfId="0" applyFont="true" applyBorder="true" applyAlignment="true" applyProtection="true">
      <alignment horizontal="center" vertical="center" textRotation="0" wrapText="true" indent="0" shrinkToFit="false"/>
      <protection locked="false" hidden="false"/>
    </xf>
    <xf numFmtId="165" fontId="21" fillId="7" borderId="21" xfId="0" applyFont="true" applyBorder="true" applyAlignment="true" applyProtection="true">
      <alignment horizontal="center" vertical="center" textRotation="0" wrapText="true" indent="0" shrinkToFit="false"/>
      <protection locked="false" hidden="false"/>
    </xf>
    <xf numFmtId="164" fontId="28" fillId="23" borderId="19" xfId="0" applyFont="true" applyBorder="true" applyAlignment="true" applyProtection="false">
      <alignment horizontal="center" vertical="center" textRotation="0" wrapText="false" indent="0" shrinkToFit="false"/>
      <protection locked="true" hidden="false"/>
    </xf>
    <xf numFmtId="165" fontId="21" fillId="7" borderId="12" xfId="0" applyFont="true" applyBorder="true" applyAlignment="true" applyProtection="true">
      <alignment horizontal="center" vertical="center" textRotation="0" wrapText="true" indent="0" shrinkToFit="false"/>
      <protection locked="false" hidden="false"/>
    </xf>
    <xf numFmtId="165" fontId="21" fillId="7" borderId="10" xfId="0" applyFont="true" applyBorder="true" applyAlignment="true" applyProtection="true">
      <alignment horizontal="center" vertical="center" textRotation="0" wrapText="true" indent="0" shrinkToFit="false"/>
      <protection locked="false" hidden="false"/>
    </xf>
    <xf numFmtId="165" fontId="21" fillId="7" borderId="17" xfId="0" applyFont="true" applyBorder="true" applyAlignment="true" applyProtection="true">
      <alignment horizontal="center" vertical="center" textRotation="0" wrapText="true" indent="0" shrinkToFit="false"/>
      <protection locked="false" hidden="false"/>
    </xf>
    <xf numFmtId="164" fontId="21" fillId="4" borderId="12" xfId="0" applyFont="true" applyBorder="true" applyAlignment="true" applyProtection="true">
      <alignment horizontal="general" vertical="center" textRotation="0" wrapText="true" indent="0" shrinkToFit="false"/>
      <protection locked="true" hidden="false"/>
    </xf>
    <xf numFmtId="164" fontId="21" fillId="4" borderId="10" xfId="0" applyFont="true" applyBorder="true" applyAlignment="true" applyProtection="true">
      <alignment horizontal="general" vertical="center" textRotation="0" wrapText="true" indent="0" shrinkToFit="false"/>
      <protection locked="true" hidden="false"/>
    </xf>
    <xf numFmtId="164" fontId="21" fillId="23" borderId="17" xfId="0" applyFont="true" applyBorder="true" applyAlignment="true" applyProtection="true">
      <alignment horizontal="general" vertical="center" textRotation="0" wrapText="true" indent="0" shrinkToFit="false"/>
      <protection locked="fals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8" fillId="23" borderId="19" xfId="0" applyFont="true" applyBorder="true" applyAlignment="true" applyProtection="false">
      <alignment horizontal="general" vertical="center" textRotation="0" wrapText="true" indent="0" shrinkToFit="false"/>
      <protection locked="true" hidden="false"/>
    </xf>
    <xf numFmtId="164" fontId="29" fillId="23" borderId="19" xfId="0" applyFont="true" applyBorder="true" applyAlignment="true" applyProtection="true">
      <alignment horizontal="center" vertical="center" textRotation="0" wrapText="true" indent="0" shrinkToFit="false"/>
      <protection locked="false" hidden="false"/>
    </xf>
    <xf numFmtId="164" fontId="21" fillId="4" borderId="10" xfId="0" applyFont="true" applyBorder="true" applyAlignment="true" applyProtection="true">
      <alignment horizontal="center" vertical="center" textRotation="0" wrapText="true" indent="0" shrinkToFit="false"/>
      <protection locked="true" hidden="false"/>
    </xf>
    <xf numFmtId="164" fontId="21" fillId="23" borderId="10" xfId="0" applyFont="true" applyBorder="true" applyAlignment="true" applyProtection="true">
      <alignment horizontal="general" vertical="center" textRotation="0" wrapText="true" indent="0" shrinkToFit="false"/>
      <protection locked="false" hidden="false"/>
    </xf>
    <xf numFmtId="164" fontId="21" fillId="4" borderId="27" xfId="0" applyFont="true" applyBorder="true" applyAlignment="true" applyProtection="true">
      <alignment horizontal="general" vertical="center" textRotation="0" wrapText="true" indent="0" shrinkToFit="false"/>
      <protection locked="true" hidden="false"/>
    </xf>
    <xf numFmtId="165" fontId="21" fillId="7" borderId="28" xfId="0" applyFont="true" applyBorder="true" applyAlignment="true" applyProtection="true">
      <alignment horizontal="center" vertical="center" textRotation="0" wrapText="true" indent="0" shrinkToFit="false"/>
      <protection locked="false" hidden="false"/>
    </xf>
    <xf numFmtId="164" fontId="21" fillId="24" borderId="19" xfId="0" applyFont="true" applyBorder="true" applyAlignment="true" applyProtection="true">
      <alignment horizontal="center" vertical="center" textRotation="0" wrapText="true" indent="0" shrinkToFit="false"/>
      <protection locked="false" hidden="false"/>
    </xf>
    <xf numFmtId="164" fontId="21" fillId="24" borderId="19" xfId="0" applyFont="true" applyBorder="true" applyAlignment="true" applyProtection="true">
      <alignment horizontal="general" vertical="center" textRotation="0" wrapText="true" indent="0" shrinkToFit="false"/>
      <protection locked="false" hidden="false"/>
    </xf>
    <xf numFmtId="164" fontId="21" fillId="24" borderId="22" xfId="0" applyFont="true" applyBorder="true" applyAlignment="true" applyProtection="true">
      <alignment horizontal="general" vertical="center" textRotation="0" wrapText="true" indent="0" shrinkToFit="false"/>
      <protection locked="true" hidden="false"/>
    </xf>
    <xf numFmtId="164" fontId="21" fillId="24" borderId="12" xfId="0" applyFont="true" applyBorder="true" applyAlignment="true" applyProtection="true">
      <alignment horizontal="center" vertical="center" textRotation="0" wrapText="true" indent="0" shrinkToFit="false"/>
      <protection locked="false" hidden="false"/>
    </xf>
    <xf numFmtId="164" fontId="21" fillId="24" borderId="10" xfId="0" applyFont="true" applyBorder="true" applyAlignment="true" applyProtection="true">
      <alignment horizontal="center" vertical="center" textRotation="0" wrapText="true" indent="0" shrinkToFit="false"/>
      <protection locked="false" hidden="false"/>
    </xf>
    <xf numFmtId="164" fontId="21" fillId="24" borderId="17" xfId="0" applyFont="true" applyBorder="true" applyAlignment="true" applyProtection="true">
      <alignment horizontal="center" vertical="center" textRotation="0" wrapText="true" indent="0" shrinkToFit="false"/>
      <protection locked="false" hidden="false"/>
    </xf>
    <xf numFmtId="164" fontId="21" fillId="24" borderId="12" xfId="0" applyFont="true" applyBorder="true" applyAlignment="true" applyProtection="true">
      <alignment horizontal="general" vertical="center" textRotation="0" wrapText="true" indent="0" shrinkToFit="false"/>
      <protection locked="true" hidden="false"/>
    </xf>
    <xf numFmtId="164" fontId="21" fillId="24" borderId="10" xfId="0" applyFont="true" applyBorder="true" applyAlignment="true" applyProtection="true">
      <alignment horizontal="general" vertical="center" textRotation="0" wrapText="true" indent="0" shrinkToFit="false"/>
      <protection locked="true" hidden="false"/>
    </xf>
    <xf numFmtId="164" fontId="21" fillId="24" borderId="17" xfId="0" applyFont="true" applyBorder="true" applyAlignment="true" applyProtection="true">
      <alignment horizontal="general" vertical="center" textRotation="0" wrapText="true" indent="0" shrinkToFit="false"/>
      <protection locked="false" hidden="false"/>
    </xf>
    <xf numFmtId="164" fontId="21" fillId="24" borderId="21" xfId="0" applyFont="true" applyBorder="true" applyAlignment="true" applyProtection="true">
      <alignment horizontal="center" vertical="center" textRotation="0" wrapText="true" indent="0" shrinkToFit="false"/>
      <protection locked="false" hidden="false"/>
    </xf>
    <xf numFmtId="164" fontId="21" fillId="24" borderId="19" xfId="0" applyFont="true" applyBorder="true" applyAlignment="true" applyProtection="true">
      <alignment horizontal="general" vertical="center" textRotation="0" wrapText="true" indent="0" shrinkToFit="false"/>
      <protection locked="true" hidden="false"/>
    </xf>
    <xf numFmtId="164" fontId="30" fillId="23" borderId="19" xfId="0" applyFont="true" applyBorder="true" applyAlignment="true" applyProtection="true">
      <alignment horizontal="center" vertical="center" textRotation="0" wrapText="true" indent="0" shrinkToFit="false"/>
      <protection locked="false" hidden="false"/>
    </xf>
    <xf numFmtId="164" fontId="30" fillId="23" borderId="19" xfId="0" applyFont="true" applyBorder="true" applyAlignment="true" applyProtection="true">
      <alignment horizontal="general" vertical="center" textRotation="0" wrapText="true" indent="0" shrinkToFit="false"/>
      <protection locked="false" hidden="false"/>
    </xf>
    <xf numFmtId="164" fontId="30" fillId="23" borderId="17" xfId="0" applyFont="true" applyBorder="true" applyAlignment="true" applyProtection="true">
      <alignment horizontal="general" vertical="center" textRotation="0" wrapText="true" indent="0" shrinkToFit="false"/>
      <protection locked="false" hidden="false"/>
    </xf>
    <xf numFmtId="164" fontId="21" fillId="24" borderId="18" xfId="0" applyFont="true" applyBorder="true" applyAlignment="true" applyProtection="true">
      <alignment horizontal="center" vertical="center" textRotation="0" wrapText="true" indent="0" shrinkToFit="false"/>
      <protection locked="false" hidden="false"/>
    </xf>
    <xf numFmtId="164" fontId="21" fillId="24" borderId="20" xfId="0" applyFont="true" applyBorder="true" applyAlignment="true" applyProtection="true">
      <alignment horizontal="center" vertical="center" textRotation="0" wrapText="true" indent="0" shrinkToFit="false"/>
      <protection locked="false" hidden="false"/>
    </xf>
    <xf numFmtId="164" fontId="21" fillId="24" borderId="18" xfId="0" applyFont="true" applyBorder="true" applyAlignment="true" applyProtection="true">
      <alignment horizontal="general" vertical="center" textRotation="0" wrapText="true" indent="0" shrinkToFit="false"/>
      <protection locked="true" hidden="false"/>
    </xf>
    <xf numFmtId="164" fontId="21" fillId="24" borderId="20" xfId="0" applyFont="true" applyBorder="true" applyAlignment="true" applyProtection="true">
      <alignment horizontal="general" vertical="center" textRotation="0" wrapText="true" indent="0" shrinkToFit="false"/>
      <protection locked="false" hidden="false"/>
    </xf>
    <xf numFmtId="164" fontId="21" fillId="24" borderId="29" xfId="0" applyFont="true" applyBorder="true" applyAlignment="true" applyProtection="true">
      <alignment horizontal="center" vertical="center" textRotation="0" wrapText="true" indent="0" shrinkToFit="false"/>
      <protection locked="false" hidden="false"/>
    </xf>
    <xf numFmtId="164" fontId="21" fillId="24" borderId="30" xfId="0" applyFont="true" applyBorder="true" applyAlignment="true" applyProtection="true">
      <alignment horizontal="center" vertical="center" textRotation="0" wrapText="true" indent="0" shrinkToFit="false"/>
      <protection locked="false" hidden="false"/>
    </xf>
    <xf numFmtId="164" fontId="21" fillId="24" borderId="31" xfId="0" applyFont="true" applyBorder="true" applyAlignment="true" applyProtection="true">
      <alignment horizontal="center" vertical="center" textRotation="0" wrapText="true" indent="0" shrinkToFit="false"/>
      <protection locked="false" hidden="false"/>
    </xf>
    <xf numFmtId="164" fontId="21" fillId="24" borderId="31" xfId="0" applyFont="true" applyBorder="true" applyAlignment="true" applyProtection="true">
      <alignment horizontal="general" vertical="center" textRotation="0" wrapText="true" indent="0" shrinkToFit="false"/>
      <protection locked="false" hidden="false"/>
    </xf>
    <xf numFmtId="164" fontId="28" fillId="23" borderId="19" xfId="0" applyFont="true" applyBorder="true" applyAlignment="true" applyProtection="true">
      <alignment horizontal="center" vertical="center" textRotation="0" wrapText="true" indent="0" shrinkToFit="false"/>
      <protection locked="false" hidden="false"/>
    </xf>
    <xf numFmtId="164" fontId="28" fillId="23" borderId="19" xfId="0" applyFont="true" applyBorder="true" applyAlignment="true" applyProtection="true">
      <alignment horizontal="general" vertical="center" textRotation="0" wrapText="true" indent="0" shrinkToFit="false"/>
      <protection locked="false" hidden="false"/>
    </xf>
    <xf numFmtId="164" fontId="28" fillId="4" borderId="22" xfId="0" applyFont="true" applyBorder="true" applyAlignment="true" applyProtection="true">
      <alignment horizontal="general" vertical="center" textRotation="0" wrapText="true" indent="0" shrinkToFit="false"/>
      <protection locked="true" hidden="false"/>
    </xf>
    <xf numFmtId="164" fontId="21" fillId="7" borderId="29" xfId="0" applyFont="true" applyBorder="true" applyAlignment="true" applyProtection="true">
      <alignment horizontal="center" vertical="center" textRotation="0" wrapText="true" indent="0" shrinkToFit="false"/>
      <protection locked="false" hidden="false"/>
    </xf>
    <xf numFmtId="164" fontId="21" fillId="7" borderId="30" xfId="0" applyFont="true" applyBorder="true" applyAlignment="true" applyProtection="true">
      <alignment horizontal="center" vertical="center" textRotation="0" wrapText="true" indent="0" shrinkToFit="false"/>
      <protection locked="false" hidden="false"/>
    </xf>
    <xf numFmtId="164" fontId="21" fillId="7" borderId="31" xfId="0" applyFont="true" applyBorder="true" applyAlignment="true" applyProtection="true">
      <alignment horizontal="center" vertical="center" textRotation="0" wrapText="true" indent="0" shrinkToFit="false"/>
      <protection locked="false" hidden="false"/>
    </xf>
    <xf numFmtId="164" fontId="21" fillId="23" borderId="31" xfId="0" applyFont="true" applyBorder="true" applyAlignment="true" applyProtection="true">
      <alignment horizontal="general" vertical="center" textRotation="0" wrapText="true" indent="0" shrinkToFit="false"/>
      <protection locked="false" hidden="false"/>
    </xf>
    <xf numFmtId="164" fontId="31" fillId="23" borderId="19" xfId="0" applyFont="true" applyBorder="true" applyAlignment="true" applyProtection="true">
      <alignment horizontal="general" vertical="center" textRotation="0" wrapText="true" indent="0" shrinkToFit="false"/>
      <protection locked="false" hidden="false"/>
    </xf>
    <xf numFmtId="164" fontId="28" fillId="23" borderId="19" xfId="0" applyFont="true" applyBorder="true" applyAlignment="true" applyProtection="true">
      <alignment horizontal="general" vertical="center" textRotation="0" wrapText="true" indent="0" shrinkToFit="false"/>
      <protection locked="false" hidden="false"/>
    </xf>
    <xf numFmtId="164" fontId="21" fillId="7" borderId="12" xfId="0" applyFont="true" applyBorder="true" applyAlignment="true" applyProtection="true">
      <alignment horizontal="center" vertical="center" textRotation="0" wrapText="true" indent="0" shrinkToFit="false"/>
      <protection locked="false" hidden="false"/>
    </xf>
    <xf numFmtId="164" fontId="21" fillId="7" borderId="10" xfId="0" applyFont="true" applyBorder="true" applyAlignment="true" applyProtection="true">
      <alignment horizontal="center" vertical="center" textRotation="0" wrapText="true" indent="0" shrinkToFit="false"/>
      <protection locked="false" hidden="false"/>
    </xf>
    <xf numFmtId="164" fontId="21" fillId="7" borderId="17" xfId="0" applyFont="true" applyBorder="true" applyAlignment="true" applyProtection="true">
      <alignment horizontal="center" vertical="center" textRotation="0" wrapText="true" indent="0" shrinkToFit="false"/>
      <protection locked="false" hidden="false"/>
    </xf>
    <xf numFmtId="164" fontId="30" fillId="23" borderId="31" xfId="0" applyFont="true" applyBorder="true" applyAlignment="true" applyProtection="true">
      <alignment horizontal="general" vertical="center" textRotation="0" wrapText="true" indent="0" shrinkToFit="false"/>
      <protection locked="false" hidden="false"/>
    </xf>
    <xf numFmtId="164" fontId="21" fillId="23" borderId="21" xfId="0" applyFont="true" applyBorder="true" applyAlignment="true" applyProtection="true">
      <alignment horizontal="general" vertical="center" textRotation="0" wrapText="true" indent="0" shrinkToFit="false"/>
      <protection locked="false" hidden="false"/>
    </xf>
    <xf numFmtId="164" fontId="32" fillId="23" borderId="19" xfId="0" applyFont="true" applyBorder="true" applyAlignment="true" applyProtection="true">
      <alignment horizontal="center" vertical="center" textRotation="0" wrapText="true" indent="0" shrinkToFit="false"/>
      <protection locked="false" hidden="false"/>
    </xf>
    <xf numFmtId="164" fontId="21" fillId="23" borderId="10" xfId="0" applyFont="true" applyBorder="true" applyAlignment="true" applyProtection="true">
      <alignment horizontal="center" vertical="center" textRotation="0" wrapText="true" indent="0" shrinkToFit="false"/>
      <protection locked="false" hidden="false"/>
    </xf>
    <xf numFmtId="164" fontId="21" fillId="7" borderId="28" xfId="0" applyFont="true" applyBorder="true" applyAlignment="true" applyProtection="true">
      <alignment horizontal="center" vertical="center" textRotation="0" wrapText="true" indent="0" shrinkToFit="false"/>
      <protection locked="false" hidden="false"/>
    </xf>
    <xf numFmtId="164" fontId="28" fillId="4" borderId="19" xfId="0" applyFont="true" applyBorder="true" applyAlignment="true" applyProtection="true">
      <alignment horizontal="general" vertical="center" textRotation="0" wrapText="true" indent="0" shrinkToFit="false"/>
      <protection locked="true" hidden="false"/>
    </xf>
    <xf numFmtId="164" fontId="28" fillId="23" borderId="0" xfId="0" applyFont="true" applyBorder="fals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23" borderId="0" xfId="0" applyFont="true" applyBorder="false" applyAlignment="true" applyProtection="true">
      <alignment horizontal="general" vertical="center" textRotation="0" wrapText="true" indent="0" shrinkToFit="false"/>
      <protection locked="false" hidden="false"/>
    </xf>
    <xf numFmtId="164" fontId="33" fillId="23" borderId="19" xfId="0" applyFont="true" applyBorder="true" applyAlignment="true" applyProtection="true">
      <alignment horizontal="general" vertical="center" textRotation="0" wrapText="true" indent="0" shrinkToFit="false"/>
      <protection locked="false" hidden="false"/>
    </xf>
    <xf numFmtId="164" fontId="34" fillId="23" borderId="19" xfId="0" applyFont="true" applyBorder="true" applyAlignment="true" applyProtection="false">
      <alignment horizontal="general" vertical="center" textRotation="0" wrapText="false" indent="0" shrinkToFit="false"/>
      <protection locked="true" hidden="false"/>
    </xf>
    <xf numFmtId="164" fontId="21" fillId="23" borderId="22" xfId="0" applyFont="true" applyBorder="true" applyAlignment="true" applyProtection="true">
      <alignment horizontal="general" vertical="center" textRotation="0" wrapText="true" indent="0" shrinkToFit="false"/>
      <protection locked="false" hidden="false"/>
    </xf>
    <xf numFmtId="164" fontId="30" fillId="4" borderId="22" xfId="0" applyFont="true" applyBorder="true" applyAlignment="true" applyProtection="true">
      <alignment horizontal="general" vertical="center" textRotation="0" wrapText="true" indent="0" shrinkToFit="false"/>
      <protection locked="true" hidden="false"/>
    </xf>
    <xf numFmtId="164" fontId="21" fillId="23" borderId="0" xfId="0" applyFont="true" applyBorder="true" applyAlignment="true" applyProtection="true">
      <alignment horizontal="general" vertical="center" textRotation="0" wrapText="true" indent="0" shrinkToFit="false"/>
      <protection locked="false" hidden="false"/>
    </xf>
    <xf numFmtId="164" fontId="21" fillId="4" borderId="29" xfId="0" applyFont="true" applyBorder="true" applyAlignment="true" applyProtection="true">
      <alignment horizontal="general" vertical="center" textRotation="0" wrapText="true" indent="0" shrinkToFit="false"/>
      <protection locked="true" hidden="false"/>
    </xf>
    <xf numFmtId="164" fontId="21" fillId="4" borderId="30" xfId="0" applyFont="true" applyBorder="true" applyAlignment="true" applyProtection="true">
      <alignment horizontal="general" vertical="center" textRotation="0" wrapText="true" indent="0" shrinkToFit="false"/>
      <protection locked="true" hidden="false"/>
    </xf>
    <xf numFmtId="164" fontId="21" fillId="23" borderId="19" xfId="0" applyFont="true" applyBorder="true" applyAlignment="true" applyProtection="false">
      <alignment horizontal="center" vertical="center" textRotation="0" wrapText="false" indent="0" shrinkToFit="false"/>
      <protection locked="true" hidden="false"/>
    </xf>
    <xf numFmtId="164" fontId="28" fillId="25" borderId="19" xfId="0" applyFont="true" applyBorder="true" applyAlignment="true" applyProtection="true">
      <alignment horizontal="general" vertical="center" textRotation="0" wrapText="true" indent="0" shrinkToFit="false"/>
      <protection locked="false" hidden="false"/>
    </xf>
    <xf numFmtId="164" fontId="35" fillId="23" borderId="19" xfId="0" applyFont="true" applyBorder="true" applyAlignment="true" applyProtection="true">
      <alignment horizontal="center" vertical="center" textRotation="0" wrapText="true" indent="0" shrinkToFit="false"/>
      <protection locked="false" hidden="false"/>
    </xf>
    <xf numFmtId="164" fontId="35" fillId="23" borderId="19" xfId="0" applyFont="true" applyBorder="true" applyAlignment="true" applyProtection="true">
      <alignment horizontal="general" vertical="center" textRotation="0" wrapText="true" indent="0" shrinkToFit="false"/>
      <protection locked="false" hidden="false"/>
    </xf>
    <xf numFmtId="164" fontId="35" fillId="4" borderId="22" xfId="0" applyFont="true" applyBorder="true" applyAlignment="true" applyProtection="true">
      <alignment horizontal="general" vertical="center" textRotation="0" wrapText="true" indent="0" shrinkToFit="false"/>
      <protection locked="true" hidden="false"/>
    </xf>
    <xf numFmtId="164" fontId="30" fillId="23" borderId="20" xfId="0" applyFont="true" applyBorder="true" applyAlignment="true" applyProtection="true">
      <alignment horizontal="general" vertical="center" textRotation="0" wrapText="true" indent="0" shrinkToFit="false"/>
      <protection locked="false" hidden="false"/>
    </xf>
    <xf numFmtId="164" fontId="21" fillId="4" borderId="19" xfId="0" applyFont="true" applyBorder="true" applyAlignment="true" applyProtection="true">
      <alignment horizontal="center" vertical="center" textRotation="0" wrapText="true" indent="0" shrinkToFit="false"/>
      <protection locked="false" hidden="false"/>
    </xf>
    <xf numFmtId="164" fontId="36" fillId="23" borderId="19" xfId="20" applyFont="true" applyBorder="true" applyAlignment="true" applyProtection="true">
      <alignment horizontal="general" vertical="center" textRotation="0" wrapText="true" indent="0" shrinkToFit="false"/>
      <protection locked="false" hidden="false"/>
    </xf>
    <xf numFmtId="164" fontId="38" fillId="23" borderId="19" xfId="0" applyFont="true" applyBorder="true" applyAlignment="true" applyProtection="true">
      <alignment horizontal="general" vertical="center" textRotation="0" wrapText="true" indent="0" shrinkToFit="false"/>
      <protection locked="false" hidden="false"/>
    </xf>
    <xf numFmtId="164" fontId="21" fillId="23" borderId="19" xfId="0" applyFont="true" applyBorder="true" applyAlignment="true" applyProtection="true">
      <alignment horizontal="general" vertical="center" textRotation="0" wrapText="true" indent="0" shrinkToFit="false"/>
      <protection locked="false" hidden="false"/>
    </xf>
    <xf numFmtId="164" fontId="28" fillId="4" borderId="19"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8" fillId="23" borderId="18" xfId="0" applyFont="true" applyBorder="true" applyAlignment="true" applyProtection="true">
      <alignment horizontal="center" vertical="center" textRotation="0" wrapText="true" indent="0" shrinkToFit="false"/>
      <protection locked="false" hidden="false"/>
    </xf>
    <xf numFmtId="164" fontId="28" fillId="23" borderId="20" xfId="0" applyFont="true" applyBorder="true" applyAlignment="true" applyProtection="true">
      <alignment horizontal="general" vertical="center" textRotation="0" wrapText="true" indent="0" shrinkToFit="false"/>
      <protection locked="false" hidden="false"/>
    </xf>
    <xf numFmtId="164" fontId="28" fillId="4" borderId="18" xfId="0" applyFont="true" applyBorder="true" applyAlignment="true" applyProtection="true">
      <alignment horizontal="general" vertical="center" textRotation="0" wrapText="true" indent="0" shrinkToFit="false"/>
      <protection locked="true" hidden="false"/>
    </xf>
    <xf numFmtId="164" fontId="28" fillId="7" borderId="19" xfId="0" applyFont="true" applyBorder="true" applyAlignment="true" applyProtection="true">
      <alignment horizontal="center" vertical="center" textRotation="0" wrapText="true" indent="0" shrinkToFit="false"/>
      <protection locked="false" hidden="false"/>
    </xf>
    <xf numFmtId="164" fontId="28" fillId="4" borderId="2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5" fillId="20" borderId="36" xfId="0" applyFont="true" applyBorder="true" applyAlignment="true" applyProtection="false">
      <alignment horizontal="center" vertical="bottom" textRotation="0" wrapText="true" indent="0" shrinkToFit="false"/>
      <protection locked="true" hidden="false"/>
    </xf>
    <xf numFmtId="164" fontId="45" fillId="2" borderId="37"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center" vertical="bottom" textRotation="0" wrapText="true" indent="0" shrinkToFit="false"/>
      <protection locked="true" hidden="false"/>
    </xf>
    <xf numFmtId="164" fontId="24" fillId="0" borderId="39" xfId="0" applyFont="true" applyBorder="true" applyAlignment="true" applyProtection="false">
      <alignment horizontal="center" vertical="bottom" textRotation="0" wrapText="tru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64" fontId="47" fillId="0" borderId="19" xfId="0" applyFont="true" applyBorder="true" applyAlignment="true" applyProtection="false">
      <alignment horizontal="center" vertical="bottom" textRotation="0" wrapText="false" indent="0" shrinkToFit="false"/>
      <protection locked="true" hidden="false"/>
    </xf>
    <xf numFmtId="164" fontId="47" fillId="0" borderId="22" xfId="0"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true" applyProtection="false">
      <alignment horizontal="center" vertical="bottom" textRotation="0" wrapText="false" indent="0" shrinkToFit="false"/>
      <protection locked="true" hidden="false"/>
    </xf>
    <xf numFmtId="164" fontId="47" fillId="0" borderId="21" xfId="0" applyFont="true" applyBorder="true" applyAlignment="false" applyProtection="false">
      <alignment horizontal="general" vertical="bottom" textRotation="0" wrapText="false" indent="0" shrinkToFit="false"/>
      <protection locked="true" hidden="false"/>
    </xf>
    <xf numFmtId="164" fontId="21" fillId="4" borderId="18" xfId="0" applyFont="true" applyBorder="true" applyAlignment="true" applyProtection="false">
      <alignment horizontal="general" vertical="center" textRotation="0" wrapText="true" indent="0" shrinkToFit="false"/>
      <protection locked="true" hidden="false"/>
    </xf>
    <xf numFmtId="164" fontId="21" fillId="4" borderId="19" xfId="0" applyFont="true" applyBorder="true" applyAlignment="true" applyProtection="false">
      <alignment horizontal="general" vertical="center" textRotation="0" wrapText="true" indent="0" shrinkToFit="false"/>
      <protection locked="true" hidden="false"/>
    </xf>
    <xf numFmtId="164" fontId="21" fillId="4" borderId="22" xfId="0" applyFont="true" applyBorder="true" applyAlignment="true" applyProtection="false">
      <alignment horizontal="general" vertical="center" textRotation="0" wrapText="true" indent="0" shrinkToFit="false"/>
      <protection locked="true" hidden="false"/>
    </xf>
    <xf numFmtId="164" fontId="21" fillId="4" borderId="21"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FIR_Updated%20Grids%20not%20yet%20in%20%20compilation/EU%20wide%20Data%20collection_EQUAL_ExPost_Eu%20wide%20reports_09092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UMMARY_Data%20collection_EQUAL_ExPost_FIR_Mod-DB_09-10-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0-Documents"/>
      <sheetName val="K1-Acount of DP"/>
      <sheetName val="K1-Acount of DP_TF"/>
      <sheetName val="K2-Innovation inventory"/>
      <sheetName val="K3-Mainstreaming inventory"/>
      <sheetName val="Impacts"/>
      <sheetName val="Evaluation questions"/>
      <sheetName val="Subquestion_Sources"/>
      <sheetName val="Keylist"/>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0-Documents"/>
      <sheetName val="K1-Acount of DP"/>
      <sheetName val="K2-Innovation inventory"/>
      <sheetName val="K3-Mainstreaming inventory"/>
      <sheetName val="Impacts"/>
      <sheetName val="Evaluation questions"/>
      <sheetName val="Subquestion_Sources"/>
      <sheetName val="Keylist"/>
      <sheetName val="(Expert's note)"/>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ebgate.ec.europa.eu/equal/jsp/dpComplete.jsp?cip=DE&amp;national=XB4-76051-20-20%2F268" TargetMode="External"/><Relationship Id="rId3" Type="http://schemas.openxmlformats.org/officeDocument/2006/relationships/hyperlink" Target="https://webgate.ec.europa.eu/equal/jsp/dpComplete.jsp?cip=DE&amp;national=XB4-76051-20-20%2F268" TargetMode="External"/><Relationship Id="rId4" Type="http://schemas.openxmlformats.org/officeDocument/2006/relationships/hyperlink" Target="http://www.equal.org.pl/baza.php?M=10&amp;PID=88&amp;lang=pl" TargetMode="External"/><Relationship Id="rId5" Type="http://schemas.openxmlformats.org/officeDocument/2006/relationships/hyperlink" Target="http://www.equal.org.pl/baza.php?M=10&amp;PID=63&amp;lang=pl" TargetMode="External"/><Relationship Id="rId6" Type="http://schemas.openxmlformats.org/officeDocument/2006/relationships/hyperlink" Target="http://www.equal.org.pl/baza.php?M=10&amp;PID=100&amp;lang=pl" TargetMode="External"/><Relationship Id="rId7" Type="http://schemas.openxmlformats.org/officeDocument/2006/relationships/hyperlink" Target="http://www.equal.org.pl/baza.php?M=10&amp;PID=63&amp;lang=pl" TargetMode="External"/><Relationship Id="rId8" Type="http://schemas.openxmlformats.org/officeDocument/2006/relationships/hyperlink" Target="http://www.equal.org.pl/baza.php?M=10&amp;PID=76&amp;lang=pl" TargetMode="External"/><Relationship Id="rId9" Type="http://schemas.openxmlformats.org/officeDocument/2006/relationships/hyperlink" Target="http://www.equal.org.pl/baza.php?M=10&amp;PID=16&amp;lang=pl" TargetMode="External"/><Relationship Id="rId10" Type="http://schemas.openxmlformats.org/officeDocument/2006/relationships/hyperlink" Target="http://www.equal.org.pl/baza.php?M=10&amp;PID=37&amp;lang=pl" TargetMode="External"/><Relationship Id="rId11" Type="http://schemas.openxmlformats.org/officeDocument/2006/relationships/hyperlink" Target="http://www.equal.org.pl/baza.php?M=10&amp;PID=66&amp;lang=pl" TargetMode="External"/><Relationship Id="rId12" Type="http://schemas.openxmlformats.org/officeDocument/2006/relationships/hyperlink" Target="http://www.equal.org.pl/baza.php?M=9&amp;PID=75&amp;lang=pl" TargetMode="External"/><Relationship Id="rId13" Type="http://schemas.openxmlformats.org/officeDocument/2006/relationships/hyperlink" Target="http://www.dww.org.pl/?docId=1946&amp;lastV=true" TargetMode="External"/><Relationship Id="rId14" Type="http://schemas.openxmlformats.org/officeDocument/2006/relationships/hyperlink" Target="http://www.equal.org.pl/baza.php?M=9&amp;PID=27&amp;lang=pl" TargetMode="External"/><Relationship Id="rId15" Type="http://schemas.openxmlformats.org/officeDocument/2006/relationships/hyperlink" Target="http://www.equal.org.pl/baza.php?M=10&amp;PID=19&amp;lang=pl" TargetMode="External"/><Relationship Id="rId16" Type="http://schemas.openxmlformats.org/officeDocument/2006/relationships/hyperlink" Target="http://www.equal.pt/non_acessible/sobre_os_projectos/produtos.asp" TargetMode="External"/><Relationship Id="rId17" Type="http://schemas.openxmlformats.org/officeDocument/2006/relationships/hyperlink" Target="http://www.equal.pt/non_acessible/sobre_os_projectos/produtos.asp" TargetMode="External"/><Relationship Id="rId18" Type="http://schemas.openxmlformats.org/officeDocument/2006/relationships/hyperlink" Target="http://www.equal.pt/non_acessible/sobre_os_projectos/produtos.asp" TargetMode="External"/><Relationship Id="rId19" Type="http://schemas.openxmlformats.org/officeDocument/2006/relationships/hyperlink" Target="http://www.equal.pt/non_acessible/sobre_os_projectos/produtos.asp" TargetMode="External"/><Relationship Id="rId20" Type="http://schemas.openxmlformats.org/officeDocument/2006/relationships/hyperlink" Target="http://www.equal.pt/non_acessible/sobre_os_projectos/produtos.asp" TargetMode="External"/><Relationship Id="rId21" Type="http://schemas.openxmlformats.org/officeDocument/2006/relationships/hyperlink" Target="http://www.equal-works.com/" TargetMode="External"/><Relationship Id="rId2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2" ySplit="4" topLeftCell="C6" activePane="bottomRight" state="frozen"/>
      <selection pane="topLeft" activeCell="A2" activeCellId="0" sqref="A2"/>
      <selection pane="topRight" activeCell="C2" activeCellId="0" sqref="C2"/>
      <selection pane="bottomLeft" activeCell="A6" activeCellId="0" sqref="A6"/>
      <selection pane="bottomRight" activeCell="C6" activeCellId="0" sqref="C6"/>
    </sheetView>
  </sheetViews>
  <sheetFormatPr defaultColWidth="9.1015625" defaultRowHeight="11.4" zeroHeight="false" outlineLevelRow="0" outlineLevelCol="0"/>
  <cols>
    <col collapsed="false" customWidth="true" hidden="false" outlineLevel="0" max="1" min="1" style="1" width="3.99"/>
    <col collapsed="false" customWidth="true" hidden="false" outlineLevel="0" max="2" min="2" style="1" width="11.66"/>
    <col collapsed="false" customWidth="true" hidden="false" outlineLevel="0" max="3" min="3" style="1" width="12.1"/>
    <col collapsed="false" customWidth="true" hidden="false" outlineLevel="0" max="4" min="4" style="1" width="13.55"/>
    <col collapsed="false" customWidth="true" hidden="false" outlineLevel="0" max="5" min="5" style="1" width="10.99"/>
    <col collapsed="false" customWidth="true" hidden="false" outlineLevel="0" max="6" min="6" style="1" width="21.66"/>
    <col collapsed="false" customWidth="true" hidden="false" outlineLevel="0" max="7" min="7" style="2" width="84.99"/>
    <col collapsed="false" customWidth="true" hidden="false" outlineLevel="0" max="8" min="8" style="2" width="24.43"/>
    <col collapsed="false" customWidth="true" hidden="false" outlineLevel="0" max="9" min="9" style="2" width="10.43"/>
    <col collapsed="false" customWidth="true" hidden="false" outlineLevel="0" max="10" min="10" style="2" width="8.66"/>
    <col collapsed="false" customWidth="true" hidden="false" outlineLevel="0" max="11" min="11" style="2" width="18.66"/>
    <col collapsed="false" customWidth="true" hidden="false" outlineLevel="0" max="12" min="12" style="1" width="10.99"/>
    <col collapsed="false" customWidth="true" hidden="false" outlineLevel="0" max="13" min="13" style="2" width="15.66"/>
    <col collapsed="false" customWidth="true" hidden="false" outlineLevel="0" max="14" min="14" style="1" width="12.66"/>
    <col collapsed="false" customWidth="true" hidden="false" outlineLevel="0" max="16" min="15" style="1" width="14.1"/>
    <col collapsed="false" customWidth="true" hidden="false" outlineLevel="0" max="17" min="17" style="1" width="12.66"/>
    <col collapsed="false" customWidth="true" hidden="false" outlineLevel="0" max="18" min="18" style="1" width="10.32"/>
    <col collapsed="false" customWidth="true" hidden="false" outlineLevel="0" max="19" min="19" style="1" width="8.66"/>
    <col collapsed="false" customWidth="true" hidden="false" outlineLevel="0" max="20" min="20" style="1" width="10.43"/>
    <col collapsed="false" customWidth="true" hidden="false" outlineLevel="0" max="23" min="21" style="1" width="8.66"/>
    <col collapsed="false" customWidth="true" hidden="false" outlineLevel="0" max="24" min="24" style="2" width="21.43"/>
    <col collapsed="false" customWidth="true" hidden="false" outlineLevel="0" max="25" min="25" style="2" width="23.43"/>
    <col collapsed="false" customWidth="true" hidden="false" outlineLevel="0" max="26" min="26" style="2" width="21.43"/>
    <col collapsed="false" customWidth="true" hidden="false" outlineLevel="0" max="27" min="27" style="1" width="12.66"/>
    <col collapsed="false" customWidth="true" hidden="false" outlineLevel="0" max="29" min="28" style="1" width="21.66"/>
    <col collapsed="false" customWidth="true" hidden="false" outlineLevel="0" max="30" min="30" style="1" width="14.66"/>
    <col collapsed="false" customWidth="true" hidden="false" outlineLevel="0" max="31" min="31" style="1" width="18.66"/>
    <col collapsed="false" customWidth="true" hidden="false" outlineLevel="0" max="32" min="32" style="2" width="21.99"/>
    <col collapsed="false" customWidth="false" hidden="false" outlineLevel="0" max="257" min="33" style="2" width="9.1"/>
  </cols>
  <sheetData>
    <row r="1" customFormat="false" ht="24.6" hidden="true" customHeight="false" outlineLevel="0" collapsed="false">
      <c r="A1" s="3"/>
      <c r="B1" s="4" t="s">
        <v>0</v>
      </c>
      <c r="C1" s="4" t="s">
        <v>1</v>
      </c>
      <c r="D1" s="4" t="s">
        <v>2</v>
      </c>
      <c r="E1" s="4" t="s">
        <v>3</v>
      </c>
      <c r="F1" s="4" t="s">
        <v>4</v>
      </c>
      <c r="G1" s="3" t="s">
        <v>5</v>
      </c>
      <c r="H1" s="5" t="s">
        <v>6</v>
      </c>
      <c r="I1" s="5" t="s">
        <v>7</v>
      </c>
      <c r="J1" s="5" t="s">
        <v>8</v>
      </c>
      <c r="K1" s="5" t="s">
        <v>9</v>
      </c>
      <c r="L1" s="6" t="s">
        <v>10</v>
      </c>
      <c r="M1" s="7" t="s">
        <v>11</v>
      </c>
      <c r="N1" s="8" t="s">
        <v>12</v>
      </c>
      <c r="O1" s="9" t="s">
        <v>13</v>
      </c>
      <c r="P1" s="10" t="s">
        <v>14</v>
      </c>
      <c r="Q1" s="11" t="s">
        <v>15</v>
      </c>
      <c r="R1" s="12" t="s">
        <v>16</v>
      </c>
      <c r="S1" s="13" t="s">
        <v>17</v>
      </c>
      <c r="T1" s="14" t="s">
        <v>18</v>
      </c>
      <c r="U1" s="9" t="s">
        <v>19</v>
      </c>
      <c r="V1" s="9" t="s">
        <v>20</v>
      </c>
      <c r="W1" s="15" t="s">
        <v>21</v>
      </c>
      <c r="X1" s="16" t="s">
        <v>22</v>
      </c>
      <c r="Y1" s="17" t="s">
        <v>23</v>
      </c>
      <c r="Z1" s="18" t="s">
        <v>24</v>
      </c>
      <c r="AA1" s="19" t="s">
        <v>25</v>
      </c>
      <c r="AB1" s="19" t="s">
        <v>26</v>
      </c>
      <c r="AC1" s="19" t="s">
        <v>27</v>
      </c>
      <c r="AD1" s="19" t="s">
        <v>28</v>
      </c>
      <c r="AE1" s="20" t="s">
        <v>29</v>
      </c>
      <c r="AF1" s="21" t="s">
        <v>30</v>
      </c>
    </row>
    <row r="2" customFormat="false" ht="15.6" hidden="false" customHeight="true" outlineLevel="0" collapsed="false">
      <c r="A2" s="22"/>
      <c r="B2" s="23" t="s">
        <v>31</v>
      </c>
      <c r="C2" s="24" t="s">
        <v>32</v>
      </c>
      <c r="D2" s="24" t="s">
        <v>33</v>
      </c>
      <c r="E2" s="24" t="s">
        <v>34</v>
      </c>
      <c r="F2" s="24" t="s">
        <v>35</v>
      </c>
      <c r="G2" s="24" t="s">
        <v>36</v>
      </c>
      <c r="H2" s="23" t="s">
        <v>37</v>
      </c>
      <c r="I2" s="23"/>
      <c r="J2" s="23"/>
      <c r="K2" s="23"/>
      <c r="L2" s="23"/>
      <c r="M2" s="25" t="s">
        <v>38</v>
      </c>
      <c r="N2" s="26" t="s">
        <v>39</v>
      </c>
      <c r="O2" s="26"/>
      <c r="P2" s="26"/>
      <c r="Q2" s="26"/>
      <c r="R2" s="27" t="s">
        <v>40</v>
      </c>
      <c r="S2" s="27"/>
      <c r="T2" s="27"/>
      <c r="U2" s="27"/>
      <c r="V2" s="27"/>
      <c r="W2" s="27"/>
      <c r="X2" s="26" t="s">
        <v>41</v>
      </c>
      <c r="Y2" s="26"/>
      <c r="Z2" s="26"/>
      <c r="AA2" s="28" t="s">
        <v>42</v>
      </c>
      <c r="AB2" s="28"/>
      <c r="AC2" s="28"/>
      <c r="AD2" s="28"/>
      <c r="AE2" s="28"/>
      <c r="AF2" s="29"/>
      <c r="AG2" s="20"/>
      <c r="AH2" s="21"/>
    </row>
    <row r="3" customFormat="false" ht="13.2" hidden="false" customHeight="true" outlineLevel="0" collapsed="false">
      <c r="A3" s="22"/>
      <c r="B3" s="23"/>
      <c r="C3" s="24"/>
      <c r="D3" s="24"/>
      <c r="E3" s="24"/>
      <c r="F3" s="24"/>
      <c r="G3" s="24"/>
      <c r="H3" s="23"/>
      <c r="I3" s="23"/>
      <c r="J3" s="23"/>
      <c r="K3" s="23"/>
      <c r="L3" s="23"/>
      <c r="M3" s="25"/>
      <c r="N3" s="26"/>
      <c r="O3" s="26"/>
      <c r="P3" s="26"/>
      <c r="Q3" s="26"/>
      <c r="R3" s="30" t="s">
        <v>43</v>
      </c>
      <c r="S3" s="30"/>
      <c r="T3" s="30"/>
      <c r="U3" s="31" t="s">
        <v>44</v>
      </c>
      <c r="V3" s="31"/>
      <c r="W3" s="31"/>
      <c r="X3" s="26"/>
      <c r="Y3" s="26"/>
      <c r="Z3" s="26"/>
      <c r="AA3" s="32" t="s">
        <v>45</v>
      </c>
      <c r="AB3" s="33" t="s">
        <v>46</v>
      </c>
      <c r="AC3" s="33" t="s">
        <v>47</v>
      </c>
      <c r="AD3" s="33" t="s">
        <v>48</v>
      </c>
      <c r="AE3" s="33" t="s">
        <v>49</v>
      </c>
      <c r="AF3" s="23" t="s">
        <v>50</v>
      </c>
      <c r="AG3" s="20"/>
      <c r="AH3" s="21"/>
    </row>
    <row r="4" customFormat="false" ht="12" hidden="false" customHeight="true" outlineLevel="0" collapsed="false">
      <c r="A4" s="22"/>
      <c r="B4" s="23"/>
      <c r="C4" s="24"/>
      <c r="D4" s="24"/>
      <c r="E4" s="24"/>
      <c r="F4" s="24"/>
      <c r="G4" s="24"/>
      <c r="H4" s="34" t="s">
        <v>51</v>
      </c>
      <c r="I4" s="34" t="s">
        <v>52</v>
      </c>
      <c r="J4" s="34" t="s">
        <v>53</v>
      </c>
      <c r="K4" s="34" t="s">
        <v>54</v>
      </c>
      <c r="L4" s="35" t="s">
        <v>55</v>
      </c>
      <c r="M4" s="25"/>
      <c r="N4" s="36" t="s">
        <v>56</v>
      </c>
      <c r="O4" s="34" t="s">
        <v>57</v>
      </c>
      <c r="P4" s="33" t="s">
        <v>58</v>
      </c>
      <c r="Q4" s="37" t="s">
        <v>59</v>
      </c>
      <c r="R4" s="38" t="s">
        <v>60</v>
      </c>
      <c r="S4" s="39" t="s">
        <v>61</v>
      </c>
      <c r="T4" s="40" t="s">
        <v>62</v>
      </c>
      <c r="U4" s="34" t="s">
        <v>63</v>
      </c>
      <c r="V4" s="34" t="s">
        <v>64</v>
      </c>
      <c r="W4" s="41" t="s">
        <v>65</v>
      </c>
      <c r="X4" s="26"/>
      <c r="Y4" s="26"/>
      <c r="Z4" s="26"/>
      <c r="AA4" s="32"/>
      <c r="AB4" s="33"/>
      <c r="AC4" s="33"/>
      <c r="AD4" s="33"/>
      <c r="AE4" s="33"/>
      <c r="AF4" s="23"/>
      <c r="AG4" s="20"/>
      <c r="AH4" s="21"/>
    </row>
    <row r="5" customFormat="false" ht="13.2" hidden="false" customHeight="false" outlineLevel="0" collapsed="false">
      <c r="A5" s="22"/>
      <c r="B5" s="23"/>
      <c r="C5" s="24"/>
      <c r="D5" s="24"/>
      <c r="E5" s="24"/>
      <c r="F5" s="24"/>
      <c r="G5" s="24"/>
      <c r="H5" s="34"/>
      <c r="I5" s="34"/>
      <c r="J5" s="34"/>
      <c r="K5" s="34"/>
      <c r="L5" s="35"/>
      <c r="M5" s="25"/>
      <c r="N5" s="36"/>
      <c r="O5" s="34"/>
      <c r="P5" s="33"/>
      <c r="Q5" s="37"/>
      <c r="R5" s="38"/>
      <c r="S5" s="39"/>
      <c r="T5" s="40"/>
      <c r="U5" s="34"/>
      <c r="V5" s="34"/>
      <c r="W5" s="41"/>
      <c r="X5" s="42" t="s">
        <v>66</v>
      </c>
      <c r="Y5" s="43" t="s">
        <v>67</v>
      </c>
      <c r="Z5" s="37" t="s">
        <v>68</v>
      </c>
      <c r="AA5" s="32"/>
      <c r="AB5" s="33"/>
      <c r="AC5" s="33"/>
      <c r="AD5" s="33"/>
      <c r="AE5" s="33"/>
      <c r="AF5" s="23"/>
      <c r="AG5" s="20"/>
      <c r="AH5" s="21"/>
    </row>
    <row r="6" customFormat="false" ht="34.2" hidden="false" customHeight="false" outlineLevel="0" collapsed="false">
      <c r="A6" s="1" t="n">
        <f aca="false">ROW()-ROW(A$6)+1</f>
        <v>1</v>
      </c>
      <c r="B6" s="44" t="s">
        <v>69</v>
      </c>
      <c r="C6" s="44" t="s">
        <v>70</v>
      </c>
      <c r="D6" s="44" t="s">
        <v>71</v>
      </c>
      <c r="E6" s="45" t="s">
        <v>72</v>
      </c>
      <c r="F6" s="44" t="s">
        <v>73</v>
      </c>
      <c r="G6" s="46" t="s">
        <v>74</v>
      </c>
      <c r="H6" s="46" t="s">
        <v>75</v>
      </c>
      <c r="I6" s="46"/>
      <c r="J6" s="46"/>
      <c r="K6" s="46"/>
      <c r="L6" s="47"/>
      <c r="M6" s="48" t="s">
        <v>76</v>
      </c>
      <c r="N6" s="49"/>
      <c r="O6" s="47"/>
      <c r="P6" s="47"/>
      <c r="Q6" s="50" t="n">
        <v>1</v>
      </c>
      <c r="R6" s="49"/>
      <c r="S6" s="47"/>
      <c r="T6" s="47" t="n">
        <v>1</v>
      </c>
      <c r="U6" s="47"/>
      <c r="V6" s="47" t="n">
        <v>1</v>
      </c>
      <c r="W6" s="50"/>
      <c r="X6" s="51" t="s">
        <v>77</v>
      </c>
      <c r="Y6" s="52" t="s">
        <v>78</v>
      </c>
      <c r="Z6" s="53"/>
      <c r="AA6" s="54"/>
      <c r="AB6" s="47"/>
      <c r="AC6" s="47"/>
      <c r="AD6" s="47"/>
      <c r="AE6" s="47" t="n">
        <v>1</v>
      </c>
      <c r="AF6" s="52"/>
    </row>
    <row r="7" customFormat="false" ht="34.2" hidden="false" customHeight="false" outlineLevel="0" collapsed="false">
      <c r="A7" s="1" t="n">
        <f aca="false">ROW()-ROW(A$6)+1</f>
        <v>2</v>
      </c>
      <c r="B7" s="44" t="s">
        <v>79</v>
      </c>
      <c r="C7" s="44" t="s">
        <v>70</v>
      </c>
      <c r="D7" s="44" t="s">
        <v>71</v>
      </c>
      <c r="E7" s="45" t="s">
        <v>72</v>
      </c>
      <c r="F7" s="44" t="s">
        <v>80</v>
      </c>
      <c r="G7" s="46" t="s">
        <v>81</v>
      </c>
      <c r="H7" s="46" t="s">
        <v>75</v>
      </c>
      <c r="I7" s="46"/>
      <c r="J7" s="46"/>
      <c r="K7" s="46"/>
      <c r="L7" s="47"/>
      <c r="M7" s="48" t="s">
        <v>76</v>
      </c>
      <c r="N7" s="49" t="n">
        <v>1</v>
      </c>
      <c r="O7" s="47"/>
      <c r="P7" s="47"/>
      <c r="Q7" s="50"/>
      <c r="R7" s="49"/>
      <c r="S7" s="47"/>
      <c r="T7" s="47" t="n">
        <v>1</v>
      </c>
      <c r="U7" s="47"/>
      <c r="V7" s="47" t="n">
        <v>1</v>
      </c>
      <c r="W7" s="50"/>
      <c r="X7" s="51" t="s">
        <v>77</v>
      </c>
      <c r="Y7" s="52" t="s">
        <v>78</v>
      </c>
      <c r="Z7" s="53"/>
      <c r="AA7" s="54"/>
      <c r="AB7" s="47"/>
      <c r="AC7" s="47"/>
      <c r="AD7" s="47"/>
      <c r="AE7" s="47" t="n">
        <v>1</v>
      </c>
      <c r="AF7" s="52"/>
    </row>
    <row r="8" customFormat="false" ht="34.2" hidden="false" customHeight="false" outlineLevel="0" collapsed="false">
      <c r="A8" s="1" t="n">
        <f aca="false">ROW()-ROW(A$6)+1</f>
        <v>3</v>
      </c>
      <c r="B8" s="44" t="s">
        <v>82</v>
      </c>
      <c r="C8" s="44" t="s">
        <v>70</v>
      </c>
      <c r="D8" s="44" t="s">
        <v>71</v>
      </c>
      <c r="E8" s="45" t="s">
        <v>72</v>
      </c>
      <c r="F8" s="44" t="s">
        <v>83</v>
      </c>
      <c r="G8" s="46" t="s">
        <v>84</v>
      </c>
      <c r="H8" s="46" t="s">
        <v>75</v>
      </c>
      <c r="I8" s="46"/>
      <c r="J8" s="46"/>
      <c r="K8" s="46"/>
      <c r="L8" s="47"/>
      <c r="M8" s="48" t="s">
        <v>76</v>
      </c>
      <c r="N8" s="49"/>
      <c r="O8" s="47"/>
      <c r="P8" s="47"/>
      <c r="Q8" s="50" t="n">
        <v>1</v>
      </c>
      <c r="R8" s="49"/>
      <c r="S8" s="47"/>
      <c r="T8" s="47" t="n">
        <v>1</v>
      </c>
      <c r="U8" s="47"/>
      <c r="V8" s="47" t="n">
        <v>1</v>
      </c>
      <c r="W8" s="50"/>
      <c r="X8" s="51" t="s">
        <v>77</v>
      </c>
      <c r="Y8" s="52" t="s">
        <v>78</v>
      </c>
      <c r="Z8" s="53"/>
      <c r="AA8" s="54"/>
      <c r="AB8" s="47"/>
      <c r="AC8" s="47"/>
      <c r="AD8" s="47"/>
      <c r="AE8" s="47"/>
      <c r="AF8" s="52"/>
    </row>
    <row r="9" customFormat="false" ht="34.2" hidden="false" customHeight="false" outlineLevel="0" collapsed="false">
      <c r="A9" s="1" t="n">
        <f aca="false">ROW()-ROW(A$6)+1</f>
        <v>4</v>
      </c>
      <c r="B9" s="44" t="s">
        <v>85</v>
      </c>
      <c r="C9" s="44" t="s">
        <v>70</v>
      </c>
      <c r="D9" s="44" t="s">
        <v>71</v>
      </c>
      <c r="E9" s="45" t="s">
        <v>72</v>
      </c>
      <c r="F9" s="44" t="s">
        <v>86</v>
      </c>
      <c r="G9" s="46" t="s">
        <v>87</v>
      </c>
      <c r="H9" s="46" t="s">
        <v>88</v>
      </c>
      <c r="I9" s="46"/>
      <c r="J9" s="46"/>
      <c r="K9" s="46"/>
      <c r="L9" s="47"/>
      <c r="M9" s="48" t="s">
        <v>76</v>
      </c>
      <c r="N9" s="49" t="n">
        <v>1</v>
      </c>
      <c r="O9" s="47"/>
      <c r="P9" s="47"/>
      <c r="Q9" s="50"/>
      <c r="R9" s="49"/>
      <c r="S9" s="47"/>
      <c r="T9" s="47" t="n">
        <v>1</v>
      </c>
      <c r="U9" s="47"/>
      <c r="V9" s="47" t="n">
        <v>1</v>
      </c>
      <c r="W9" s="50"/>
      <c r="X9" s="51" t="s">
        <v>77</v>
      </c>
      <c r="Y9" s="52" t="s">
        <v>78</v>
      </c>
      <c r="Z9" s="53"/>
      <c r="AA9" s="54"/>
      <c r="AB9" s="47" t="n">
        <v>1</v>
      </c>
      <c r="AC9" s="47"/>
      <c r="AD9" s="47"/>
      <c r="AE9" s="47"/>
      <c r="AF9" s="52" t="s">
        <v>89</v>
      </c>
    </row>
    <row r="10" customFormat="false" ht="34.2" hidden="false" customHeight="false" outlineLevel="0" collapsed="false">
      <c r="A10" s="1" t="n">
        <f aca="false">ROW()-ROW(A$6)+1</f>
        <v>5</v>
      </c>
      <c r="B10" s="44" t="s">
        <v>90</v>
      </c>
      <c r="C10" s="44" t="s">
        <v>70</v>
      </c>
      <c r="D10" s="44" t="s">
        <v>71</v>
      </c>
      <c r="E10" s="45" t="s">
        <v>72</v>
      </c>
      <c r="F10" s="44" t="s">
        <v>91</v>
      </c>
      <c r="G10" s="46" t="s">
        <v>92</v>
      </c>
      <c r="H10" s="46" t="s">
        <v>75</v>
      </c>
      <c r="I10" s="46"/>
      <c r="J10" s="46"/>
      <c r="K10" s="46"/>
      <c r="L10" s="47"/>
      <c r="M10" s="48" t="s">
        <v>76</v>
      </c>
      <c r="N10" s="49" t="n">
        <v>1</v>
      </c>
      <c r="O10" s="47"/>
      <c r="P10" s="47"/>
      <c r="Q10" s="50"/>
      <c r="R10" s="49"/>
      <c r="S10" s="47"/>
      <c r="T10" s="47" t="n">
        <v>1</v>
      </c>
      <c r="U10" s="47"/>
      <c r="V10" s="47" t="n">
        <v>1</v>
      </c>
      <c r="W10" s="50"/>
      <c r="X10" s="51" t="s">
        <v>77</v>
      </c>
      <c r="Y10" s="52" t="s">
        <v>78</v>
      </c>
      <c r="Z10" s="53"/>
      <c r="AA10" s="54"/>
      <c r="AB10" s="47" t="n">
        <v>1</v>
      </c>
      <c r="AC10" s="47"/>
      <c r="AD10" s="47"/>
      <c r="AE10" s="47"/>
      <c r="AF10" s="52" t="s">
        <v>89</v>
      </c>
    </row>
    <row r="11" customFormat="false" ht="34.2" hidden="false" customHeight="false" outlineLevel="0" collapsed="false">
      <c r="A11" s="1" t="n">
        <f aca="false">ROW()-ROW(A$6)+1</f>
        <v>6</v>
      </c>
      <c r="B11" s="44" t="s">
        <v>93</v>
      </c>
      <c r="C11" s="44" t="s">
        <v>70</v>
      </c>
      <c r="D11" s="44" t="s">
        <v>71</v>
      </c>
      <c r="E11" s="45" t="s">
        <v>94</v>
      </c>
      <c r="F11" s="44" t="s">
        <v>95</v>
      </c>
      <c r="G11" s="46" t="s">
        <v>96</v>
      </c>
      <c r="H11" s="46" t="s">
        <v>75</v>
      </c>
      <c r="I11" s="46"/>
      <c r="J11" s="46"/>
      <c r="K11" s="46"/>
      <c r="L11" s="47"/>
      <c r="M11" s="48" t="s">
        <v>76</v>
      </c>
      <c r="N11" s="49" t="n">
        <v>1</v>
      </c>
      <c r="O11" s="47"/>
      <c r="P11" s="47"/>
      <c r="Q11" s="50"/>
      <c r="R11" s="49"/>
      <c r="S11" s="47"/>
      <c r="T11" s="47" t="n">
        <v>1</v>
      </c>
      <c r="U11" s="47"/>
      <c r="V11" s="47" t="n">
        <v>1</v>
      </c>
      <c r="W11" s="50"/>
      <c r="X11" s="51" t="s">
        <v>77</v>
      </c>
      <c r="Y11" s="52" t="s">
        <v>78</v>
      </c>
      <c r="Z11" s="53"/>
      <c r="AA11" s="54"/>
      <c r="AB11" s="47"/>
      <c r="AC11" s="47"/>
      <c r="AD11" s="47"/>
      <c r="AE11" s="47" t="n">
        <v>1</v>
      </c>
      <c r="AF11" s="52" t="s">
        <v>97</v>
      </c>
    </row>
    <row r="12" customFormat="false" ht="34.2" hidden="false" customHeight="false" outlineLevel="0" collapsed="false">
      <c r="A12" s="1" t="n">
        <f aca="false">ROW()-ROW(A$6)+1</f>
        <v>7</v>
      </c>
      <c r="B12" s="44" t="s">
        <v>98</v>
      </c>
      <c r="C12" s="44" t="s">
        <v>70</v>
      </c>
      <c r="D12" s="44" t="s">
        <v>71</v>
      </c>
      <c r="E12" s="45" t="s">
        <v>72</v>
      </c>
      <c r="F12" s="44" t="s">
        <v>99</v>
      </c>
      <c r="G12" s="46" t="s">
        <v>100</v>
      </c>
      <c r="H12" s="46" t="s">
        <v>75</v>
      </c>
      <c r="I12" s="46"/>
      <c r="J12" s="46"/>
      <c r="K12" s="46"/>
      <c r="L12" s="47"/>
      <c r="M12" s="48" t="s">
        <v>76</v>
      </c>
      <c r="N12" s="49"/>
      <c r="O12" s="47" t="n">
        <v>1</v>
      </c>
      <c r="P12" s="47"/>
      <c r="Q12" s="50"/>
      <c r="R12" s="49"/>
      <c r="S12" s="47"/>
      <c r="T12" s="47" t="n">
        <v>1</v>
      </c>
      <c r="U12" s="47"/>
      <c r="V12" s="47" t="n">
        <v>1</v>
      </c>
      <c r="W12" s="50"/>
      <c r="X12" s="51" t="s">
        <v>77</v>
      </c>
      <c r="Y12" s="52" t="s">
        <v>78</v>
      </c>
      <c r="Z12" s="53"/>
      <c r="AA12" s="54"/>
      <c r="AB12" s="47"/>
      <c r="AC12" s="47"/>
      <c r="AD12" s="47"/>
      <c r="AE12" s="47" t="n">
        <v>1</v>
      </c>
      <c r="AF12" s="52"/>
    </row>
    <row r="13" customFormat="false" ht="34.2" hidden="false" customHeight="false" outlineLevel="0" collapsed="false">
      <c r="A13" s="1" t="n">
        <f aca="false">ROW()-ROW(A$6)+1</f>
        <v>8</v>
      </c>
      <c r="B13" s="44" t="s">
        <v>101</v>
      </c>
      <c r="C13" s="44" t="s">
        <v>70</v>
      </c>
      <c r="D13" s="44" t="s">
        <v>71</v>
      </c>
      <c r="E13" s="45" t="s">
        <v>72</v>
      </c>
      <c r="F13" s="44" t="s">
        <v>102</v>
      </c>
      <c r="G13" s="46" t="s">
        <v>103</v>
      </c>
      <c r="H13" s="46" t="s">
        <v>75</v>
      </c>
      <c r="I13" s="46"/>
      <c r="J13" s="46"/>
      <c r="K13" s="46"/>
      <c r="L13" s="47"/>
      <c r="M13" s="48" t="s">
        <v>76</v>
      </c>
      <c r="N13" s="49"/>
      <c r="O13" s="47"/>
      <c r="P13" s="47"/>
      <c r="Q13" s="50" t="n">
        <v>1</v>
      </c>
      <c r="R13" s="49"/>
      <c r="S13" s="47"/>
      <c r="T13" s="47"/>
      <c r="U13" s="47"/>
      <c r="V13" s="47" t="n">
        <v>1</v>
      </c>
      <c r="W13" s="50"/>
      <c r="X13" s="51" t="s">
        <v>77</v>
      </c>
      <c r="Y13" s="52" t="s">
        <v>78</v>
      </c>
      <c r="Z13" s="53"/>
      <c r="AA13" s="54"/>
      <c r="AB13" s="47"/>
      <c r="AC13" s="47"/>
      <c r="AD13" s="47"/>
      <c r="AE13" s="47" t="n">
        <v>1</v>
      </c>
      <c r="AF13" s="52"/>
    </row>
    <row r="14" customFormat="false" ht="34.2" hidden="false" customHeight="false" outlineLevel="0" collapsed="false">
      <c r="A14" s="1" t="n">
        <f aca="false">ROW()-ROW(A$6)+1</f>
        <v>9</v>
      </c>
      <c r="B14" s="44" t="s">
        <v>104</v>
      </c>
      <c r="C14" s="44" t="s">
        <v>70</v>
      </c>
      <c r="D14" s="44" t="s">
        <v>71</v>
      </c>
      <c r="E14" s="45" t="s">
        <v>72</v>
      </c>
      <c r="F14" s="44" t="s">
        <v>105</v>
      </c>
      <c r="G14" s="46" t="s">
        <v>106</v>
      </c>
      <c r="H14" s="46" t="s">
        <v>75</v>
      </c>
      <c r="I14" s="46"/>
      <c r="J14" s="46"/>
      <c r="K14" s="46"/>
      <c r="L14" s="47"/>
      <c r="M14" s="48" t="s">
        <v>76</v>
      </c>
      <c r="N14" s="49"/>
      <c r="O14" s="47"/>
      <c r="P14" s="47"/>
      <c r="Q14" s="50" t="n">
        <v>1</v>
      </c>
      <c r="R14" s="49"/>
      <c r="S14" s="47"/>
      <c r="T14" s="47"/>
      <c r="U14" s="47"/>
      <c r="V14" s="47" t="n">
        <v>1</v>
      </c>
      <c r="W14" s="50"/>
      <c r="X14" s="51" t="s">
        <v>77</v>
      </c>
      <c r="Y14" s="52" t="s">
        <v>78</v>
      </c>
      <c r="Z14" s="53"/>
      <c r="AA14" s="54"/>
      <c r="AB14" s="47"/>
      <c r="AC14" s="47"/>
      <c r="AD14" s="47"/>
      <c r="AE14" s="47"/>
      <c r="AF14" s="52" t="s">
        <v>89</v>
      </c>
    </row>
    <row r="15" customFormat="false" ht="34.2" hidden="false" customHeight="false" outlineLevel="0" collapsed="false">
      <c r="A15" s="1" t="n">
        <f aca="false">ROW()-ROW(A$6)+1</f>
        <v>10</v>
      </c>
      <c r="B15" s="44" t="s">
        <v>107</v>
      </c>
      <c r="C15" s="44" t="s">
        <v>70</v>
      </c>
      <c r="D15" s="44" t="s">
        <v>71</v>
      </c>
      <c r="E15" s="45" t="s">
        <v>72</v>
      </c>
      <c r="F15" s="44" t="s">
        <v>108</v>
      </c>
      <c r="G15" s="46" t="s">
        <v>109</v>
      </c>
      <c r="H15" s="46" t="s">
        <v>75</v>
      </c>
      <c r="I15" s="46"/>
      <c r="J15" s="46"/>
      <c r="K15" s="46"/>
      <c r="L15" s="47"/>
      <c r="M15" s="48" t="s">
        <v>76</v>
      </c>
      <c r="N15" s="49" t="n">
        <v>1</v>
      </c>
      <c r="O15" s="47"/>
      <c r="P15" s="47"/>
      <c r="Q15" s="50"/>
      <c r="R15" s="49"/>
      <c r="S15" s="47"/>
      <c r="T15" s="47"/>
      <c r="U15" s="47"/>
      <c r="V15" s="47"/>
      <c r="W15" s="50" t="n">
        <v>1</v>
      </c>
      <c r="X15" s="51" t="s">
        <v>77</v>
      </c>
      <c r="Y15" s="52" t="s">
        <v>78</v>
      </c>
      <c r="Z15" s="53"/>
      <c r="AA15" s="54"/>
      <c r="AB15" s="47" t="n">
        <v>1</v>
      </c>
      <c r="AC15" s="47"/>
      <c r="AD15" s="47"/>
      <c r="AE15" s="47"/>
      <c r="AF15" s="52" t="s">
        <v>89</v>
      </c>
    </row>
    <row r="16" customFormat="false" ht="34.2" hidden="false" customHeight="false" outlineLevel="0" collapsed="false">
      <c r="A16" s="1" t="n">
        <f aca="false">ROW()-ROW(A$6)+1</f>
        <v>11</v>
      </c>
      <c r="B16" s="44" t="s">
        <v>110</v>
      </c>
      <c r="C16" s="44" t="s">
        <v>70</v>
      </c>
      <c r="D16" s="44" t="s">
        <v>71</v>
      </c>
      <c r="E16" s="45" t="s">
        <v>111</v>
      </c>
      <c r="F16" s="44" t="s">
        <v>112</v>
      </c>
      <c r="G16" s="46" t="s">
        <v>113</v>
      </c>
      <c r="H16" s="46" t="s">
        <v>75</v>
      </c>
      <c r="I16" s="46"/>
      <c r="J16" s="46"/>
      <c r="K16" s="46"/>
      <c r="L16" s="47"/>
      <c r="M16" s="48" t="s">
        <v>76</v>
      </c>
      <c r="N16" s="49"/>
      <c r="O16" s="47"/>
      <c r="P16" s="47"/>
      <c r="Q16" s="50"/>
      <c r="R16" s="49"/>
      <c r="S16" s="47"/>
      <c r="T16" s="47"/>
      <c r="U16" s="47"/>
      <c r="V16" s="47" t="n">
        <v>1</v>
      </c>
      <c r="W16" s="50"/>
      <c r="X16" s="51" t="s">
        <v>77</v>
      </c>
      <c r="Y16" s="52" t="s">
        <v>78</v>
      </c>
      <c r="Z16" s="53"/>
      <c r="AA16" s="54"/>
      <c r="AB16" s="47"/>
      <c r="AC16" s="47"/>
      <c r="AD16" s="47"/>
      <c r="AE16" s="47" t="n">
        <v>1</v>
      </c>
      <c r="AF16" s="52"/>
    </row>
    <row r="17" customFormat="false" ht="34.2" hidden="false" customHeight="false" outlineLevel="0" collapsed="false">
      <c r="A17" s="1" t="n">
        <f aca="false">ROW()-ROW(A$6)+1</f>
        <v>12</v>
      </c>
      <c r="B17" s="44" t="s">
        <v>114</v>
      </c>
      <c r="C17" s="44" t="s">
        <v>70</v>
      </c>
      <c r="D17" s="44" t="s">
        <v>71</v>
      </c>
      <c r="E17" s="45" t="s">
        <v>111</v>
      </c>
      <c r="F17" s="44" t="s">
        <v>115</v>
      </c>
      <c r="G17" s="46" t="s">
        <v>116</v>
      </c>
      <c r="H17" s="46" t="s">
        <v>75</v>
      </c>
      <c r="I17" s="46"/>
      <c r="J17" s="46"/>
      <c r="K17" s="46"/>
      <c r="L17" s="47"/>
      <c r="M17" s="48" t="s">
        <v>76</v>
      </c>
      <c r="N17" s="49"/>
      <c r="O17" s="47"/>
      <c r="P17" s="47"/>
      <c r="Q17" s="50" t="n">
        <v>1</v>
      </c>
      <c r="R17" s="49"/>
      <c r="S17" s="47"/>
      <c r="T17" s="47" t="n">
        <v>1</v>
      </c>
      <c r="U17" s="47"/>
      <c r="V17" s="47" t="n">
        <v>1</v>
      </c>
      <c r="W17" s="50"/>
      <c r="X17" s="51" t="s">
        <v>77</v>
      </c>
      <c r="Y17" s="52" t="s">
        <v>117</v>
      </c>
      <c r="Z17" s="53"/>
      <c r="AA17" s="54"/>
      <c r="AB17" s="47"/>
      <c r="AC17" s="47"/>
      <c r="AD17" s="47"/>
      <c r="AE17" s="47"/>
      <c r="AF17" s="52"/>
    </row>
    <row r="18" customFormat="false" ht="34.2" hidden="false" customHeight="false" outlineLevel="0" collapsed="false">
      <c r="A18" s="1" t="n">
        <f aca="false">ROW()-ROW(A$6)+1</f>
        <v>13</v>
      </c>
      <c r="B18" s="44" t="s">
        <v>118</v>
      </c>
      <c r="C18" s="44" t="s">
        <v>70</v>
      </c>
      <c r="D18" s="44" t="s">
        <v>71</v>
      </c>
      <c r="E18" s="45" t="s">
        <v>119</v>
      </c>
      <c r="F18" s="44" t="s">
        <v>120</v>
      </c>
      <c r="G18" s="46" t="s">
        <v>121</v>
      </c>
      <c r="H18" s="46" t="s">
        <v>75</v>
      </c>
      <c r="I18" s="46"/>
      <c r="J18" s="46"/>
      <c r="K18" s="46"/>
      <c r="L18" s="47"/>
      <c r="M18" s="48" t="s">
        <v>76</v>
      </c>
      <c r="N18" s="49"/>
      <c r="O18" s="47"/>
      <c r="P18" s="47"/>
      <c r="Q18" s="50"/>
      <c r="R18" s="49"/>
      <c r="S18" s="47"/>
      <c r="T18" s="47" t="n">
        <v>1</v>
      </c>
      <c r="U18" s="47"/>
      <c r="V18" s="47" t="n">
        <v>1</v>
      </c>
      <c r="W18" s="50"/>
      <c r="X18" s="51" t="s">
        <v>77</v>
      </c>
      <c r="Y18" s="52" t="s">
        <v>78</v>
      </c>
      <c r="Z18" s="53"/>
      <c r="AA18" s="54"/>
      <c r="AB18" s="47"/>
      <c r="AC18" s="47"/>
      <c r="AD18" s="47"/>
      <c r="AE18" s="47"/>
      <c r="AF18" s="52"/>
    </row>
    <row r="19" customFormat="false" ht="34.2" hidden="false" customHeight="false" outlineLevel="0" collapsed="false">
      <c r="A19" s="1" t="n">
        <f aca="false">ROW()-ROW(A$6)+1</f>
        <v>14</v>
      </c>
      <c r="B19" s="44" t="s">
        <v>122</v>
      </c>
      <c r="C19" s="44" t="s">
        <v>70</v>
      </c>
      <c r="D19" s="44" t="s">
        <v>71</v>
      </c>
      <c r="E19" s="45" t="s">
        <v>123</v>
      </c>
      <c r="F19" s="44" t="s">
        <v>124</v>
      </c>
      <c r="G19" s="46" t="s">
        <v>125</v>
      </c>
      <c r="H19" s="46" t="s">
        <v>75</v>
      </c>
      <c r="I19" s="46"/>
      <c r="J19" s="46"/>
      <c r="K19" s="46"/>
      <c r="L19" s="47"/>
      <c r="M19" s="48" t="s">
        <v>76</v>
      </c>
      <c r="N19" s="49" t="n">
        <v>1</v>
      </c>
      <c r="O19" s="47"/>
      <c r="P19" s="47"/>
      <c r="Q19" s="50"/>
      <c r="R19" s="49"/>
      <c r="S19" s="47"/>
      <c r="T19" s="47" t="n">
        <v>1</v>
      </c>
      <c r="U19" s="47"/>
      <c r="V19" s="47" t="n">
        <v>1</v>
      </c>
      <c r="W19" s="50"/>
      <c r="X19" s="51" t="s">
        <v>77</v>
      </c>
      <c r="Y19" s="52" t="s">
        <v>78</v>
      </c>
      <c r="Z19" s="53"/>
      <c r="AA19" s="54" t="n">
        <v>1</v>
      </c>
      <c r="AB19" s="47"/>
      <c r="AC19" s="47"/>
      <c r="AD19" s="47"/>
      <c r="AE19" s="47"/>
      <c r="AF19" s="52" t="s">
        <v>89</v>
      </c>
    </row>
    <row r="20" customFormat="false" ht="34.2" hidden="false" customHeight="false" outlineLevel="0" collapsed="false">
      <c r="A20" s="1" t="n">
        <f aca="false">ROW()-ROW(A$6)+1</f>
        <v>15</v>
      </c>
      <c r="B20" s="44" t="s">
        <v>126</v>
      </c>
      <c r="C20" s="44" t="s">
        <v>70</v>
      </c>
      <c r="D20" s="44" t="s">
        <v>71</v>
      </c>
      <c r="E20" s="45" t="s">
        <v>123</v>
      </c>
      <c r="F20" s="44" t="s">
        <v>127</v>
      </c>
      <c r="G20" s="46" t="s">
        <v>128</v>
      </c>
      <c r="H20" s="46" t="s">
        <v>75</v>
      </c>
      <c r="I20" s="46"/>
      <c r="J20" s="46"/>
      <c r="K20" s="46"/>
      <c r="L20" s="47"/>
      <c r="M20" s="48" t="s">
        <v>76</v>
      </c>
      <c r="N20" s="49" t="n">
        <v>1</v>
      </c>
      <c r="O20" s="47"/>
      <c r="P20" s="47"/>
      <c r="Q20" s="50"/>
      <c r="R20" s="49"/>
      <c r="S20" s="47"/>
      <c r="T20" s="47" t="n">
        <v>1</v>
      </c>
      <c r="U20" s="47"/>
      <c r="V20" s="47" t="n">
        <v>1</v>
      </c>
      <c r="W20" s="50"/>
      <c r="X20" s="51" t="s">
        <v>77</v>
      </c>
      <c r="Y20" s="52" t="s">
        <v>78</v>
      </c>
      <c r="Z20" s="53"/>
      <c r="AA20" s="54"/>
      <c r="AB20" s="47" t="n">
        <v>1</v>
      </c>
      <c r="AC20" s="47"/>
      <c r="AD20" s="47"/>
      <c r="AE20" s="47"/>
      <c r="AF20" s="52" t="s">
        <v>89</v>
      </c>
    </row>
    <row r="21" customFormat="false" ht="34.2" hidden="false" customHeight="false" outlineLevel="0" collapsed="false">
      <c r="A21" s="1" t="n">
        <f aca="false">ROW()-ROW(A$6)+1</f>
        <v>16</v>
      </c>
      <c r="B21" s="44" t="s">
        <v>129</v>
      </c>
      <c r="C21" s="44" t="s">
        <v>70</v>
      </c>
      <c r="D21" s="44" t="s">
        <v>71</v>
      </c>
      <c r="E21" s="45" t="s">
        <v>72</v>
      </c>
      <c r="F21" s="44" t="s">
        <v>130</v>
      </c>
      <c r="G21" s="46" t="s">
        <v>131</v>
      </c>
      <c r="H21" s="46" t="s">
        <v>75</v>
      </c>
      <c r="I21" s="46"/>
      <c r="J21" s="46"/>
      <c r="K21" s="46"/>
      <c r="L21" s="47"/>
      <c r="M21" s="48" t="s">
        <v>76</v>
      </c>
      <c r="N21" s="49"/>
      <c r="O21" s="47"/>
      <c r="P21" s="47"/>
      <c r="Q21" s="50"/>
      <c r="R21" s="49"/>
      <c r="S21" s="47"/>
      <c r="T21" s="47"/>
      <c r="U21" s="47"/>
      <c r="V21" s="47" t="n">
        <v>1</v>
      </c>
      <c r="W21" s="50"/>
      <c r="X21" s="51" t="s">
        <v>77</v>
      </c>
      <c r="Y21" s="52" t="s">
        <v>78</v>
      </c>
      <c r="Z21" s="53"/>
      <c r="AA21" s="54"/>
      <c r="AB21" s="47"/>
      <c r="AC21" s="47"/>
      <c r="AD21" s="47"/>
      <c r="AE21" s="47"/>
      <c r="AF21" s="52"/>
    </row>
    <row r="22" customFormat="false" ht="34.2" hidden="false" customHeight="false" outlineLevel="0" collapsed="false">
      <c r="A22" s="1" t="n">
        <f aca="false">ROW()-ROW(A$6)+1</f>
        <v>17</v>
      </c>
      <c r="B22" s="44" t="s">
        <v>132</v>
      </c>
      <c r="C22" s="44" t="s">
        <v>70</v>
      </c>
      <c r="D22" s="44" t="s">
        <v>71</v>
      </c>
      <c r="E22" s="45" t="s">
        <v>72</v>
      </c>
      <c r="F22" s="44" t="s">
        <v>133</v>
      </c>
      <c r="G22" s="46" t="s">
        <v>134</v>
      </c>
      <c r="H22" s="46" t="s">
        <v>75</v>
      </c>
      <c r="I22" s="46"/>
      <c r="J22" s="46"/>
      <c r="K22" s="46"/>
      <c r="L22" s="47"/>
      <c r="M22" s="48" t="s">
        <v>76</v>
      </c>
      <c r="N22" s="49"/>
      <c r="O22" s="47"/>
      <c r="P22" s="47"/>
      <c r="Q22" s="50"/>
      <c r="R22" s="49"/>
      <c r="S22" s="47"/>
      <c r="T22" s="47" t="n">
        <v>1</v>
      </c>
      <c r="U22" s="47"/>
      <c r="V22" s="47" t="n">
        <v>1</v>
      </c>
      <c r="W22" s="50"/>
      <c r="X22" s="51" t="s">
        <v>77</v>
      </c>
      <c r="Y22" s="52" t="s">
        <v>78</v>
      </c>
      <c r="Z22" s="53"/>
      <c r="AA22" s="54"/>
      <c r="AB22" s="47"/>
      <c r="AC22" s="47"/>
      <c r="AD22" s="47"/>
      <c r="AE22" s="47"/>
      <c r="AF22" s="52"/>
    </row>
    <row r="23" customFormat="false" ht="34.2" hidden="false" customHeight="false" outlineLevel="0" collapsed="false">
      <c r="A23" s="1" t="n">
        <f aca="false">ROW()-ROW(A$6)+1</f>
        <v>18</v>
      </c>
      <c r="B23" s="44" t="s">
        <v>135</v>
      </c>
      <c r="C23" s="44" t="s">
        <v>70</v>
      </c>
      <c r="D23" s="44" t="s">
        <v>71</v>
      </c>
      <c r="E23" s="45" t="s">
        <v>136</v>
      </c>
      <c r="F23" s="44" t="s">
        <v>137</v>
      </c>
      <c r="G23" s="46" t="s">
        <v>138</v>
      </c>
      <c r="H23" s="46" t="s">
        <v>75</v>
      </c>
      <c r="I23" s="46"/>
      <c r="J23" s="46"/>
      <c r="K23" s="46"/>
      <c r="L23" s="47"/>
      <c r="M23" s="48" t="s">
        <v>76</v>
      </c>
      <c r="N23" s="49"/>
      <c r="O23" s="47"/>
      <c r="P23" s="47"/>
      <c r="Q23" s="50"/>
      <c r="R23" s="49"/>
      <c r="S23" s="47"/>
      <c r="T23" s="47" t="n">
        <v>1</v>
      </c>
      <c r="U23" s="47"/>
      <c r="V23" s="47" t="n">
        <v>1</v>
      </c>
      <c r="W23" s="50"/>
      <c r="X23" s="51" t="s">
        <v>77</v>
      </c>
      <c r="Y23" s="52" t="s">
        <v>78</v>
      </c>
      <c r="Z23" s="53"/>
      <c r="AA23" s="54"/>
      <c r="AB23" s="47"/>
      <c r="AC23" s="47"/>
      <c r="AD23" s="47"/>
      <c r="AE23" s="47"/>
      <c r="AF23" s="52"/>
    </row>
    <row r="24" customFormat="false" ht="34.2" hidden="false" customHeight="false" outlineLevel="0" collapsed="false">
      <c r="A24" s="1" t="n">
        <f aca="false">ROW()-ROW(A$6)+1</f>
        <v>19</v>
      </c>
      <c r="B24" s="44" t="s">
        <v>139</v>
      </c>
      <c r="C24" s="44" t="s">
        <v>70</v>
      </c>
      <c r="D24" s="44" t="s">
        <v>71</v>
      </c>
      <c r="E24" s="45" t="s">
        <v>136</v>
      </c>
      <c r="F24" s="44" t="s">
        <v>140</v>
      </c>
      <c r="G24" s="46" t="s">
        <v>141</v>
      </c>
      <c r="H24" s="46" t="s">
        <v>75</v>
      </c>
      <c r="I24" s="46"/>
      <c r="J24" s="46"/>
      <c r="K24" s="46"/>
      <c r="L24" s="47"/>
      <c r="M24" s="48" t="s">
        <v>76</v>
      </c>
      <c r="N24" s="49"/>
      <c r="O24" s="47"/>
      <c r="P24" s="47"/>
      <c r="Q24" s="50"/>
      <c r="R24" s="49"/>
      <c r="S24" s="47"/>
      <c r="T24" s="47" t="n">
        <v>1</v>
      </c>
      <c r="U24" s="47"/>
      <c r="V24" s="47" t="n">
        <v>1</v>
      </c>
      <c r="W24" s="50"/>
      <c r="X24" s="51" t="s">
        <v>77</v>
      </c>
      <c r="Y24" s="52" t="s">
        <v>117</v>
      </c>
      <c r="Z24" s="53"/>
      <c r="AA24" s="54"/>
      <c r="AB24" s="47"/>
      <c r="AC24" s="47"/>
      <c r="AD24" s="47"/>
      <c r="AE24" s="47"/>
      <c r="AF24" s="52"/>
    </row>
    <row r="25" customFormat="false" ht="22.8" hidden="false" customHeight="false" outlineLevel="0" collapsed="false">
      <c r="A25" s="1" t="n">
        <f aca="false">ROW()-ROW(A$6)+1</f>
        <v>20</v>
      </c>
      <c r="B25" s="44" t="s">
        <v>142</v>
      </c>
      <c r="C25" s="44" t="s">
        <v>70</v>
      </c>
      <c r="D25" s="44" t="s">
        <v>71</v>
      </c>
      <c r="E25" s="45" t="s">
        <v>119</v>
      </c>
      <c r="F25" s="44" t="s">
        <v>143</v>
      </c>
      <c r="G25" s="46" t="s">
        <v>144</v>
      </c>
      <c r="H25" s="46" t="s">
        <v>75</v>
      </c>
      <c r="I25" s="46"/>
      <c r="J25" s="46"/>
      <c r="K25" s="46"/>
      <c r="L25" s="47"/>
      <c r="M25" s="48" t="s">
        <v>145</v>
      </c>
      <c r="N25" s="49"/>
      <c r="O25" s="47"/>
      <c r="P25" s="47"/>
      <c r="Q25" s="50"/>
      <c r="R25" s="49"/>
      <c r="S25" s="47"/>
      <c r="T25" s="47" t="n">
        <v>1</v>
      </c>
      <c r="U25" s="47"/>
      <c r="V25" s="47" t="n">
        <v>1</v>
      </c>
      <c r="W25" s="50"/>
      <c r="X25" s="51" t="s">
        <v>77</v>
      </c>
      <c r="Y25" s="52" t="s">
        <v>117</v>
      </c>
      <c r="Z25" s="53"/>
      <c r="AA25" s="54"/>
      <c r="AB25" s="47"/>
      <c r="AC25" s="47"/>
      <c r="AD25" s="47"/>
      <c r="AE25" s="47"/>
      <c r="AF25" s="52"/>
    </row>
    <row r="26" customFormat="false" ht="34.2" hidden="false" customHeight="false" outlineLevel="0" collapsed="false">
      <c r="A26" s="1" t="n">
        <f aca="false">ROW()-ROW(A$6)+1</f>
        <v>21</v>
      </c>
      <c r="B26" s="44" t="s">
        <v>146</v>
      </c>
      <c r="C26" s="44" t="s">
        <v>70</v>
      </c>
      <c r="D26" s="44" t="s">
        <v>71</v>
      </c>
      <c r="E26" s="45" t="s">
        <v>119</v>
      </c>
      <c r="F26" s="44" t="s">
        <v>147</v>
      </c>
      <c r="G26" s="46" t="s">
        <v>148</v>
      </c>
      <c r="H26" s="46" t="s">
        <v>75</v>
      </c>
      <c r="I26" s="46"/>
      <c r="J26" s="46"/>
      <c r="K26" s="46"/>
      <c r="L26" s="47"/>
      <c r="M26" s="48" t="s">
        <v>76</v>
      </c>
      <c r="N26" s="49"/>
      <c r="O26" s="47" t="n">
        <v>1</v>
      </c>
      <c r="P26" s="47"/>
      <c r="Q26" s="50"/>
      <c r="R26" s="49"/>
      <c r="S26" s="47"/>
      <c r="T26" s="47" t="n">
        <v>1</v>
      </c>
      <c r="U26" s="47"/>
      <c r="V26" s="47" t="n">
        <v>1</v>
      </c>
      <c r="W26" s="50" t="n">
        <v>1</v>
      </c>
      <c r="X26" s="51" t="s">
        <v>77</v>
      </c>
      <c r="Y26" s="52" t="s">
        <v>117</v>
      </c>
      <c r="Z26" s="53"/>
      <c r="AA26" s="54"/>
      <c r="AB26" s="47"/>
      <c r="AC26" s="47"/>
      <c r="AD26" s="47"/>
      <c r="AE26" s="47"/>
      <c r="AF26" s="52"/>
    </row>
    <row r="27" customFormat="false" ht="22.8" hidden="false" customHeight="false" outlineLevel="0" collapsed="false">
      <c r="A27" s="1" t="n">
        <f aca="false">ROW()-ROW(A$6)+1</f>
        <v>22</v>
      </c>
      <c r="B27" s="44" t="s">
        <v>149</v>
      </c>
      <c r="C27" s="44" t="s">
        <v>70</v>
      </c>
      <c r="D27" s="44" t="s">
        <v>71</v>
      </c>
      <c r="E27" s="45" t="s">
        <v>119</v>
      </c>
      <c r="F27" s="44" t="s">
        <v>150</v>
      </c>
      <c r="G27" s="46" t="s">
        <v>151</v>
      </c>
      <c r="H27" s="46" t="s">
        <v>75</v>
      </c>
      <c r="I27" s="46"/>
      <c r="J27" s="46"/>
      <c r="K27" s="46"/>
      <c r="L27" s="47"/>
      <c r="M27" s="48" t="s">
        <v>145</v>
      </c>
      <c r="N27" s="49"/>
      <c r="O27" s="47"/>
      <c r="P27" s="47"/>
      <c r="Q27" s="50" t="n">
        <v>1</v>
      </c>
      <c r="R27" s="49"/>
      <c r="S27" s="47"/>
      <c r="T27" s="47" t="n">
        <v>1</v>
      </c>
      <c r="U27" s="47"/>
      <c r="V27" s="47" t="n">
        <v>1</v>
      </c>
      <c r="W27" s="50"/>
      <c r="X27" s="51" t="s">
        <v>77</v>
      </c>
      <c r="Y27" s="52" t="s">
        <v>117</v>
      </c>
      <c r="Z27" s="53"/>
      <c r="AA27" s="54"/>
      <c r="AB27" s="47"/>
      <c r="AC27" s="47"/>
      <c r="AD27" s="47"/>
      <c r="AE27" s="47"/>
      <c r="AF27" s="52"/>
    </row>
    <row r="28" customFormat="false" ht="34.2" hidden="false" customHeight="false" outlineLevel="0" collapsed="false">
      <c r="A28" s="1" t="n">
        <f aca="false">ROW()-ROW(A$6)+1</f>
        <v>23</v>
      </c>
      <c r="B28" s="44" t="s">
        <v>152</v>
      </c>
      <c r="C28" s="44" t="s">
        <v>70</v>
      </c>
      <c r="D28" s="44" t="s">
        <v>71</v>
      </c>
      <c r="E28" s="45" t="s">
        <v>119</v>
      </c>
      <c r="F28" s="44" t="s">
        <v>120</v>
      </c>
      <c r="G28" s="46" t="s">
        <v>153</v>
      </c>
      <c r="H28" s="46" t="s">
        <v>75</v>
      </c>
      <c r="I28" s="46"/>
      <c r="J28" s="46"/>
      <c r="K28" s="46"/>
      <c r="L28" s="47"/>
      <c r="M28" s="48" t="s">
        <v>76</v>
      </c>
      <c r="N28" s="49"/>
      <c r="O28" s="47"/>
      <c r="P28" s="47"/>
      <c r="Q28" s="50" t="n">
        <v>1</v>
      </c>
      <c r="R28" s="49"/>
      <c r="S28" s="47"/>
      <c r="T28" s="47" t="n">
        <v>1</v>
      </c>
      <c r="U28" s="47"/>
      <c r="V28" s="47" t="n">
        <v>1</v>
      </c>
      <c r="W28" s="50"/>
      <c r="X28" s="51" t="s">
        <v>77</v>
      </c>
      <c r="Y28" s="52" t="s">
        <v>78</v>
      </c>
      <c r="Z28" s="53"/>
      <c r="AA28" s="54"/>
      <c r="AB28" s="47"/>
      <c r="AC28" s="47"/>
      <c r="AD28" s="47"/>
      <c r="AE28" s="47"/>
      <c r="AF28" s="52"/>
    </row>
    <row r="29" customFormat="false" ht="34.2" hidden="false" customHeight="false" outlineLevel="0" collapsed="false">
      <c r="A29" s="1" t="n">
        <f aca="false">ROW()-ROW(A$6)+1</f>
        <v>24</v>
      </c>
      <c r="B29" s="44" t="s">
        <v>154</v>
      </c>
      <c r="C29" s="44" t="s">
        <v>70</v>
      </c>
      <c r="D29" s="44" t="s">
        <v>71</v>
      </c>
      <c r="E29" s="45" t="s">
        <v>119</v>
      </c>
      <c r="F29" s="44" t="s">
        <v>155</v>
      </c>
      <c r="G29" s="46" t="s">
        <v>156</v>
      </c>
      <c r="H29" s="46" t="s">
        <v>75</v>
      </c>
      <c r="I29" s="46"/>
      <c r="J29" s="46"/>
      <c r="K29" s="46"/>
      <c r="L29" s="47"/>
      <c r="M29" s="48" t="s">
        <v>76</v>
      </c>
      <c r="N29" s="49"/>
      <c r="O29" s="47"/>
      <c r="P29" s="47"/>
      <c r="Q29" s="50" t="n">
        <v>1</v>
      </c>
      <c r="R29" s="49"/>
      <c r="S29" s="47"/>
      <c r="T29" s="47" t="n">
        <v>1</v>
      </c>
      <c r="U29" s="47"/>
      <c r="V29" s="47" t="n">
        <v>1</v>
      </c>
      <c r="W29" s="50"/>
      <c r="X29" s="51" t="s">
        <v>77</v>
      </c>
      <c r="Y29" s="52" t="s">
        <v>78</v>
      </c>
      <c r="Z29" s="53"/>
      <c r="AA29" s="54"/>
      <c r="AB29" s="47"/>
      <c r="AC29" s="47"/>
      <c r="AD29" s="47"/>
      <c r="AE29" s="47"/>
      <c r="AF29" s="52"/>
    </row>
    <row r="30" customFormat="false" ht="34.2" hidden="false" customHeight="false" outlineLevel="0" collapsed="false">
      <c r="A30" s="1" t="n">
        <f aca="false">ROW()-ROW(A$6)+1</f>
        <v>25</v>
      </c>
      <c r="B30" s="44" t="s">
        <v>157</v>
      </c>
      <c r="C30" s="44" t="s">
        <v>70</v>
      </c>
      <c r="D30" s="44" t="s">
        <v>71</v>
      </c>
      <c r="E30" s="45" t="s">
        <v>119</v>
      </c>
      <c r="F30" s="44" t="s">
        <v>158</v>
      </c>
      <c r="G30" s="46" t="s">
        <v>159</v>
      </c>
      <c r="H30" s="46" t="s">
        <v>75</v>
      </c>
      <c r="I30" s="46"/>
      <c r="J30" s="46"/>
      <c r="K30" s="46"/>
      <c r="L30" s="47"/>
      <c r="M30" s="48" t="s">
        <v>76</v>
      </c>
      <c r="N30" s="49" t="n">
        <v>1</v>
      </c>
      <c r="O30" s="47"/>
      <c r="P30" s="47"/>
      <c r="Q30" s="50"/>
      <c r="R30" s="49"/>
      <c r="S30" s="47"/>
      <c r="T30" s="47" t="n">
        <v>1</v>
      </c>
      <c r="U30" s="47"/>
      <c r="V30" s="47" t="n">
        <v>1</v>
      </c>
      <c r="W30" s="50"/>
      <c r="X30" s="51" t="s">
        <v>77</v>
      </c>
      <c r="Y30" s="52" t="s">
        <v>78</v>
      </c>
      <c r="Z30" s="53"/>
      <c r="AA30" s="54"/>
      <c r="AB30" s="47"/>
      <c r="AC30" s="47"/>
      <c r="AD30" s="47"/>
      <c r="AE30" s="47" t="n">
        <v>1</v>
      </c>
      <c r="AF30" s="52"/>
    </row>
    <row r="31" customFormat="false" ht="34.2" hidden="false" customHeight="false" outlineLevel="0" collapsed="false">
      <c r="A31" s="1" t="n">
        <f aca="false">ROW()-ROW(A$6)+1</f>
        <v>26</v>
      </c>
      <c r="B31" s="44" t="s">
        <v>160</v>
      </c>
      <c r="C31" s="44" t="s">
        <v>70</v>
      </c>
      <c r="D31" s="44" t="s">
        <v>71</v>
      </c>
      <c r="E31" s="45" t="s">
        <v>119</v>
      </c>
      <c r="F31" s="44" t="s">
        <v>161</v>
      </c>
      <c r="G31" s="46" t="s">
        <v>162</v>
      </c>
      <c r="H31" s="46" t="s">
        <v>75</v>
      </c>
      <c r="I31" s="46"/>
      <c r="J31" s="46"/>
      <c r="K31" s="46"/>
      <c r="L31" s="47"/>
      <c r="M31" s="48" t="s">
        <v>76</v>
      </c>
      <c r="N31" s="49"/>
      <c r="O31" s="47"/>
      <c r="P31" s="47"/>
      <c r="Q31" s="50" t="n">
        <v>1</v>
      </c>
      <c r="R31" s="49"/>
      <c r="S31" s="47"/>
      <c r="T31" s="47" t="n">
        <v>1</v>
      </c>
      <c r="U31" s="47"/>
      <c r="V31" s="47" t="n">
        <v>1</v>
      </c>
      <c r="W31" s="50"/>
      <c r="X31" s="51" t="s">
        <v>77</v>
      </c>
      <c r="Y31" s="52" t="s">
        <v>78</v>
      </c>
      <c r="Z31" s="53"/>
      <c r="AA31" s="54"/>
      <c r="AB31" s="47"/>
      <c r="AC31" s="47"/>
      <c r="AD31" s="47"/>
      <c r="AE31" s="47"/>
      <c r="AF31" s="52"/>
    </row>
    <row r="32" customFormat="false" ht="34.2" hidden="false" customHeight="false" outlineLevel="0" collapsed="false">
      <c r="A32" s="1" t="n">
        <f aca="false">ROW()-ROW(A$6)+1</f>
        <v>27</v>
      </c>
      <c r="B32" s="44" t="s">
        <v>163</v>
      </c>
      <c r="C32" s="44" t="s">
        <v>70</v>
      </c>
      <c r="D32" s="44" t="s">
        <v>71</v>
      </c>
      <c r="E32" s="45" t="s">
        <v>119</v>
      </c>
      <c r="F32" s="44" t="s">
        <v>164</v>
      </c>
      <c r="G32" s="46" t="s">
        <v>165</v>
      </c>
      <c r="H32" s="46" t="s">
        <v>75</v>
      </c>
      <c r="I32" s="46"/>
      <c r="J32" s="46"/>
      <c r="K32" s="46"/>
      <c r="L32" s="47"/>
      <c r="M32" s="48" t="s">
        <v>76</v>
      </c>
      <c r="N32" s="49"/>
      <c r="O32" s="47"/>
      <c r="P32" s="47"/>
      <c r="Q32" s="50" t="n">
        <v>1</v>
      </c>
      <c r="R32" s="49"/>
      <c r="S32" s="47"/>
      <c r="T32" s="47" t="n">
        <v>1</v>
      </c>
      <c r="U32" s="47"/>
      <c r="V32" s="47" t="n">
        <v>1</v>
      </c>
      <c r="W32" s="50"/>
      <c r="X32" s="51" t="s">
        <v>77</v>
      </c>
      <c r="Y32" s="52" t="s">
        <v>78</v>
      </c>
      <c r="Z32" s="53"/>
      <c r="AA32" s="54"/>
      <c r="AB32" s="47"/>
      <c r="AC32" s="47"/>
      <c r="AD32" s="47"/>
      <c r="AE32" s="47"/>
      <c r="AF32" s="52"/>
    </row>
    <row r="33" customFormat="false" ht="34.2" hidden="false" customHeight="false" outlineLevel="0" collapsed="false">
      <c r="A33" s="1" t="n">
        <f aca="false">ROW()-ROW(A$6)+1</f>
        <v>28</v>
      </c>
      <c r="B33" s="44" t="s">
        <v>166</v>
      </c>
      <c r="C33" s="44" t="s">
        <v>70</v>
      </c>
      <c r="D33" s="44" t="s">
        <v>71</v>
      </c>
      <c r="E33" s="45" t="s">
        <v>167</v>
      </c>
      <c r="F33" s="44" t="s">
        <v>168</v>
      </c>
      <c r="G33" s="46" t="s">
        <v>169</v>
      </c>
      <c r="H33" s="46" t="s">
        <v>75</v>
      </c>
      <c r="I33" s="46"/>
      <c r="J33" s="46"/>
      <c r="K33" s="46"/>
      <c r="L33" s="47"/>
      <c r="M33" s="48" t="s">
        <v>76</v>
      </c>
      <c r="N33" s="49"/>
      <c r="O33" s="47"/>
      <c r="P33" s="47"/>
      <c r="Q33" s="50" t="n">
        <v>1</v>
      </c>
      <c r="R33" s="49"/>
      <c r="S33" s="47"/>
      <c r="T33" s="47"/>
      <c r="U33" s="47"/>
      <c r="V33" s="47" t="n">
        <v>1</v>
      </c>
      <c r="W33" s="50"/>
      <c r="X33" s="51" t="s">
        <v>77</v>
      </c>
      <c r="Y33" s="52" t="s">
        <v>78</v>
      </c>
      <c r="Z33" s="53"/>
      <c r="AA33" s="54"/>
      <c r="AB33" s="47"/>
      <c r="AC33" s="47"/>
      <c r="AD33" s="47"/>
      <c r="AE33" s="47"/>
      <c r="AF33" s="52"/>
    </row>
    <row r="34" customFormat="false" ht="34.2" hidden="false" customHeight="false" outlineLevel="0" collapsed="false">
      <c r="A34" s="1" t="n">
        <f aca="false">ROW()-ROW(A$6)+1</f>
        <v>29</v>
      </c>
      <c r="B34" s="44" t="s">
        <v>170</v>
      </c>
      <c r="C34" s="44" t="s">
        <v>70</v>
      </c>
      <c r="D34" s="44" t="s">
        <v>71</v>
      </c>
      <c r="E34" s="45" t="s">
        <v>167</v>
      </c>
      <c r="F34" s="44" t="s">
        <v>171</v>
      </c>
      <c r="G34" s="46" t="s">
        <v>172</v>
      </c>
      <c r="H34" s="46" t="s">
        <v>75</v>
      </c>
      <c r="I34" s="46"/>
      <c r="J34" s="46"/>
      <c r="K34" s="46"/>
      <c r="L34" s="47"/>
      <c r="M34" s="48" t="s">
        <v>76</v>
      </c>
      <c r="N34" s="49"/>
      <c r="O34" s="47"/>
      <c r="P34" s="47"/>
      <c r="Q34" s="50" t="n">
        <v>1</v>
      </c>
      <c r="R34" s="49"/>
      <c r="S34" s="47"/>
      <c r="T34" s="47" t="n">
        <v>1</v>
      </c>
      <c r="U34" s="47"/>
      <c r="V34" s="47" t="n">
        <v>1</v>
      </c>
      <c r="W34" s="50"/>
      <c r="X34" s="51" t="s">
        <v>77</v>
      </c>
      <c r="Y34" s="52" t="s">
        <v>78</v>
      </c>
      <c r="Z34" s="53"/>
      <c r="AA34" s="54"/>
      <c r="AB34" s="47"/>
      <c r="AC34" s="47"/>
      <c r="AD34" s="47"/>
      <c r="AE34" s="47"/>
      <c r="AF34" s="52"/>
    </row>
    <row r="35" customFormat="false" ht="34.2" hidden="false" customHeight="false" outlineLevel="0" collapsed="false">
      <c r="A35" s="1" t="n">
        <f aca="false">ROW()-ROW(A$6)+1</f>
        <v>30</v>
      </c>
      <c r="B35" s="44" t="s">
        <v>173</v>
      </c>
      <c r="C35" s="44" t="s">
        <v>70</v>
      </c>
      <c r="D35" s="44" t="s">
        <v>71</v>
      </c>
      <c r="E35" s="45" t="s">
        <v>72</v>
      </c>
      <c r="F35" s="44" t="s">
        <v>174</v>
      </c>
      <c r="G35" s="46" t="s">
        <v>175</v>
      </c>
      <c r="H35" s="46" t="s">
        <v>75</v>
      </c>
      <c r="I35" s="46"/>
      <c r="J35" s="46"/>
      <c r="K35" s="46"/>
      <c r="L35" s="47"/>
      <c r="M35" s="48" t="s">
        <v>76</v>
      </c>
      <c r="N35" s="49"/>
      <c r="O35" s="47"/>
      <c r="P35" s="47"/>
      <c r="Q35" s="50" t="n">
        <v>1</v>
      </c>
      <c r="R35" s="49"/>
      <c r="S35" s="47"/>
      <c r="T35" s="47" t="n">
        <v>1</v>
      </c>
      <c r="U35" s="47"/>
      <c r="V35" s="47" t="n">
        <v>1</v>
      </c>
      <c r="W35" s="50"/>
      <c r="X35" s="51" t="s">
        <v>77</v>
      </c>
      <c r="Y35" s="52" t="s">
        <v>78</v>
      </c>
      <c r="Z35" s="53"/>
      <c r="AA35" s="54"/>
      <c r="AB35" s="47"/>
      <c r="AC35" s="47"/>
      <c r="AD35" s="47"/>
      <c r="AE35" s="47"/>
      <c r="AF35" s="52"/>
    </row>
    <row r="36" customFormat="false" ht="57" hidden="false" customHeight="false" outlineLevel="0" collapsed="false">
      <c r="A36" s="1" t="n">
        <f aca="false">ROW()-ROW(A$6)+1</f>
        <v>31</v>
      </c>
      <c r="B36" s="44" t="s">
        <v>176</v>
      </c>
      <c r="C36" s="44" t="s">
        <v>70</v>
      </c>
      <c r="D36" s="44" t="s">
        <v>71</v>
      </c>
      <c r="E36" s="45" t="s">
        <v>72</v>
      </c>
      <c r="F36" s="44" t="s">
        <v>177</v>
      </c>
      <c r="G36" s="46" t="s">
        <v>178</v>
      </c>
      <c r="H36" s="46" t="s">
        <v>179</v>
      </c>
      <c r="I36" s="46"/>
      <c r="J36" s="46"/>
      <c r="K36" s="46"/>
      <c r="L36" s="47"/>
      <c r="M36" s="48" t="s">
        <v>76</v>
      </c>
      <c r="N36" s="49" t="n">
        <v>1</v>
      </c>
      <c r="O36" s="47"/>
      <c r="P36" s="47"/>
      <c r="Q36" s="50"/>
      <c r="R36" s="49"/>
      <c r="S36" s="47"/>
      <c r="T36" s="47" t="n">
        <v>1</v>
      </c>
      <c r="U36" s="47"/>
      <c r="V36" s="47" t="n">
        <v>1</v>
      </c>
      <c r="W36" s="50"/>
      <c r="X36" s="51" t="s">
        <v>180</v>
      </c>
      <c r="Y36" s="52" t="s">
        <v>78</v>
      </c>
      <c r="Z36" s="53"/>
      <c r="AA36" s="54"/>
      <c r="AB36" s="47"/>
      <c r="AC36" s="47"/>
      <c r="AD36" s="47"/>
      <c r="AE36" s="47" t="n">
        <v>1</v>
      </c>
      <c r="AF36" s="52"/>
    </row>
    <row r="37" customFormat="false" ht="57" hidden="false" customHeight="false" outlineLevel="0" collapsed="false">
      <c r="A37" s="1" t="n">
        <f aca="false">ROW()-ROW(A$6)+1</f>
        <v>32</v>
      </c>
      <c r="B37" s="44" t="s">
        <v>181</v>
      </c>
      <c r="C37" s="44" t="s">
        <v>70</v>
      </c>
      <c r="D37" s="44" t="s">
        <v>71</v>
      </c>
      <c r="E37" s="45" t="s">
        <v>72</v>
      </c>
      <c r="F37" s="44" t="s">
        <v>182</v>
      </c>
      <c r="G37" s="46" t="s">
        <v>183</v>
      </c>
      <c r="H37" s="46" t="s">
        <v>184</v>
      </c>
      <c r="I37" s="46"/>
      <c r="J37" s="46"/>
      <c r="K37" s="46"/>
      <c r="L37" s="47"/>
      <c r="M37" s="48" t="s">
        <v>76</v>
      </c>
      <c r="N37" s="49" t="n">
        <v>1</v>
      </c>
      <c r="O37" s="47"/>
      <c r="P37" s="47"/>
      <c r="Q37" s="50"/>
      <c r="R37" s="49"/>
      <c r="S37" s="47"/>
      <c r="T37" s="47" t="n">
        <v>1</v>
      </c>
      <c r="U37" s="47"/>
      <c r="V37" s="47" t="n">
        <v>1</v>
      </c>
      <c r="W37" s="50"/>
      <c r="X37" s="51" t="s">
        <v>180</v>
      </c>
      <c r="Y37" s="52" t="s">
        <v>78</v>
      </c>
      <c r="Z37" s="53"/>
      <c r="AA37" s="54"/>
      <c r="AB37" s="47"/>
      <c r="AC37" s="47"/>
      <c r="AD37" s="47"/>
      <c r="AE37" s="47" t="n">
        <v>1</v>
      </c>
      <c r="AF37" s="52"/>
    </row>
    <row r="38" customFormat="false" ht="57" hidden="false" customHeight="false" outlineLevel="0" collapsed="false">
      <c r="A38" s="1" t="n">
        <f aca="false">ROW()-ROW(A$6)+1</f>
        <v>33</v>
      </c>
      <c r="B38" s="44" t="s">
        <v>185</v>
      </c>
      <c r="C38" s="44" t="s">
        <v>70</v>
      </c>
      <c r="D38" s="44" t="s">
        <v>71</v>
      </c>
      <c r="E38" s="45" t="s">
        <v>119</v>
      </c>
      <c r="F38" s="44" t="s">
        <v>186</v>
      </c>
      <c r="G38" s="46" t="s">
        <v>187</v>
      </c>
      <c r="H38" s="46" t="s">
        <v>184</v>
      </c>
      <c r="I38" s="46"/>
      <c r="J38" s="46"/>
      <c r="K38" s="46"/>
      <c r="L38" s="47"/>
      <c r="M38" s="48" t="s">
        <v>76</v>
      </c>
      <c r="N38" s="49"/>
      <c r="O38" s="47" t="n">
        <v>1</v>
      </c>
      <c r="P38" s="47"/>
      <c r="Q38" s="50"/>
      <c r="R38" s="49"/>
      <c r="S38" s="47" t="n">
        <v>1</v>
      </c>
      <c r="T38" s="47"/>
      <c r="U38" s="47"/>
      <c r="V38" s="47"/>
      <c r="W38" s="50"/>
      <c r="X38" s="51" t="s">
        <v>180</v>
      </c>
      <c r="Y38" s="52" t="s">
        <v>78</v>
      </c>
      <c r="Z38" s="53"/>
      <c r="AA38" s="54"/>
      <c r="AB38" s="47"/>
      <c r="AC38" s="47"/>
      <c r="AD38" s="47"/>
      <c r="AE38" s="47"/>
      <c r="AF38" s="52"/>
    </row>
    <row r="39" customFormat="false" ht="57" hidden="false" customHeight="false" outlineLevel="0" collapsed="false">
      <c r="A39" s="1" t="n">
        <f aca="false">ROW()-ROW(A$6)+1</f>
        <v>34</v>
      </c>
      <c r="B39" s="44" t="s">
        <v>188</v>
      </c>
      <c r="C39" s="44" t="s">
        <v>70</v>
      </c>
      <c r="D39" s="44" t="s">
        <v>71</v>
      </c>
      <c r="E39" s="45" t="s">
        <v>123</v>
      </c>
      <c r="F39" s="44" t="s">
        <v>189</v>
      </c>
      <c r="G39" s="46" t="s">
        <v>190</v>
      </c>
      <c r="H39" s="46" t="s">
        <v>184</v>
      </c>
      <c r="I39" s="46"/>
      <c r="J39" s="46"/>
      <c r="K39" s="46"/>
      <c r="L39" s="47"/>
      <c r="M39" s="48" t="s">
        <v>76</v>
      </c>
      <c r="N39" s="49" t="n">
        <v>1</v>
      </c>
      <c r="O39" s="47"/>
      <c r="P39" s="47"/>
      <c r="Q39" s="50"/>
      <c r="R39" s="49"/>
      <c r="S39" s="47" t="n">
        <v>1</v>
      </c>
      <c r="T39" s="47"/>
      <c r="U39" s="47"/>
      <c r="V39" s="47" t="n">
        <v>1</v>
      </c>
      <c r="W39" s="50"/>
      <c r="X39" s="51" t="s">
        <v>180</v>
      </c>
      <c r="Y39" s="52" t="s">
        <v>78</v>
      </c>
      <c r="Z39" s="53"/>
      <c r="AA39" s="54"/>
      <c r="AB39" s="47" t="n">
        <v>1</v>
      </c>
      <c r="AC39" s="47"/>
      <c r="AD39" s="47"/>
      <c r="AE39" s="47"/>
      <c r="AF39" s="52" t="s">
        <v>89</v>
      </c>
    </row>
    <row r="40" customFormat="false" ht="57" hidden="false" customHeight="false" outlineLevel="0" collapsed="false">
      <c r="A40" s="1" t="n">
        <f aca="false">ROW()-ROW(A$6)+1</f>
        <v>35</v>
      </c>
      <c r="B40" s="44" t="s">
        <v>191</v>
      </c>
      <c r="C40" s="44" t="s">
        <v>70</v>
      </c>
      <c r="D40" s="44" t="s">
        <v>71</v>
      </c>
      <c r="E40" s="45" t="s">
        <v>123</v>
      </c>
      <c r="F40" s="44" t="s">
        <v>192</v>
      </c>
      <c r="G40" s="46" t="s">
        <v>193</v>
      </c>
      <c r="H40" s="46" t="s">
        <v>184</v>
      </c>
      <c r="I40" s="46"/>
      <c r="J40" s="46"/>
      <c r="K40" s="46"/>
      <c r="L40" s="47"/>
      <c r="M40" s="48" t="s">
        <v>76</v>
      </c>
      <c r="N40" s="49" t="n">
        <v>1</v>
      </c>
      <c r="O40" s="47"/>
      <c r="P40" s="47"/>
      <c r="Q40" s="50"/>
      <c r="R40" s="49"/>
      <c r="S40" s="47" t="n">
        <v>1</v>
      </c>
      <c r="T40" s="47"/>
      <c r="U40" s="47"/>
      <c r="V40" s="47" t="n">
        <v>1</v>
      </c>
      <c r="W40" s="50"/>
      <c r="X40" s="51" t="s">
        <v>180</v>
      </c>
      <c r="Y40" s="52" t="s">
        <v>78</v>
      </c>
      <c r="Z40" s="53"/>
      <c r="AA40" s="54"/>
      <c r="AB40" s="47"/>
      <c r="AC40" s="47"/>
      <c r="AD40" s="47"/>
      <c r="AE40" s="47"/>
      <c r="AF40" s="52"/>
    </row>
    <row r="41" customFormat="false" ht="57" hidden="false" customHeight="false" outlineLevel="0" collapsed="false">
      <c r="A41" s="1" t="n">
        <f aca="false">ROW()-ROW(A$6)+1</f>
        <v>36</v>
      </c>
      <c r="B41" s="44" t="s">
        <v>194</v>
      </c>
      <c r="C41" s="44" t="s">
        <v>70</v>
      </c>
      <c r="D41" s="44" t="s">
        <v>71</v>
      </c>
      <c r="E41" s="45" t="s">
        <v>111</v>
      </c>
      <c r="F41" s="44" t="s">
        <v>195</v>
      </c>
      <c r="G41" s="46" t="s">
        <v>196</v>
      </c>
      <c r="H41" s="46" t="s">
        <v>184</v>
      </c>
      <c r="I41" s="46"/>
      <c r="J41" s="46"/>
      <c r="K41" s="46"/>
      <c r="L41" s="47"/>
      <c r="M41" s="48" t="s">
        <v>76</v>
      </c>
      <c r="N41" s="49"/>
      <c r="O41" s="47"/>
      <c r="P41" s="47"/>
      <c r="Q41" s="50"/>
      <c r="R41" s="49"/>
      <c r="S41" s="47" t="n">
        <v>1</v>
      </c>
      <c r="T41" s="47"/>
      <c r="U41" s="47"/>
      <c r="V41" s="47" t="n">
        <v>1</v>
      </c>
      <c r="W41" s="50"/>
      <c r="X41" s="51" t="s">
        <v>180</v>
      </c>
      <c r="Y41" s="52" t="s">
        <v>78</v>
      </c>
      <c r="Z41" s="53"/>
      <c r="AA41" s="54"/>
      <c r="AB41" s="47"/>
      <c r="AC41" s="47"/>
      <c r="AD41" s="47"/>
      <c r="AE41" s="47"/>
      <c r="AF41" s="52"/>
    </row>
    <row r="42" customFormat="false" ht="57" hidden="false" customHeight="false" outlineLevel="0" collapsed="false">
      <c r="A42" s="1" t="n">
        <f aca="false">ROW()-ROW(A$6)+1</f>
        <v>37</v>
      </c>
      <c r="B42" s="44" t="s">
        <v>197</v>
      </c>
      <c r="C42" s="44" t="s">
        <v>70</v>
      </c>
      <c r="D42" s="44" t="s">
        <v>71</v>
      </c>
      <c r="E42" s="45" t="s">
        <v>72</v>
      </c>
      <c r="F42" s="44" t="s">
        <v>198</v>
      </c>
      <c r="G42" s="46" t="s">
        <v>199</v>
      </c>
      <c r="H42" s="46" t="s">
        <v>184</v>
      </c>
      <c r="I42" s="46"/>
      <c r="J42" s="46"/>
      <c r="K42" s="46"/>
      <c r="L42" s="47"/>
      <c r="M42" s="48" t="s">
        <v>76</v>
      </c>
      <c r="N42" s="49"/>
      <c r="O42" s="47" t="n">
        <v>1</v>
      </c>
      <c r="P42" s="47"/>
      <c r="Q42" s="50"/>
      <c r="R42" s="49"/>
      <c r="S42" s="47" t="n">
        <v>1</v>
      </c>
      <c r="T42" s="47"/>
      <c r="U42" s="47"/>
      <c r="V42" s="47" t="n">
        <v>1</v>
      </c>
      <c r="W42" s="50"/>
      <c r="X42" s="51" t="s">
        <v>180</v>
      </c>
      <c r="Y42" s="52" t="s">
        <v>78</v>
      </c>
      <c r="Z42" s="53"/>
      <c r="AA42" s="54"/>
      <c r="AB42" s="47" t="n">
        <v>1</v>
      </c>
      <c r="AC42" s="47"/>
      <c r="AD42" s="47"/>
      <c r="AE42" s="47"/>
      <c r="AF42" s="52"/>
    </row>
    <row r="43" customFormat="false" ht="57" hidden="false" customHeight="false" outlineLevel="0" collapsed="false">
      <c r="A43" s="1" t="n">
        <f aca="false">ROW()-ROW(A$6)+1</f>
        <v>38</v>
      </c>
      <c r="B43" s="44" t="s">
        <v>200</v>
      </c>
      <c r="C43" s="44" t="s">
        <v>70</v>
      </c>
      <c r="D43" s="44" t="s">
        <v>71</v>
      </c>
      <c r="E43" s="45" t="s">
        <v>119</v>
      </c>
      <c r="F43" s="44" t="s">
        <v>201</v>
      </c>
      <c r="G43" s="46" t="s">
        <v>202</v>
      </c>
      <c r="H43" s="46" t="s">
        <v>184</v>
      </c>
      <c r="I43" s="46"/>
      <c r="J43" s="46"/>
      <c r="K43" s="46"/>
      <c r="L43" s="47"/>
      <c r="M43" s="48" t="s">
        <v>76</v>
      </c>
      <c r="N43" s="49"/>
      <c r="O43" s="47"/>
      <c r="P43" s="47"/>
      <c r="Q43" s="50"/>
      <c r="R43" s="49"/>
      <c r="S43" s="47" t="n">
        <v>1</v>
      </c>
      <c r="T43" s="47"/>
      <c r="U43" s="47"/>
      <c r="V43" s="47"/>
      <c r="W43" s="50"/>
      <c r="X43" s="51" t="s">
        <v>180</v>
      </c>
      <c r="Y43" s="52" t="s">
        <v>78</v>
      </c>
      <c r="Z43" s="53"/>
      <c r="AA43" s="54"/>
      <c r="AB43" s="47"/>
      <c r="AC43" s="47"/>
      <c r="AD43" s="47"/>
      <c r="AE43" s="47" t="n">
        <v>1</v>
      </c>
      <c r="AF43" s="52"/>
    </row>
    <row r="44" s="56" customFormat="true" ht="68.4" hidden="false" customHeight="false" outlineLevel="0" collapsed="false">
      <c r="A44" s="1" t="n">
        <f aca="false">ROW()-ROW(A$6)+1</f>
        <v>39</v>
      </c>
      <c r="B44" s="44" t="s">
        <v>203</v>
      </c>
      <c r="C44" s="44" t="s">
        <v>70</v>
      </c>
      <c r="D44" s="44" t="s">
        <v>204</v>
      </c>
      <c r="E44" s="45" t="s">
        <v>94</v>
      </c>
      <c r="F44" s="44"/>
      <c r="G44" s="55" t="s">
        <v>205</v>
      </c>
      <c r="H44" s="46" t="s">
        <v>206</v>
      </c>
      <c r="I44" s="46"/>
      <c r="J44" s="46"/>
      <c r="K44" s="46"/>
      <c r="L44" s="47"/>
      <c r="M44" s="48" t="s">
        <v>207</v>
      </c>
      <c r="N44" s="49" t="n">
        <v>1</v>
      </c>
      <c r="O44" s="47"/>
      <c r="P44" s="47"/>
      <c r="Q44" s="50"/>
      <c r="R44" s="49"/>
      <c r="S44" s="47"/>
      <c r="T44" s="47"/>
      <c r="U44" s="47"/>
      <c r="V44" s="47" t="n">
        <v>1</v>
      </c>
      <c r="W44" s="50"/>
      <c r="X44" s="51" t="s">
        <v>180</v>
      </c>
      <c r="Y44" s="52" t="s">
        <v>78</v>
      </c>
      <c r="Z44" s="53" t="s">
        <v>208</v>
      </c>
      <c r="AA44" s="54"/>
      <c r="AB44" s="47" t="n">
        <v>1</v>
      </c>
      <c r="AC44" s="47"/>
      <c r="AD44" s="47"/>
      <c r="AE44" s="47"/>
      <c r="AF44" s="52" t="s">
        <v>89</v>
      </c>
    </row>
    <row r="45" s="57" customFormat="true" ht="57" hidden="false" customHeight="false" outlineLevel="0" collapsed="false">
      <c r="A45" s="1" t="n">
        <f aca="false">ROW()-ROW(A$6)+1</f>
        <v>40</v>
      </c>
      <c r="B45" s="44" t="s">
        <v>209</v>
      </c>
      <c r="C45" s="44" t="s">
        <v>70</v>
      </c>
      <c r="D45" s="44" t="s">
        <v>204</v>
      </c>
      <c r="E45" s="45" t="s">
        <v>111</v>
      </c>
      <c r="F45" s="44"/>
      <c r="G45" s="46" t="s">
        <v>210</v>
      </c>
      <c r="H45" s="46" t="s">
        <v>206</v>
      </c>
      <c r="I45" s="46"/>
      <c r="J45" s="46"/>
      <c r="K45" s="46"/>
      <c r="L45" s="47"/>
      <c r="M45" s="48" t="s">
        <v>207</v>
      </c>
      <c r="N45" s="49" t="n">
        <v>1</v>
      </c>
      <c r="O45" s="47"/>
      <c r="P45" s="47"/>
      <c r="Q45" s="50"/>
      <c r="R45" s="49"/>
      <c r="S45" s="47"/>
      <c r="T45" s="47"/>
      <c r="U45" s="47" t="n">
        <v>1</v>
      </c>
      <c r="V45" s="47"/>
      <c r="W45" s="50"/>
      <c r="X45" s="51" t="s">
        <v>180</v>
      </c>
      <c r="Y45" s="52" t="s">
        <v>78</v>
      </c>
      <c r="Z45" s="53" t="s">
        <v>208</v>
      </c>
      <c r="AA45" s="54"/>
      <c r="AB45" s="47" t="n">
        <v>1</v>
      </c>
      <c r="AC45" s="47"/>
      <c r="AD45" s="47"/>
      <c r="AE45" s="47"/>
      <c r="AF45" s="52" t="s">
        <v>89</v>
      </c>
    </row>
    <row r="46" s="57" customFormat="true" ht="79.8" hidden="false" customHeight="false" outlineLevel="0" collapsed="false">
      <c r="A46" s="1" t="n">
        <f aca="false">ROW()-ROW(A$6)+1</f>
        <v>41</v>
      </c>
      <c r="B46" s="44" t="s">
        <v>211</v>
      </c>
      <c r="C46" s="44" t="s">
        <v>70</v>
      </c>
      <c r="D46" s="44" t="s">
        <v>71</v>
      </c>
      <c r="E46" s="45" t="s">
        <v>111</v>
      </c>
      <c r="F46" s="44" t="s">
        <v>212</v>
      </c>
      <c r="G46" s="46" t="s">
        <v>213</v>
      </c>
      <c r="H46" s="46" t="s">
        <v>206</v>
      </c>
      <c r="I46" s="46"/>
      <c r="J46" s="46"/>
      <c r="K46" s="46"/>
      <c r="L46" s="47"/>
      <c r="M46" s="48" t="s">
        <v>207</v>
      </c>
      <c r="N46" s="49" t="n">
        <v>1</v>
      </c>
      <c r="O46" s="47"/>
      <c r="P46" s="47"/>
      <c r="Q46" s="50"/>
      <c r="R46" s="49"/>
      <c r="S46" s="47"/>
      <c r="T46" s="47"/>
      <c r="U46" s="47" t="n">
        <v>1</v>
      </c>
      <c r="V46" s="47"/>
      <c r="W46" s="50"/>
      <c r="X46" s="51" t="s">
        <v>180</v>
      </c>
      <c r="Y46" s="52" t="s">
        <v>78</v>
      </c>
      <c r="Z46" s="53" t="s">
        <v>208</v>
      </c>
      <c r="AA46" s="54"/>
      <c r="AB46" s="47" t="n">
        <v>1</v>
      </c>
      <c r="AC46" s="47"/>
      <c r="AD46" s="47"/>
      <c r="AE46" s="47"/>
      <c r="AF46" s="52" t="s">
        <v>89</v>
      </c>
    </row>
    <row r="47" s="57" customFormat="true" ht="34.2" hidden="false" customHeight="false" outlineLevel="0" collapsed="false">
      <c r="A47" s="1" t="n">
        <f aca="false">ROW()-ROW(A$6)+1</f>
        <v>42</v>
      </c>
      <c r="B47" s="44" t="s">
        <v>214</v>
      </c>
      <c r="C47" s="44" t="s">
        <v>70</v>
      </c>
      <c r="D47" s="44" t="s">
        <v>204</v>
      </c>
      <c r="E47" s="45" t="s">
        <v>119</v>
      </c>
      <c r="F47" s="44"/>
      <c r="G47" s="46" t="s">
        <v>215</v>
      </c>
      <c r="H47" s="46" t="s">
        <v>206</v>
      </c>
      <c r="I47" s="46"/>
      <c r="J47" s="46"/>
      <c r="K47" s="46"/>
      <c r="L47" s="47"/>
      <c r="M47" s="48" t="s">
        <v>207</v>
      </c>
      <c r="N47" s="49" t="n">
        <v>1</v>
      </c>
      <c r="O47" s="47"/>
      <c r="P47" s="47"/>
      <c r="Q47" s="50"/>
      <c r="R47" s="49"/>
      <c r="S47" s="47"/>
      <c r="T47" s="47"/>
      <c r="U47" s="47" t="n">
        <v>1</v>
      </c>
      <c r="V47" s="47"/>
      <c r="W47" s="50"/>
      <c r="X47" s="51" t="s">
        <v>180</v>
      </c>
      <c r="Y47" s="52" t="s">
        <v>78</v>
      </c>
      <c r="Z47" s="53" t="s">
        <v>208</v>
      </c>
      <c r="AA47" s="54"/>
      <c r="AB47" s="47"/>
      <c r="AC47" s="47" t="n">
        <v>1</v>
      </c>
      <c r="AD47" s="47"/>
      <c r="AE47" s="47"/>
      <c r="AF47" s="52" t="s">
        <v>89</v>
      </c>
    </row>
    <row r="48" s="57" customFormat="true" ht="22.8" hidden="false" customHeight="false" outlineLevel="0" collapsed="false">
      <c r="A48" s="1" t="n">
        <f aca="false">ROW()-ROW(A$6)+1</f>
        <v>43</v>
      </c>
      <c r="B48" s="44" t="s">
        <v>216</v>
      </c>
      <c r="C48" s="44" t="s">
        <v>70</v>
      </c>
      <c r="D48" s="44" t="s">
        <v>204</v>
      </c>
      <c r="E48" s="45" t="s">
        <v>119</v>
      </c>
      <c r="F48" s="44"/>
      <c r="G48" s="46" t="s">
        <v>217</v>
      </c>
      <c r="H48" s="46" t="s">
        <v>206</v>
      </c>
      <c r="I48" s="46"/>
      <c r="J48" s="46"/>
      <c r="K48" s="46"/>
      <c r="L48" s="47"/>
      <c r="M48" s="48" t="s">
        <v>207</v>
      </c>
      <c r="N48" s="49"/>
      <c r="O48" s="47"/>
      <c r="P48" s="47"/>
      <c r="Q48" s="50" t="n">
        <v>1</v>
      </c>
      <c r="R48" s="49"/>
      <c r="S48" s="47"/>
      <c r="T48" s="47"/>
      <c r="U48" s="47" t="n">
        <v>1</v>
      </c>
      <c r="V48" s="47"/>
      <c r="W48" s="50"/>
      <c r="X48" s="51" t="s">
        <v>180</v>
      </c>
      <c r="Y48" s="52" t="s">
        <v>78</v>
      </c>
      <c r="Z48" s="53" t="s">
        <v>208</v>
      </c>
      <c r="AA48" s="54"/>
      <c r="AB48" s="47"/>
      <c r="AC48" s="47"/>
      <c r="AD48" s="47"/>
      <c r="AE48" s="47"/>
      <c r="AF48" s="52" t="s">
        <v>89</v>
      </c>
    </row>
    <row r="49" s="57" customFormat="true" ht="102.6" hidden="false" customHeight="false" outlineLevel="0" collapsed="false">
      <c r="A49" s="1" t="n">
        <f aca="false">ROW()-ROW(A$6)+1</f>
        <v>44</v>
      </c>
      <c r="B49" s="44" t="s">
        <v>218</v>
      </c>
      <c r="C49" s="44" t="s">
        <v>219</v>
      </c>
      <c r="D49" s="44" t="s">
        <v>71</v>
      </c>
      <c r="E49" s="45" t="s">
        <v>72</v>
      </c>
      <c r="F49" s="44" t="s">
        <v>220</v>
      </c>
      <c r="G49" s="46" t="s">
        <v>221</v>
      </c>
      <c r="H49" s="46" t="s">
        <v>222</v>
      </c>
      <c r="I49" s="46"/>
      <c r="J49" s="46"/>
      <c r="K49" s="46" t="s">
        <v>223</v>
      </c>
      <c r="L49" s="58"/>
      <c r="M49" s="48" t="s">
        <v>207</v>
      </c>
      <c r="N49" s="59" t="n">
        <v>1</v>
      </c>
      <c r="O49" s="58"/>
      <c r="P49" s="58"/>
      <c r="Q49" s="60"/>
      <c r="R49" s="59"/>
      <c r="S49" s="58"/>
      <c r="T49" s="58" t="n">
        <v>1</v>
      </c>
      <c r="U49" s="58"/>
      <c r="V49" s="58" t="n">
        <v>1</v>
      </c>
      <c r="W49" s="60"/>
      <c r="X49" s="51" t="s">
        <v>224</v>
      </c>
      <c r="Y49" s="52" t="s">
        <v>78</v>
      </c>
      <c r="Z49" s="53"/>
      <c r="AA49" s="61"/>
      <c r="AB49" s="58" t="n">
        <v>1</v>
      </c>
      <c r="AC49" s="58"/>
      <c r="AD49" s="58"/>
      <c r="AE49" s="58"/>
      <c r="AF49" s="52" t="s">
        <v>89</v>
      </c>
    </row>
    <row r="50" s="57" customFormat="true" ht="22.8" hidden="false" customHeight="false" outlineLevel="0" collapsed="false">
      <c r="A50" s="1" t="n">
        <f aca="false">ROW()-ROW(A$6)+1</f>
        <v>45</v>
      </c>
      <c r="B50" s="44" t="s">
        <v>225</v>
      </c>
      <c r="C50" s="44" t="s">
        <v>219</v>
      </c>
      <c r="D50" s="44" t="s">
        <v>71</v>
      </c>
      <c r="E50" s="45" t="s">
        <v>72</v>
      </c>
      <c r="F50" s="44" t="s">
        <v>226</v>
      </c>
      <c r="G50" s="46" t="s">
        <v>227</v>
      </c>
      <c r="H50" s="46" t="s">
        <v>228</v>
      </c>
      <c r="I50" s="46"/>
      <c r="J50" s="46"/>
      <c r="K50" s="46"/>
      <c r="L50" s="58"/>
      <c r="M50" s="48" t="s">
        <v>207</v>
      </c>
      <c r="N50" s="59"/>
      <c r="O50" s="58"/>
      <c r="P50" s="58"/>
      <c r="Q50" s="60"/>
      <c r="R50" s="59"/>
      <c r="S50" s="58"/>
      <c r="T50" s="58"/>
      <c r="U50" s="58"/>
      <c r="V50" s="58" t="n">
        <v>1</v>
      </c>
      <c r="W50" s="60"/>
      <c r="X50" s="51" t="s">
        <v>224</v>
      </c>
      <c r="Y50" s="52" t="s">
        <v>229</v>
      </c>
      <c r="Z50" s="53"/>
      <c r="AA50" s="61"/>
      <c r="AB50" s="58"/>
      <c r="AC50" s="58"/>
      <c r="AD50" s="58"/>
      <c r="AE50" s="58"/>
      <c r="AF50" s="52" t="s">
        <v>230</v>
      </c>
    </row>
    <row r="51" s="57" customFormat="true" ht="34.2" hidden="false" customHeight="false" outlineLevel="0" collapsed="false">
      <c r="A51" s="1" t="n">
        <f aca="false">ROW()-ROW(A$6)+1</f>
        <v>46</v>
      </c>
      <c r="B51" s="44" t="s">
        <v>231</v>
      </c>
      <c r="C51" s="44" t="s">
        <v>219</v>
      </c>
      <c r="D51" s="44" t="s">
        <v>71</v>
      </c>
      <c r="E51" s="45" t="s">
        <v>72</v>
      </c>
      <c r="F51" s="62" t="s">
        <v>232</v>
      </c>
      <c r="G51" s="46" t="s">
        <v>233</v>
      </c>
      <c r="H51" s="46" t="s">
        <v>228</v>
      </c>
      <c r="I51" s="46"/>
      <c r="J51" s="46"/>
      <c r="K51" s="46"/>
      <c r="L51" s="58"/>
      <c r="M51" s="48" t="s">
        <v>207</v>
      </c>
      <c r="N51" s="59"/>
      <c r="O51" s="58"/>
      <c r="P51" s="58"/>
      <c r="Q51" s="60"/>
      <c r="R51" s="59"/>
      <c r="S51" s="58"/>
      <c r="T51" s="58"/>
      <c r="U51" s="58"/>
      <c r="V51" s="58"/>
      <c r="W51" s="60" t="n">
        <v>1</v>
      </c>
      <c r="X51" s="51" t="s">
        <v>224</v>
      </c>
      <c r="Y51" s="52" t="s">
        <v>229</v>
      </c>
      <c r="Z51" s="53"/>
      <c r="AA51" s="61"/>
      <c r="AB51" s="58"/>
      <c r="AC51" s="58"/>
      <c r="AD51" s="58"/>
      <c r="AE51" s="58"/>
      <c r="AF51" s="52" t="s">
        <v>230</v>
      </c>
    </row>
    <row r="52" s="57" customFormat="true" ht="34.2" hidden="false" customHeight="false" outlineLevel="0" collapsed="false">
      <c r="A52" s="1" t="n">
        <f aca="false">ROW()-ROW(A$6)+1</f>
        <v>47</v>
      </c>
      <c r="B52" s="44" t="s">
        <v>234</v>
      </c>
      <c r="C52" s="44" t="s">
        <v>219</v>
      </c>
      <c r="D52" s="44" t="s">
        <v>71</v>
      </c>
      <c r="E52" s="45" t="s">
        <v>72</v>
      </c>
      <c r="F52" s="44" t="s">
        <v>235</v>
      </c>
      <c r="G52" s="46" t="s">
        <v>236</v>
      </c>
      <c r="H52" s="46" t="s">
        <v>228</v>
      </c>
      <c r="I52" s="46"/>
      <c r="J52" s="46"/>
      <c r="K52" s="46"/>
      <c r="L52" s="58"/>
      <c r="M52" s="48" t="s">
        <v>145</v>
      </c>
      <c r="N52" s="59"/>
      <c r="O52" s="58"/>
      <c r="P52" s="58"/>
      <c r="Q52" s="60"/>
      <c r="R52" s="59"/>
      <c r="S52" s="58"/>
      <c r="T52" s="58"/>
      <c r="U52" s="58"/>
      <c r="V52" s="58" t="n">
        <v>1</v>
      </c>
      <c r="W52" s="60"/>
      <c r="X52" s="51" t="s">
        <v>224</v>
      </c>
      <c r="Y52" s="52" t="s">
        <v>229</v>
      </c>
      <c r="Z52" s="53"/>
      <c r="AA52" s="61"/>
      <c r="AB52" s="58"/>
      <c r="AC52" s="58"/>
      <c r="AD52" s="58"/>
      <c r="AE52" s="58"/>
      <c r="AF52" s="52" t="s">
        <v>230</v>
      </c>
    </row>
    <row r="53" s="57" customFormat="true" ht="34.2" hidden="false" customHeight="false" outlineLevel="0" collapsed="false">
      <c r="A53" s="1" t="n">
        <f aca="false">ROW()-ROW(A$6)+1</f>
        <v>48</v>
      </c>
      <c r="B53" s="44" t="s">
        <v>237</v>
      </c>
      <c r="C53" s="44" t="s">
        <v>219</v>
      </c>
      <c r="D53" s="44" t="s">
        <v>71</v>
      </c>
      <c r="E53" s="45" t="s">
        <v>72</v>
      </c>
      <c r="F53" s="44" t="s">
        <v>238</v>
      </c>
      <c r="G53" s="46" t="s">
        <v>239</v>
      </c>
      <c r="H53" s="46" t="s">
        <v>228</v>
      </c>
      <c r="I53" s="46"/>
      <c r="J53" s="46"/>
      <c r="K53" s="46"/>
      <c r="L53" s="58"/>
      <c r="M53" s="52" t="s">
        <v>76</v>
      </c>
      <c r="N53" s="58"/>
      <c r="O53" s="58"/>
      <c r="P53" s="58"/>
      <c r="Q53" s="58"/>
      <c r="R53" s="58"/>
      <c r="S53" s="58"/>
      <c r="T53" s="58"/>
      <c r="U53" s="58"/>
      <c r="V53" s="58" t="n">
        <v>1</v>
      </c>
      <c r="W53" s="58"/>
      <c r="X53" s="52" t="s">
        <v>224</v>
      </c>
      <c r="Y53" s="52" t="s">
        <v>229</v>
      </c>
      <c r="Z53" s="46"/>
      <c r="AA53" s="58"/>
      <c r="AB53" s="58"/>
      <c r="AC53" s="58"/>
      <c r="AD53" s="58"/>
      <c r="AE53" s="58"/>
      <c r="AF53" s="52" t="s">
        <v>230</v>
      </c>
    </row>
    <row r="54" s="57" customFormat="true" ht="22.8" hidden="false" customHeight="false" outlineLevel="0" collapsed="false">
      <c r="A54" s="1" t="n">
        <f aca="false">ROW()-ROW(A$6)+1</f>
        <v>49</v>
      </c>
      <c r="B54" s="44" t="s">
        <v>240</v>
      </c>
      <c r="C54" s="44" t="s">
        <v>219</v>
      </c>
      <c r="D54" s="44" t="s">
        <v>71</v>
      </c>
      <c r="E54" s="45" t="s">
        <v>72</v>
      </c>
      <c r="F54" s="44" t="s">
        <v>241</v>
      </c>
      <c r="G54" s="46" t="s">
        <v>242</v>
      </c>
      <c r="H54" s="46" t="s">
        <v>228</v>
      </c>
      <c r="I54" s="46"/>
      <c r="J54" s="46"/>
      <c r="K54" s="46"/>
      <c r="L54" s="58"/>
      <c r="M54" s="48" t="s">
        <v>207</v>
      </c>
      <c r="N54" s="59"/>
      <c r="O54" s="58"/>
      <c r="P54" s="58"/>
      <c r="Q54" s="60"/>
      <c r="R54" s="59"/>
      <c r="S54" s="58"/>
      <c r="T54" s="58"/>
      <c r="U54" s="58"/>
      <c r="V54" s="58" t="n">
        <v>1</v>
      </c>
      <c r="W54" s="60"/>
      <c r="X54" s="51" t="s">
        <v>224</v>
      </c>
      <c r="Y54" s="52" t="s">
        <v>229</v>
      </c>
      <c r="Z54" s="53"/>
      <c r="AA54" s="61"/>
      <c r="AB54" s="58"/>
      <c r="AC54" s="58"/>
      <c r="AD54" s="58"/>
      <c r="AE54" s="58"/>
      <c r="AF54" s="52" t="s">
        <v>230</v>
      </c>
    </row>
    <row r="55" s="57" customFormat="true" ht="22.8" hidden="false" customHeight="false" outlineLevel="0" collapsed="false">
      <c r="A55" s="1" t="n">
        <f aca="false">ROW()-ROW(A$6)+1</f>
        <v>50</v>
      </c>
      <c r="B55" s="44" t="s">
        <v>243</v>
      </c>
      <c r="C55" s="44" t="s">
        <v>219</v>
      </c>
      <c r="D55" s="44" t="s">
        <v>71</v>
      </c>
      <c r="E55" s="45" t="s">
        <v>72</v>
      </c>
      <c r="F55" s="44" t="s">
        <v>241</v>
      </c>
      <c r="G55" s="46" t="s">
        <v>244</v>
      </c>
      <c r="H55" s="46" t="s">
        <v>228</v>
      </c>
      <c r="I55" s="46"/>
      <c r="J55" s="46"/>
      <c r="K55" s="46"/>
      <c r="L55" s="58"/>
      <c r="M55" s="48" t="s">
        <v>207</v>
      </c>
      <c r="N55" s="59"/>
      <c r="O55" s="58"/>
      <c r="P55" s="58"/>
      <c r="Q55" s="60"/>
      <c r="R55" s="59"/>
      <c r="S55" s="58"/>
      <c r="T55" s="58"/>
      <c r="U55" s="58"/>
      <c r="V55" s="58" t="n">
        <v>1</v>
      </c>
      <c r="W55" s="60"/>
      <c r="X55" s="51" t="s">
        <v>224</v>
      </c>
      <c r="Y55" s="52" t="s">
        <v>229</v>
      </c>
      <c r="Z55" s="53"/>
      <c r="AA55" s="61"/>
      <c r="AB55" s="58"/>
      <c r="AC55" s="58"/>
      <c r="AD55" s="58"/>
      <c r="AE55" s="58"/>
      <c r="AF55" s="52" t="s">
        <v>230</v>
      </c>
    </row>
    <row r="56" s="57" customFormat="true" ht="22.8" hidden="false" customHeight="false" outlineLevel="0" collapsed="false">
      <c r="A56" s="1" t="n">
        <f aca="false">ROW()-ROW(A$6)+1</f>
        <v>51</v>
      </c>
      <c r="B56" s="44" t="s">
        <v>245</v>
      </c>
      <c r="C56" s="44" t="s">
        <v>219</v>
      </c>
      <c r="D56" s="44" t="s">
        <v>71</v>
      </c>
      <c r="E56" s="45" t="s">
        <v>72</v>
      </c>
      <c r="F56" s="44" t="s">
        <v>241</v>
      </c>
      <c r="G56" s="46" t="s">
        <v>246</v>
      </c>
      <c r="H56" s="46" t="s">
        <v>228</v>
      </c>
      <c r="I56" s="46"/>
      <c r="J56" s="46"/>
      <c r="K56" s="46"/>
      <c r="L56" s="58"/>
      <c r="M56" s="48" t="s">
        <v>207</v>
      </c>
      <c r="N56" s="59"/>
      <c r="O56" s="58"/>
      <c r="P56" s="58"/>
      <c r="Q56" s="60"/>
      <c r="R56" s="59"/>
      <c r="S56" s="58"/>
      <c r="T56" s="58"/>
      <c r="U56" s="58"/>
      <c r="V56" s="58" t="n">
        <v>1</v>
      </c>
      <c r="W56" s="60"/>
      <c r="X56" s="51" t="s">
        <v>224</v>
      </c>
      <c r="Y56" s="52" t="s">
        <v>229</v>
      </c>
      <c r="Z56" s="53"/>
      <c r="AA56" s="61"/>
      <c r="AB56" s="58"/>
      <c r="AC56" s="58"/>
      <c r="AD56" s="58"/>
      <c r="AE56" s="58"/>
      <c r="AF56" s="52" t="s">
        <v>230</v>
      </c>
    </row>
    <row r="57" s="57" customFormat="true" ht="45.6" hidden="false" customHeight="false" outlineLevel="0" collapsed="false">
      <c r="A57" s="1" t="n">
        <f aca="false">ROW()-ROW(A$6)+1</f>
        <v>52</v>
      </c>
      <c r="B57" s="44" t="s">
        <v>247</v>
      </c>
      <c r="C57" s="44" t="s">
        <v>219</v>
      </c>
      <c r="D57" s="44" t="s">
        <v>71</v>
      </c>
      <c r="E57" s="45" t="s">
        <v>72</v>
      </c>
      <c r="F57" s="44" t="s">
        <v>248</v>
      </c>
      <c r="G57" s="46" t="s">
        <v>249</v>
      </c>
      <c r="H57" s="46" t="s">
        <v>228</v>
      </c>
      <c r="I57" s="46"/>
      <c r="J57" s="46"/>
      <c r="K57" s="46"/>
      <c r="L57" s="58"/>
      <c r="M57" s="48" t="s">
        <v>207</v>
      </c>
      <c r="N57" s="59"/>
      <c r="O57" s="58"/>
      <c r="P57" s="58"/>
      <c r="Q57" s="60"/>
      <c r="R57" s="59"/>
      <c r="S57" s="58"/>
      <c r="T57" s="58"/>
      <c r="U57" s="58"/>
      <c r="V57" s="58"/>
      <c r="W57" s="60" t="n">
        <v>1</v>
      </c>
      <c r="X57" s="51" t="s">
        <v>224</v>
      </c>
      <c r="Y57" s="52" t="s">
        <v>229</v>
      </c>
      <c r="Z57" s="53"/>
      <c r="AA57" s="61"/>
      <c r="AB57" s="58"/>
      <c r="AC57" s="58"/>
      <c r="AD57" s="58"/>
      <c r="AE57" s="58"/>
      <c r="AF57" s="52" t="s">
        <v>230</v>
      </c>
    </row>
    <row r="58" s="57" customFormat="true" ht="45.6" hidden="false" customHeight="false" outlineLevel="0" collapsed="false">
      <c r="A58" s="1" t="n">
        <f aca="false">ROW()-ROW(A$6)+1</f>
        <v>53</v>
      </c>
      <c r="B58" s="44" t="s">
        <v>250</v>
      </c>
      <c r="C58" s="44" t="s">
        <v>219</v>
      </c>
      <c r="D58" s="44" t="s">
        <v>71</v>
      </c>
      <c r="E58" s="45" t="s">
        <v>72</v>
      </c>
      <c r="F58" s="44" t="s">
        <v>251</v>
      </c>
      <c r="G58" s="46" t="s">
        <v>252</v>
      </c>
      <c r="H58" s="46" t="s">
        <v>253</v>
      </c>
      <c r="I58" s="46"/>
      <c r="J58" s="46"/>
      <c r="K58" s="46"/>
      <c r="L58" s="58"/>
      <c r="M58" s="48" t="s">
        <v>145</v>
      </c>
      <c r="N58" s="59"/>
      <c r="O58" s="58"/>
      <c r="P58" s="58"/>
      <c r="Q58" s="60"/>
      <c r="R58" s="59"/>
      <c r="S58" s="58"/>
      <c r="T58" s="58"/>
      <c r="U58" s="58"/>
      <c r="V58" s="58" t="n">
        <v>1</v>
      </c>
      <c r="W58" s="60"/>
      <c r="X58" s="51" t="s">
        <v>224</v>
      </c>
      <c r="Y58" s="52" t="s">
        <v>229</v>
      </c>
      <c r="Z58" s="53"/>
      <c r="AA58" s="61"/>
      <c r="AB58" s="58"/>
      <c r="AC58" s="58"/>
      <c r="AD58" s="58"/>
      <c r="AE58" s="58"/>
      <c r="AF58" s="52" t="s">
        <v>230</v>
      </c>
    </row>
    <row r="59" s="57" customFormat="true" ht="34.2" hidden="false" customHeight="false" outlineLevel="0" collapsed="false">
      <c r="A59" s="1" t="n">
        <f aca="false">ROW()-ROW(A$6)+1</f>
        <v>54</v>
      </c>
      <c r="B59" s="44" t="s">
        <v>254</v>
      </c>
      <c r="C59" s="44" t="s">
        <v>219</v>
      </c>
      <c r="D59" s="44" t="s">
        <v>71</v>
      </c>
      <c r="E59" s="45" t="s">
        <v>72</v>
      </c>
      <c r="F59" s="44" t="s">
        <v>255</v>
      </c>
      <c r="G59" s="46" t="s">
        <v>256</v>
      </c>
      <c r="H59" s="46" t="s">
        <v>228</v>
      </c>
      <c r="I59" s="46"/>
      <c r="J59" s="46"/>
      <c r="K59" s="46"/>
      <c r="L59" s="58"/>
      <c r="M59" s="48" t="s">
        <v>145</v>
      </c>
      <c r="N59" s="59"/>
      <c r="O59" s="58"/>
      <c r="P59" s="58"/>
      <c r="Q59" s="60"/>
      <c r="R59" s="59"/>
      <c r="S59" s="58"/>
      <c r="T59" s="58"/>
      <c r="U59" s="58"/>
      <c r="V59" s="58" t="n">
        <v>1</v>
      </c>
      <c r="W59" s="60"/>
      <c r="X59" s="51" t="s">
        <v>224</v>
      </c>
      <c r="Y59" s="52" t="s">
        <v>229</v>
      </c>
      <c r="Z59" s="53"/>
      <c r="AA59" s="61"/>
      <c r="AB59" s="58"/>
      <c r="AC59" s="58"/>
      <c r="AD59" s="58"/>
      <c r="AE59" s="58"/>
      <c r="AF59" s="52" t="s">
        <v>230</v>
      </c>
    </row>
    <row r="60" s="69" customFormat="true" ht="45.6" hidden="false" customHeight="false" outlineLevel="0" collapsed="false">
      <c r="A60" s="1" t="n">
        <f aca="false">ROW()-ROW(A$6)+1</f>
        <v>55</v>
      </c>
      <c r="B60" s="44" t="s">
        <v>257</v>
      </c>
      <c r="C60" s="44" t="s">
        <v>219</v>
      </c>
      <c r="D60" s="44" t="s">
        <v>71</v>
      </c>
      <c r="E60" s="45" t="s">
        <v>72</v>
      </c>
      <c r="F60" s="44" t="s">
        <v>255</v>
      </c>
      <c r="G60" s="46" t="s">
        <v>258</v>
      </c>
      <c r="H60" s="46" t="s">
        <v>228</v>
      </c>
      <c r="I60" s="46"/>
      <c r="J60" s="46"/>
      <c r="K60" s="46"/>
      <c r="L60" s="58"/>
      <c r="M60" s="48" t="s">
        <v>145</v>
      </c>
      <c r="N60" s="63"/>
      <c r="O60" s="64"/>
      <c r="P60" s="64"/>
      <c r="Q60" s="65"/>
      <c r="R60" s="63"/>
      <c r="S60" s="64" t="n">
        <v>1</v>
      </c>
      <c r="T60" s="64"/>
      <c r="U60" s="64"/>
      <c r="V60" s="64" t="n">
        <v>1</v>
      </c>
      <c r="W60" s="65"/>
      <c r="X60" s="66" t="s">
        <v>224</v>
      </c>
      <c r="Y60" s="67" t="s">
        <v>229</v>
      </c>
      <c r="Z60" s="68"/>
      <c r="AA60" s="61"/>
      <c r="AB60" s="58"/>
      <c r="AC60" s="58"/>
      <c r="AD60" s="58"/>
      <c r="AE60" s="58"/>
      <c r="AF60" s="52" t="s">
        <v>230</v>
      </c>
    </row>
    <row r="61" s="70" customFormat="true" ht="22.8" hidden="false" customHeight="false" outlineLevel="0" collapsed="false">
      <c r="A61" s="1" t="n">
        <f aca="false">ROW()-ROW(A$6)+1</f>
        <v>56</v>
      </c>
      <c r="B61" s="44" t="s">
        <v>259</v>
      </c>
      <c r="C61" s="44" t="s">
        <v>219</v>
      </c>
      <c r="D61" s="44" t="s">
        <v>71</v>
      </c>
      <c r="E61" s="45" t="s">
        <v>72</v>
      </c>
      <c r="F61" s="44" t="s">
        <v>260</v>
      </c>
      <c r="G61" s="46" t="s">
        <v>261</v>
      </c>
      <c r="H61" s="46" t="s">
        <v>228</v>
      </c>
      <c r="I61" s="46"/>
      <c r="J61" s="46"/>
      <c r="K61" s="46"/>
      <c r="L61" s="58"/>
      <c r="M61" s="52" t="s">
        <v>145</v>
      </c>
      <c r="N61" s="58"/>
      <c r="O61" s="58"/>
      <c r="P61" s="58"/>
      <c r="Q61" s="58"/>
      <c r="R61" s="58"/>
      <c r="S61" s="58"/>
      <c r="T61" s="58"/>
      <c r="U61" s="58"/>
      <c r="V61" s="58" t="n">
        <v>1</v>
      </c>
      <c r="W61" s="58"/>
      <c r="X61" s="52" t="s">
        <v>224</v>
      </c>
      <c r="Y61" s="52" t="s">
        <v>229</v>
      </c>
      <c r="Z61" s="46"/>
      <c r="AA61" s="58"/>
      <c r="AB61" s="58"/>
      <c r="AC61" s="58"/>
      <c r="AD61" s="58"/>
      <c r="AE61" s="58"/>
      <c r="AF61" s="52" t="s">
        <v>230</v>
      </c>
    </row>
    <row r="62" s="70" customFormat="true" ht="45.6" hidden="false" customHeight="false" outlineLevel="0" collapsed="false">
      <c r="A62" s="1" t="n">
        <f aca="false">ROW()-ROW(A$6)+1</f>
        <v>57</v>
      </c>
      <c r="B62" s="44" t="s">
        <v>262</v>
      </c>
      <c r="C62" s="44" t="s">
        <v>219</v>
      </c>
      <c r="D62" s="44" t="s">
        <v>71</v>
      </c>
      <c r="E62" s="45" t="s">
        <v>72</v>
      </c>
      <c r="F62" s="44" t="s">
        <v>263</v>
      </c>
      <c r="G62" s="46" t="s">
        <v>264</v>
      </c>
      <c r="H62" s="46" t="s">
        <v>228</v>
      </c>
      <c r="I62" s="46"/>
      <c r="J62" s="46"/>
      <c r="K62" s="46"/>
      <c r="L62" s="58"/>
      <c r="M62" s="52" t="s">
        <v>207</v>
      </c>
      <c r="N62" s="58"/>
      <c r="O62" s="58"/>
      <c r="P62" s="58"/>
      <c r="Q62" s="58"/>
      <c r="R62" s="58"/>
      <c r="S62" s="58" t="n">
        <v>1</v>
      </c>
      <c r="T62" s="58"/>
      <c r="U62" s="58"/>
      <c r="V62" s="58" t="n">
        <v>1</v>
      </c>
      <c r="W62" s="58"/>
      <c r="X62" s="52" t="s">
        <v>224</v>
      </c>
      <c r="Y62" s="52" t="s">
        <v>229</v>
      </c>
      <c r="Z62" s="46"/>
      <c r="AA62" s="58"/>
      <c r="AB62" s="58"/>
      <c r="AC62" s="58"/>
      <c r="AD62" s="58"/>
      <c r="AE62" s="58"/>
      <c r="AF62" s="52" t="s">
        <v>230</v>
      </c>
    </row>
    <row r="63" s="70" customFormat="true" ht="57" hidden="false" customHeight="false" outlineLevel="0" collapsed="false">
      <c r="A63" s="1" t="n">
        <f aca="false">ROW()-ROW(A$6)+1</f>
        <v>58</v>
      </c>
      <c r="B63" s="44" t="s">
        <v>265</v>
      </c>
      <c r="C63" s="44" t="s">
        <v>219</v>
      </c>
      <c r="D63" s="44" t="s">
        <v>71</v>
      </c>
      <c r="E63" s="45" t="s">
        <v>72</v>
      </c>
      <c r="F63" s="44" t="s">
        <v>266</v>
      </c>
      <c r="G63" s="46" t="s">
        <v>267</v>
      </c>
      <c r="H63" s="46" t="s">
        <v>228</v>
      </c>
      <c r="I63" s="46"/>
      <c r="J63" s="46"/>
      <c r="K63" s="46"/>
      <c r="L63" s="58"/>
      <c r="M63" s="52" t="s">
        <v>145</v>
      </c>
      <c r="N63" s="58"/>
      <c r="O63" s="58"/>
      <c r="P63" s="58"/>
      <c r="Q63" s="58"/>
      <c r="R63" s="58"/>
      <c r="S63" s="58"/>
      <c r="T63" s="58"/>
      <c r="U63" s="58"/>
      <c r="V63" s="58" t="n">
        <v>1</v>
      </c>
      <c r="W63" s="58"/>
      <c r="X63" s="52" t="s">
        <v>224</v>
      </c>
      <c r="Y63" s="52" t="s">
        <v>78</v>
      </c>
      <c r="Z63" s="46"/>
      <c r="AA63" s="58"/>
      <c r="AB63" s="58"/>
      <c r="AC63" s="58"/>
      <c r="AD63" s="58"/>
      <c r="AE63" s="58"/>
      <c r="AF63" s="52" t="s">
        <v>230</v>
      </c>
    </row>
    <row r="64" s="70" customFormat="true" ht="22.8" hidden="false" customHeight="false" outlineLevel="0" collapsed="false">
      <c r="A64" s="1" t="n">
        <f aca="false">ROW()-ROW(A$6)+1</f>
        <v>59</v>
      </c>
      <c r="B64" s="44" t="s">
        <v>268</v>
      </c>
      <c r="C64" s="44" t="s">
        <v>219</v>
      </c>
      <c r="D64" s="44" t="s">
        <v>71</v>
      </c>
      <c r="E64" s="45" t="s">
        <v>72</v>
      </c>
      <c r="F64" s="44" t="s">
        <v>269</v>
      </c>
      <c r="G64" s="46" t="s">
        <v>270</v>
      </c>
      <c r="H64" s="46" t="s">
        <v>228</v>
      </c>
      <c r="I64" s="46"/>
      <c r="J64" s="46"/>
      <c r="K64" s="46"/>
      <c r="L64" s="58"/>
      <c r="M64" s="52" t="s">
        <v>145</v>
      </c>
      <c r="N64" s="58"/>
      <c r="O64" s="58"/>
      <c r="P64" s="58"/>
      <c r="Q64" s="58"/>
      <c r="R64" s="58"/>
      <c r="S64" s="58"/>
      <c r="T64" s="58"/>
      <c r="U64" s="58"/>
      <c r="V64" s="58"/>
      <c r="W64" s="58" t="n">
        <v>1</v>
      </c>
      <c r="X64" s="52" t="s">
        <v>224</v>
      </c>
      <c r="Y64" s="52" t="s">
        <v>229</v>
      </c>
      <c r="Z64" s="46"/>
      <c r="AA64" s="58"/>
      <c r="AB64" s="58"/>
      <c r="AC64" s="58"/>
      <c r="AD64" s="58"/>
      <c r="AE64" s="58"/>
      <c r="AF64" s="52" t="s">
        <v>230</v>
      </c>
    </row>
    <row r="65" s="70" customFormat="true" ht="22.8" hidden="false" customHeight="false" outlineLevel="0" collapsed="false">
      <c r="A65" s="1" t="n">
        <f aca="false">ROW()-ROW(A$6)+1</f>
        <v>60</v>
      </c>
      <c r="B65" s="44" t="s">
        <v>271</v>
      </c>
      <c r="C65" s="44" t="s">
        <v>219</v>
      </c>
      <c r="D65" s="44" t="s">
        <v>71</v>
      </c>
      <c r="E65" s="45" t="s">
        <v>72</v>
      </c>
      <c r="F65" s="44" t="s">
        <v>269</v>
      </c>
      <c r="G65" s="46" t="s">
        <v>272</v>
      </c>
      <c r="H65" s="46" t="s">
        <v>228</v>
      </c>
      <c r="I65" s="46"/>
      <c r="J65" s="46"/>
      <c r="K65" s="46"/>
      <c r="L65" s="58"/>
      <c r="M65" s="52" t="s">
        <v>145</v>
      </c>
      <c r="N65" s="58"/>
      <c r="O65" s="58"/>
      <c r="P65" s="58"/>
      <c r="Q65" s="58"/>
      <c r="R65" s="58"/>
      <c r="S65" s="58"/>
      <c r="T65" s="58"/>
      <c r="U65" s="58"/>
      <c r="V65" s="58" t="n">
        <v>1</v>
      </c>
      <c r="W65" s="58"/>
      <c r="X65" s="52" t="s">
        <v>224</v>
      </c>
      <c r="Y65" s="52" t="s">
        <v>229</v>
      </c>
      <c r="Z65" s="46"/>
      <c r="AA65" s="58"/>
      <c r="AB65" s="58"/>
      <c r="AC65" s="58"/>
      <c r="AD65" s="58"/>
      <c r="AE65" s="58"/>
      <c r="AF65" s="52" t="s">
        <v>230</v>
      </c>
    </row>
    <row r="66" s="70" customFormat="true" ht="22.8" hidden="false" customHeight="false" outlineLevel="0" collapsed="false">
      <c r="A66" s="1" t="n">
        <f aca="false">ROW()-ROW(A$6)+1</f>
        <v>61</v>
      </c>
      <c r="B66" s="44" t="s">
        <v>273</v>
      </c>
      <c r="C66" s="44" t="s">
        <v>219</v>
      </c>
      <c r="D66" s="44" t="s">
        <v>71</v>
      </c>
      <c r="E66" s="45" t="s">
        <v>72</v>
      </c>
      <c r="F66" s="44" t="s">
        <v>269</v>
      </c>
      <c r="G66" s="46" t="s">
        <v>274</v>
      </c>
      <c r="H66" s="46" t="s">
        <v>228</v>
      </c>
      <c r="I66" s="46"/>
      <c r="J66" s="46"/>
      <c r="K66" s="46"/>
      <c r="L66" s="58"/>
      <c r="M66" s="52" t="s">
        <v>145</v>
      </c>
      <c r="N66" s="58"/>
      <c r="O66" s="58"/>
      <c r="P66" s="58"/>
      <c r="Q66" s="58"/>
      <c r="R66" s="58"/>
      <c r="S66" s="58"/>
      <c r="T66" s="58"/>
      <c r="U66" s="58"/>
      <c r="V66" s="58" t="n">
        <v>1</v>
      </c>
      <c r="W66" s="58"/>
      <c r="X66" s="52" t="s">
        <v>224</v>
      </c>
      <c r="Y66" s="52" t="s">
        <v>229</v>
      </c>
      <c r="Z66" s="46"/>
      <c r="AA66" s="58"/>
      <c r="AB66" s="58"/>
      <c r="AC66" s="58"/>
      <c r="AD66" s="58"/>
      <c r="AE66" s="58"/>
      <c r="AF66" s="52" t="s">
        <v>230</v>
      </c>
    </row>
    <row r="67" s="70" customFormat="true" ht="22.8" hidden="false" customHeight="false" outlineLevel="0" collapsed="false">
      <c r="A67" s="1" t="n">
        <f aca="false">ROW()-ROW(A$6)+1</f>
        <v>62</v>
      </c>
      <c r="B67" s="44" t="s">
        <v>275</v>
      </c>
      <c r="C67" s="44" t="s">
        <v>219</v>
      </c>
      <c r="D67" s="44" t="s">
        <v>71</v>
      </c>
      <c r="E67" s="45" t="s">
        <v>276</v>
      </c>
      <c r="F67" s="44" t="s">
        <v>277</v>
      </c>
      <c r="G67" s="46" t="s">
        <v>278</v>
      </c>
      <c r="H67" s="46" t="s">
        <v>228</v>
      </c>
      <c r="I67" s="46"/>
      <c r="J67" s="46"/>
      <c r="K67" s="46"/>
      <c r="L67" s="58"/>
      <c r="M67" s="52" t="s">
        <v>145</v>
      </c>
      <c r="N67" s="58"/>
      <c r="O67" s="58"/>
      <c r="P67" s="58"/>
      <c r="Q67" s="58"/>
      <c r="R67" s="58"/>
      <c r="S67" s="58"/>
      <c r="T67" s="58"/>
      <c r="U67" s="58" t="n">
        <v>1</v>
      </c>
      <c r="V67" s="58"/>
      <c r="W67" s="58"/>
      <c r="X67" s="52" t="s">
        <v>224</v>
      </c>
      <c r="Y67" s="52" t="s">
        <v>229</v>
      </c>
      <c r="Z67" s="46"/>
      <c r="AA67" s="58"/>
      <c r="AB67" s="58"/>
      <c r="AC67" s="58" t="n">
        <v>1</v>
      </c>
      <c r="AD67" s="58"/>
      <c r="AE67" s="58"/>
      <c r="AF67" s="52" t="s">
        <v>97</v>
      </c>
    </row>
    <row r="68" s="70" customFormat="true" ht="22.8" hidden="false" customHeight="false" outlineLevel="0" collapsed="false">
      <c r="A68" s="1" t="n">
        <f aca="false">ROW()-ROW(A$6)+1</f>
        <v>63</v>
      </c>
      <c r="B68" s="44" t="s">
        <v>279</v>
      </c>
      <c r="C68" s="44" t="s">
        <v>219</v>
      </c>
      <c r="D68" s="44" t="s">
        <v>71</v>
      </c>
      <c r="E68" s="45" t="s">
        <v>276</v>
      </c>
      <c r="F68" s="44" t="s">
        <v>280</v>
      </c>
      <c r="G68" s="46" t="s">
        <v>281</v>
      </c>
      <c r="H68" s="46" t="s">
        <v>228</v>
      </c>
      <c r="I68" s="46"/>
      <c r="J68" s="46"/>
      <c r="K68" s="46"/>
      <c r="L68" s="58"/>
      <c r="M68" s="52" t="s">
        <v>145</v>
      </c>
      <c r="N68" s="58"/>
      <c r="O68" s="58"/>
      <c r="P68" s="58"/>
      <c r="Q68" s="58"/>
      <c r="R68" s="58"/>
      <c r="S68" s="58"/>
      <c r="T68" s="58"/>
      <c r="U68" s="58"/>
      <c r="V68" s="58" t="n">
        <v>1</v>
      </c>
      <c r="W68" s="58"/>
      <c r="X68" s="52" t="s">
        <v>224</v>
      </c>
      <c r="Y68" s="52" t="s">
        <v>229</v>
      </c>
      <c r="Z68" s="46"/>
      <c r="AA68" s="58"/>
      <c r="AB68" s="58"/>
      <c r="AC68" s="58"/>
      <c r="AD68" s="58"/>
      <c r="AE68" s="58"/>
      <c r="AF68" s="52" t="s">
        <v>230</v>
      </c>
    </row>
    <row r="69" s="70" customFormat="true" ht="22.8" hidden="false" customHeight="false" outlineLevel="0" collapsed="false">
      <c r="A69" s="1" t="n">
        <f aca="false">ROW()-ROW(A$6)+1</f>
        <v>64</v>
      </c>
      <c r="B69" s="44" t="s">
        <v>282</v>
      </c>
      <c r="C69" s="44" t="s">
        <v>219</v>
      </c>
      <c r="D69" s="44" t="s">
        <v>71</v>
      </c>
      <c r="E69" s="45" t="s">
        <v>276</v>
      </c>
      <c r="F69" s="44" t="s">
        <v>283</v>
      </c>
      <c r="G69" s="46" t="s">
        <v>284</v>
      </c>
      <c r="H69" s="46" t="s">
        <v>228</v>
      </c>
      <c r="I69" s="46"/>
      <c r="J69" s="46"/>
      <c r="K69" s="46"/>
      <c r="L69" s="58"/>
      <c r="M69" s="52" t="s">
        <v>145</v>
      </c>
      <c r="N69" s="58"/>
      <c r="O69" s="58"/>
      <c r="P69" s="58"/>
      <c r="Q69" s="58"/>
      <c r="R69" s="58"/>
      <c r="S69" s="58"/>
      <c r="T69" s="58"/>
      <c r="U69" s="58"/>
      <c r="V69" s="58" t="n">
        <v>1</v>
      </c>
      <c r="W69" s="58"/>
      <c r="X69" s="52" t="s">
        <v>224</v>
      </c>
      <c r="Y69" s="52" t="s">
        <v>229</v>
      </c>
      <c r="Z69" s="46"/>
      <c r="AA69" s="58"/>
      <c r="AB69" s="58"/>
      <c r="AC69" s="58"/>
      <c r="AD69" s="58"/>
      <c r="AE69" s="58"/>
      <c r="AF69" s="52" t="s">
        <v>230</v>
      </c>
    </row>
    <row r="70" s="70" customFormat="true" ht="22.8" hidden="false" customHeight="false" outlineLevel="0" collapsed="false">
      <c r="A70" s="1" t="n">
        <f aca="false">ROW()-ROW(A$6)+1</f>
        <v>65</v>
      </c>
      <c r="B70" s="44" t="s">
        <v>285</v>
      </c>
      <c r="C70" s="44" t="s">
        <v>219</v>
      </c>
      <c r="D70" s="44" t="s">
        <v>71</v>
      </c>
      <c r="E70" s="45" t="s">
        <v>136</v>
      </c>
      <c r="F70" s="44" t="s">
        <v>286</v>
      </c>
      <c r="G70" s="46" t="s">
        <v>287</v>
      </c>
      <c r="H70" s="46" t="s">
        <v>228</v>
      </c>
      <c r="I70" s="46"/>
      <c r="J70" s="46"/>
      <c r="K70" s="46"/>
      <c r="L70" s="58"/>
      <c r="M70" s="52" t="s">
        <v>145</v>
      </c>
      <c r="N70" s="58"/>
      <c r="O70" s="58"/>
      <c r="P70" s="58"/>
      <c r="Q70" s="58"/>
      <c r="R70" s="58"/>
      <c r="S70" s="58"/>
      <c r="T70" s="58"/>
      <c r="U70" s="58"/>
      <c r="V70" s="58" t="n">
        <v>1</v>
      </c>
      <c r="W70" s="58"/>
      <c r="X70" s="52" t="s">
        <v>224</v>
      </c>
      <c r="Y70" s="52" t="s">
        <v>229</v>
      </c>
      <c r="Z70" s="46"/>
      <c r="AA70" s="58"/>
      <c r="AB70" s="58"/>
      <c r="AC70" s="58"/>
      <c r="AD70" s="58"/>
      <c r="AE70" s="58"/>
      <c r="AF70" s="52" t="s">
        <v>230</v>
      </c>
    </row>
    <row r="71" s="70" customFormat="true" ht="34.2" hidden="false" customHeight="false" outlineLevel="0" collapsed="false">
      <c r="A71" s="1" t="n">
        <f aca="false">ROW()-ROW(A$6)+1</f>
        <v>66</v>
      </c>
      <c r="B71" s="44" t="s">
        <v>288</v>
      </c>
      <c r="C71" s="44" t="s">
        <v>219</v>
      </c>
      <c r="D71" s="44" t="s">
        <v>71</v>
      </c>
      <c r="E71" s="45" t="s">
        <v>136</v>
      </c>
      <c r="F71" s="44" t="s">
        <v>289</v>
      </c>
      <c r="G71" s="46" t="s">
        <v>290</v>
      </c>
      <c r="H71" s="46" t="s">
        <v>228</v>
      </c>
      <c r="I71" s="46"/>
      <c r="J71" s="46"/>
      <c r="K71" s="46"/>
      <c r="L71" s="58"/>
      <c r="M71" s="52" t="s">
        <v>145</v>
      </c>
      <c r="N71" s="58"/>
      <c r="O71" s="58"/>
      <c r="P71" s="58"/>
      <c r="Q71" s="58"/>
      <c r="R71" s="58"/>
      <c r="S71" s="58"/>
      <c r="T71" s="58"/>
      <c r="U71" s="58"/>
      <c r="V71" s="58" t="n">
        <v>1</v>
      </c>
      <c r="W71" s="58" t="n">
        <v>1</v>
      </c>
      <c r="X71" s="52" t="s">
        <v>224</v>
      </c>
      <c r="Y71" s="52" t="s">
        <v>229</v>
      </c>
      <c r="Z71" s="46"/>
      <c r="AA71" s="58"/>
      <c r="AB71" s="58"/>
      <c r="AC71" s="58"/>
      <c r="AD71" s="58"/>
      <c r="AE71" s="58"/>
      <c r="AF71" s="52" t="s">
        <v>230</v>
      </c>
    </row>
    <row r="72" s="70" customFormat="true" ht="22.8" hidden="false" customHeight="false" outlineLevel="0" collapsed="false">
      <c r="A72" s="1" t="n">
        <f aca="false">ROW()-ROW(A$6)+1</f>
        <v>67</v>
      </c>
      <c r="B72" s="44" t="s">
        <v>291</v>
      </c>
      <c r="C72" s="44" t="s">
        <v>219</v>
      </c>
      <c r="D72" s="44" t="s">
        <v>71</v>
      </c>
      <c r="E72" s="45" t="s">
        <v>136</v>
      </c>
      <c r="F72" s="44" t="s">
        <v>292</v>
      </c>
      <c r="G72" s="46" t="s">
        <v>293</v>
      </c>
      <c r="H72" s="46" t="s">
        <v>228</v>
      </c>
      <c r="I72" s="46"/>
      <c r="J72" s="46"/>
      <c r="K72" s="46"/>
      <c r="L72" s="58"/>
      <c r="M72" s="52" t="s">
        <v>145</v>
      </c>
      <c r="N72" s="58"/>
      <c r="O72" s="58"/>
      <c r="P72" s="58"/>
      <c r="Q72" s="58"/>
      <c r="R72" s="58"/>
      <c r="S72" s="58"/>
      <c r="T72" s="58"/>
      <c r="U72" s="58"/>
      <c r="V72" s="58" t="n">
        <v>1</v>
      </c>
      <c r="W72" s="58"/>
      <c r="X72" s="52" t="s">
        <v>224</v>
      </c>
      <c r="Y72" s="52" t="s">
        <v>229</v>
      </c>
      <c r="Z72" s="53"/>
      <c r="AA72" s="58"/>
      <c r="AB72" s="58"/>
      <c r="AC72" s="58"/>
      <c r="AD72" s="58"/>
      <c r="AE72" s="58"/>
      <c r="AF72" s="52" t="s">
        <v>230</v>
      </c>
    </row>
    <row r="73" s="70" customFormat="true" ht="45.6" hidden="false" customHeight="false" outlineLevel="0" collapsed="false">
      <c r="A73" s="1" t="n">
        <f aca="false">ROW()-ROW(A$6)+1</f>
        <v>68</v>
      </c>
      <c r="B73" s="44" t="s">
        <v>294</v>
      </c>
      <c r="C73" s="44" t="s">
        <v>219</v>
      </c>
      <c r="D73" s="44" t="s">
        <v>71</v>
      </c>
      <c r="E73" s="45" t="s">
        <v>136</v>
      </c>
      <c r="F73" s="44" t="s">
        <v>295</v>
      </c>
      <c r="G73" s="46" t="s">
        <v>296</v>
      </c>
      <c r="H73" s="46" t="s">
        <v>228</v>
      </c>
      <c r="I73" s="46"/>
      <c r="J73" s="46"/>
      <c r="K73" s="46"/>
      <c r="L73" s="58"/>
      <c r="M73" s="52" t="s">
        <v>145</v>
      </c>
      <c r="N73" s="58"/>
      <c r="O73" s="58"/>
      <c r="P73" s="58"/>
      <c r="Q73" s="58"/>
      <c r="R73" s="58"/>
      <c r="S73" s="58"/>
      <c r="T73" s="58"/>
      <c r="U73" s="58"/>
      <c r="V73" s="58" t="n">
        <v>1</v>
      </c>
      <c r="W73" s="58"/>
      <c r="X73" s="52" t="s">
        <v>224</v>
      </c>
      <c r="Y73" s="52" t="s">
        <v>229</v>
      </c>
      <c r="Z73" s="46"/>
      <c r="AA73" s="58"/>
      <c r="AB73" s="58"/>
      <c r="AC73" s="58"/>
      <c r="AD73" s="58"/>
      <c r="AE73" s="58"/>
      <c r="AF73" s="52" t="s">
        <v>230</v>
      </c>
    </row>
    <row r="74" s="70" customFormat="true" ht="22.8" hidden="false" customHeight="false" outlineLevel="0" collapsed="false">
      <c r="A74" s="1" t="n">
        <f aca="false">ROW()-ROW(A$6)+1</f>
        <v>69</v>
      </c>
      <c r="B74" s="44" t="s">
        <v>297</v>
      </c>
      <c r="C74" s="44" t="s">
        <v>219</v>
      </c>
      <c r="D74" s="44" t="s">
        <v>71</v>
      </c>
      <c r="E74" s="45" t="s">
        <v>136</v>
      </c>
      <c r="F74" s="44" t="s">
        <v>298</v>
      </c>
      <c r="G74" s="46" t="s">
        <v>299</v>
      </c>
      <c r="H74" s="46" t="s">
        <v>228</v>
      </c>
      <c r="I74" s="46"/>
      <c r="J74" s="46"/>
      <c r="K74" s="46"/>
      <c r="L74" s="58"/>
      <c r="M74" s="52" t="s">
        <v>145</v>
      </c>
      <c r="N74" s="58"/>
      <c r="O74" s="58"/>
      <c r="P74" s="58"/>
      <c r="Q74" s="58"/>
      <c r="R74" s="58"/>
      <c r="S74" s="58"/>
      <c r="T74" s="58"/>
      <c r="U74" s="58"/>
      <c r="V74" s="58"/>
      <c r="W74" s="58" t="n">
        <v>1</v>
      </c>
      <c r="X74" s="52" t="s">
        <v>224</v>
      </c>
      <c r="Y74" s="52" t="s">
        <v>229</v>
      </c>
      <c r="Z74" s="46"/>
      <c r="AA74" s="58"/>
      <c r="AB74" s="58"/>
      <c r="AC74" s="58"/>
      <c r="AD74" s="58"/>
      <c r="AE74" s="58"/>
      <c r="AF74" s="52" t="s">
        <v>230</v>
      </c>
    </row>
    <row r="75" s="70" customFormat="true" ht="22.8" hidden="false" customHeight="false" outlineLevel="0" collapsed="false">
      <c r="A75" s="1" t="n">
        <f aca="false">ROW()-ROW(A$6)+1</f>
        <v>70</v>
      </c>
      <c r="B75" s="44" t="s">
        <v>300</v>
      </c>
      <c r="C75" s="44" t="s">
        <v>219</v>
      </c>
      <c r="D75" s="44" t="s">
        <v>71</v>
      </c>
      <c r="E75" s="45" t="s">
        <v>136</v>
      </c>
      <c r="F75" s="44" t="s">
        <v>298</v>
      </c>
      <c r="G75" s="46" t="s">
        <v>301</v>
      </c>
      <c r="H75" s="46" t="s">
        <v>228</v>
      </c>
      <c r="I75" s="46"/>
      <c r="J75" s="46"/>
      <c r="K75" s="46"/>
      <c r="L75" s="58"/>
      <c r="M75" s="52" t="s">
        <v>145</v>
      </c>
      <c r="N75" s="58"/>
      <c r="O75" s="58"/>
      <c r="P75" s="58"/>
      <c r="Q75" s="58"/>
      <c r="R75" s="58"/>
      <c r="S75" s="58"/>
      <c r="T75" s="58"/>
      <c r="U75" s="58"/>
      <c r="V75" s="58" t="n">
        <v>1</v>
      </c>
      <c r="W75" s="58"/>
      <c r="X75" s="52" t="s">
        <v>224</v>
      </c>
      <c r="Y75" s="52" t="s">
        <v>229</v>
      </c>
      <c r="Z75" s="46"/>
      <c r="AA75" s="58"/>
      <c r="AB75" s="58"/>
      <c r="AC75" s="58"/>
      <c r="AD75" s="58"/>
      <c r="AE75" s="58"/>
      <c r="AF75" s="52" t="s">
        <v>230</v>
      </c>
    </row>
    <row r="76" s="70" customFormat="true" ht="22.8" hidden="false" customHeight="false" outlineLevel="0" collapsed="false">
      <c r="A76" s="1" t="n">
        <f aca="false">ROW()-ROW(A$6)+1</f>
        <v>71</v>
      </c>
      <c r="B76" s="44" t="s">
        <v>302</v>
      </c>
      <c r="C76" s="44" t="s">
        <v>219</v>
      </c>
      <c r="D76" s="44" t="s">
        <v>71</v>
      </c>
      <c r="E76" s="45" t="s">
        <v>136</v>
      </c>
      <c r="F76" s="44" t="s">
        <v>303</v>
      </c>
      <c r="G76" s="46" t="s">
        <v>304</v>
      </c>
      <c r="H76" s="46" t="s">
        <v>228</v>
      </c>
      <c r="I76" s="46"/>
      <c r="J76" s="46"/>
      <c r="K76" s="46"/>
      <c r="L76" s="58"/>
      <c r="M76" s="52" t="s">
        <v>145</v>
      </c>
      <c r="N76" s="58"/>
      <c r="O76" s="58"/>
      <c r="P76" s="58"/>
      <c r="Q76" s="58"/>
      <c r="R76" s="58"/>
      <c r="S76" s="58"/>
      <c r="T76" s="58"/>
      <c r="U76" s="58"/>
      <c r="V76" s="58" t="n">
        <v>1</v>
      </c>
      <c r="W76" s="58"/>
      <c r="X76" s="52" t="s">
        <v>224</v>
      </c>
      <c r="Y76" s="52" t="s">
        <v>229</v>
      </c>
      <c r="Z76" s="46"/>
      <c r="AA76" s="58"/>
      <c r="AB76" s="58"/>
      <c r="AC76" s="58"/>
      <c r="AD76" s="58"/>
      <c r="AE76" s="58"/>
      <c r="AF76" s="52" t="s">
        <v>230</v>
      </c>
    </row>
    <row r="77" s="70" customFormat="true" ht="22.8" hidden="false" customHeight="false" outlineLevel="0" collapsed="false">
      <c r="A77" s="1" t="n">
        <f aca="false">ROW()-ROW(A$6)+1</f>
        <v>72</v>
      </c>
      <c r="B77" s="44" t="s">
        <v>305</v>
      </c>
      <c r="C77" s="44" t="s">
        <v>219</v>
      </c>
      <c r="D77" s="44" t="s">
        <v>71</v>
      </c>
      <c r="E77" s="45" t="s">
        <v>136</v>
      </c>
      <c r="F77" s="44" t="s">
        <v>306</v>
      </c>
      <c r="G77" s="46" t="s">
        <v>307</v>
      </c>
      <c r="H77" s="46" t="s">
        <v>228</v>
      </c>
      <c r="I77" s="46"/>
      <c r="J77" s="46"/>
      <c r="K77" s="46"/>
      <c r="L77" s="58"/>
      <c r="M77" s="52" t="s">
        <v>145</v>
      </c>
      <c r="N77" s="58"/>
      <c r="O77" s="58"/>
      <c r="P77" s="58"/>
      <c r="Q77" s="58"/>
      <c r="R77" s="58"/>
      <c r="S77" s="58"/>
      <c r="T77" s="58"/>
      <c r="U77" s="58"/>
      <c r="V77" s="58"/>
      <c r="W77" s="58" t="n">
        <v>1</v>
      </c>
      <c r="X77" s="52" t="s">
        <v>224</v>
      </c>
      <c r="Y77" s="52" t="s">
        <v>229</v>
      </c>
      <c r="Z77" s="46"/>
      <c r="AA77" s="58"/>
      <c r="AB77" s="58"/>
      <c r="AC77" s="58"/>
      <c r="AD77" s="58"/>
      <c r="AE77" s="58"/>
      <c r="AF77" s="52" t="s">
        <v>230</v>
      </c>
    </row>
    <row r="78" s="70" customFormat="true" ht="22.8" hidden="false" customHeight="false" outlineLevel="0" collapsed="false">
      <c r="A78" s="1" t="n">
        <f aca="false">ROW()-ROW(A$6)+1</f>
        <v>73</v>
      </c>
      <c r="B78" s="44" t="s">
        <v>308</v>
      </c>
      <c r="C78" s="44" t="s">
        <v>219</v>
      </c>
      <c r="D78" s="44" t="s">
        <v>71</v>
      </c>
      <c r="E78" s="45" t="s">
        <v>136</v>
      </c>
      <c r="F78" s="44" t="s">
        <v>306</v>
      </c>
      <c r="G78" s="46" t="s">
        <v>309</v>
      </c>
      <c r="H78" s="46" t="s">
        <v>228</v>
      </c>
      <c r="I78" s="46"/>
      <c r="J78" s="46"/>
      <c r="K78" s="46"/>
      <c r="L78" s="58"/>
      <c r="M78" s="52" t="s">
        <v>145</v>
      </c>
      <c r="N78" s="58"/>
      <c r="O78" s="58"/>
      <c r="P78" s="58"/>
      <c r="Q78" s="58"/>
      <c r="R78" s="58"/>
      <c r="S78" s="58"/>
      <c r="T78" s="58"/>
      <c r="U78" s="58"/>
      <c r="V78" s="58" t="n">
        <v>1</v>
      </c>
      <c r="W78" s="58"/>
      <c r="X78" s="52" t="s">
        <v>224</v>
      </c>
      <c r="Y78" s="52" t="s">
        <v>229</v>
      </c>
      <c r="Z78" s="46"/>
      <c r="AA78" s="58"/>
      <c r="AB78" s="58"/>
      <c r="AC78" s="58"/>
      <c r="AD78" s="58"/>
      <c r="AE78" s="58"/>
      <c r="AF78" s="52" t="s">
        <v>230</v>
      </c>
    </row>
    <row r="79" s="70" customFormat="true" ht="22.8" hidden="false" customHeight="false" outlineLevel="0" collapsed="false">
      <c r="A79" s="1" t="n">
        <f aca="false">ROW()-ROW(A$6)+1</f>
        <v>74</v>
      </c>
      <c r="B79" s="44" t="s">
        <v>310</v>
      </c>
      <c r="C79" s="44" t="s">
        <v>219</v>
      </c>
      <c r="D79" s="44" t="s">
        <v>71</v>
      </c>
      <c r="E79" s="45" t="s">
        <v>311</v>
      </c>
      <c r="F79" s="44" t="s">
        <v>312</v>
      </c>
      <c r="G79" s="71" t="s">
        <v>313</v>
      </c>
      <c r="H79" s="46" t="s">
        <v>228</v>
      </c>
      <c r="I79" s="46"/>
      <c r="J79" s="46"/>
      <c r="K79" s="46"/>
      <c r="L79" s="58"/>
      <c r="M79" s="52" t="s">
        <v>145</v>
      </c>
      <c r="N79" s="58"/>
      <c r="O79" s="58"/>
      <c r="P79" s="58"/>
      <c r="Q79" s="58"/>
      <c r="R79" s="58"/>
      <c r="S79" s="58"/>
      <c r="T79" s="58"/>
      <c r="U79" s="58"/>
      <c r="V79" s="58" t="n">
        <v>1</v>
      </c>
      <c r="W79" s="58"/>
      <c r="X79" s="52" t="s">
        <v>224</v>
      </c>
      <c r="Y79" s="52" t="s">
        <v>229</v>
      </c>
      <c r="Z79" s="46"/>
      <c r="AA79" s="58"/>
      <c r="AB79" s="58"/>
      <c r="AC79" s="58"/>
      <c r="AD79" s="58"/>
      <c r="AE79" s="58"/>
      <c r="AF79" s="52" t="s">
        <v>230</v>
      </c>
    </row>
    <row r="80" s="70" customFormat="true" ht="22.8" hidden="false" customHeight="false" outlineLevel="0" collapsed="false">
      <c r="A80" s="1" t="n">
        <f aca="false">ROW()-ROW(A$6)+1</f>
        <v>75</v>
      </c>
      <c r="B80" s="44" t="s">
        <v>314</v>
      </c>
      <c r="C80" s="44" t="s">
        <v>219</v>
      </c>
      <c r="D80" s="44" t="s">
        <v>71</v>
      </c>
      <c r="E80" s="45" t="s">
        <v>311</v>
      </c>
      <c r="F80" s="44" t="s">
        <v>315</v>
      </c>
      <c r="G80" s="46" t="s">
        <v>316</v>
      </c>
      <c r="H80" s="46" t="s">
        <v>228</v>
      </c>
      <c r="I80" s="46"/>
      <c r="J80" s="46"/>
      <c r="K80" s="46"/>
      <c r="L80" s="58"/>
      <c r="M80" s="52" t="s">
        <v>145</v>
      </c>
      <c r="N80" s="58"/>
      <c r="O80" s="58"/>
      <c r="P80" s="58"/>
      <c r="Q80" s="58"/>
      <c r="R80" s="58"/>
      <c r="S80" s="58"/>
      <c r="T80" s="58"/>
      <c r="U80" s="58"/>
      <c r="V80" s="58" t="n">
        <v>1</v>
      </c>
      <c r="W80" s="58"/>
      <c r="X80" s="52" t="s">
        <v>224</v>
      </c>
      <c r="Y80" s="52" t="s">
        <v>229</v>
      </c>
      <c r="Z80" s="46"/>
      <c r="AA80" s="58"/>
      <c r="AB80" s="58"/>
      <c r="AC80" s="58"/>
      <c r="AD80" s="58"/>
      <c r="AE80" s="58"/>
      <c r="AF80" s="52" t="s">
        <v>230</v>
      </c>
    </row>
    <row r="81" s="70" customFormat="true" ht="45.6" hidden="false" customHeight="false" outlineLevel="0" collapsed="false">
      <c r="A81" s="1" t="n">
        <f aca="false">ROW()-ROW(A$6)+1</f>
        <v>76</v>
      </c>
      <c r="B81" s="44" t="s">
        <v>317</v>
      </c>
      <c r="C81" s="44" t="s">
        <v>219</v>
      </c>
      <c r="D81" s="44" t="s">
        <v>71</v>
      </c>
      <c r="E81" s="45" t="s">
        <v>311</v>
      </c>
      <c r="F81" s="44" t="s">
        <v>315</v>
      </c>
      <c r="G81" s="46" t="s">
        <v>318</v>
      </c>
      <c r="H81" s="46" t="s">
        <v>253</v>
      </c>
      <c r="I81" s="46"/>
      <c r="J81" s="46"/>
      <c r="K81" s="46"/>
      <c r="L81" s="58"/>
      <c r="M81" s="52" t="s">
        <v>145</v>
      </c>
      <c r="N81" s="58"/>
      <c r="O81" s="58"/>
      <c r="P81" s="58"/>
      <c r="Q81" s="58"/>
      <c r="R81" s="58"/>
      <c r="S81" s="58"/>
      <c r="T81" s="58"/>
      <c r="U81" s="58"/>
      <c r="V81" s="58" t="n">
        <v>1</v>
      </c>
      <c r="W81" s="58"/>
      <c r="X81" s="52" t="s">
        <v>224</v>
      </c>
      <c r="Y81" s="52" t="s">
        <v>229</v>
      </c>
      <c r="Z81" s="46"/>
      <c r="AA81" s="58"/>
      <c r="AB81" s="58"/>
      <c r="AC81" s="58"/>
      <c r="AD81" s="58"/>
      <c r="AE81" s="58"/>
      <c r="AF81" s="52" t="s">
        <v>230</v>
      </c>
    </row>
    <row r="82" s="70" customFormat="true" ht="34.2" hidden="false" customHeight="false" outlineLevel="0" collapsed="false">
      <c r="A82" s="1" t="n">
        <f aca="false">ROW()-ROW(A$6)+1</f>
        <v>77</v>
      </c>
      <c r="B82" s="44" t="s">
        <v>319</v>
      </c>
      <c r="C82" s="44" t="s">
        <v>219</v>
      </c>
      <c r="D82" s="44" t="s">
        <v>71</v>
      </c>
      <c r="E82" s="45" t="s">
        <v>167</v>
      </c>
      <c r="F82" s="44" t="s">
        <v>320</v>
      </c>
      <c r="G82" s="46" t="s">
        <v>321</v>
      </c>
      <c r="H82" s="46" t="s">
        <v>228</v>
      </c>
      <c r="I82" s="46"/>
      <c r="J82" s="46"/>
      <c r="K82" s="46"/>
      <c r="L82" s="58"/>
      <c r="M82" s="52" t="s">
        <v>145</v>
      </c>
      <c r="N82" s="58"/>
      <c r="O82" s="58"/>
      <c r="P82" s="58"/>
      <c r="Q82" s="58"/>
      <c r="R82" s="58"/>
      <c r="S82" s="58"/>
      <c r="T82" s="58"/>
      <c r="U82" s="58"/>
      <c r="V82" s="58" t="n">
        <v>1</v>
      </c>
      <c r="W82" s="58"/>
      <c r="X82" s="52" t="s">
        <v>224</v>
      </c>
      <c r="Y82" s="52" t="s">
        <v>229</v>
      </c>
      <c r="Z82" s="46"/>
      <c r="AA82" s="58"/>
      <c r="AB82" s="58"/>
      <c r="AC82" s="58"/>
      <c r="AD82" s="58"/>
      <c r="AE82" s="58"/>
      <c r="AF82" s="52" t="s">
        <v>230</v>
      </c>
    </row>
    <row r="83" s="70" customFormat="true" ht="22.8" hidden="false" customHeight="false" outlineLevel="0" collapsed="false">
      <c r="A83" s="1" t="n">
        <f aca="false">ROW()-ROW(A$6)+1</f>
        <v>78</v>
      </c>
      <c r="B83" s="44" t="s">
        <v>322</v>
      </c>
      <c r="C83" s="44" t="s">
        <v>219</v>
      </c>
      <c r="D83" s="44" t="s">
        <v>71</v>
      </c>
      <c r="E83" s="45" t="s">
        <v>167</v>
      </c>
      <c r="F83" s="44" t="s">
        <v>320</v>
      </c>
      <c r="G83" s="46" t="s">
        <v>323</v>
      </c>
      <c r="H83" s="46" t="s">
        <v>228</v>
      </c>
      <c r="I83" s="46"/>
      <c r="J83" s="46"/>
      <c r="K83" s="46"/>
      <c r="L83" s="58"/>
      <c r="M83" s="52" t="s">
        <v>145</v>
      </c>
      <c r="N83" s="58"/>
      <c r="O83" s="58"/>
      <c r="P83" s="58"/>
      <c r="Q83" s="58"/>
      <c r="R83" s="58"/>
      <c r="S83" s="58"/>
      <c r="T83" s="58"/>
      <c r="U83" s="58"/>
      <c r="V83" s="58" t="n">
        <v>1</v>
      </c>
      <c r="W83" s="58"/>
      <c r="X83" s="52" t="s">
        <v>224</v>
      </c>
      <c r="Y83" s="52" t="s">
        <v>229</v>
      </c>
      <c r="Z83" s="46"/>
      <c r="AA83" s="58"/>
      <c r="AB83" s="58"/>
      <c r="AC83" s="58"/>
      <c r="AD83" s="58"/>
      <c r="AE83" s="58"/>
      <c r="AF83" s="52" t="s">
        <v>230</v>
      </c>
    </row>
    <row r="84" s="70" customFormat="true" ht="45.6" hidden="false" customHeight="false" outlineLevel="0" collapsed="false">
      <c r="A84" s="1" t="n">
        <f aca="false">ROW()-ROW(A$6)+1</f>
        <v>79</v>
      </c>
      <c r="B84" s="44" t="s">
        <v>324</v>
      </c>
      <c r="C84" s="44" t="s">
        <v>219</v>
      </c>
      <c r="D84" s="44" t="s">
        <v>71</v>
      </c>
      <c r="E84" s="45" t="s">
        <v>167</v>
      </c>
      <c r="F84" s="44" t="s">
        <v>320</v>
      </c>
      <c r="G84" s="46" t="s">
        <v>325</v>
      </c>
      <c r="H84" s="46" t="s">
        <v>228</v>
      </c>
      <c r="I84" s="46"/>
      <c r="J84" s="46"/>
      <c r="K84" s="46"/>
      <c r="L84" s="58"/>
      <c r="M84" s="52" t="s">
        <v>145</v>
      </c>
      <c r="N84" s="58"/>
      <c r="O84" s="58"/>
      <c r="P84" s="58"/>
      <c r="Q84" s="58"/>
      <c r="R84" s="58"/>
      <c r="S84" s="58"/>
      <c r="T84" s="58"/>
      <c r="U84" s="58"/>
      <c r="V84" s="58" t="n">
        <v>1</v>
      </c>
      <c r="W84" s="58" t="n">
        <v>1</v>
      </c>
      <c r="X84" s="52" t="s">
        <v>224</v>
      </c>
      <c r="Y84" s="52" t="s">
        <v>229</v>
      </c>
      <c r="Z84" s="46"/>
      <c r="AA84" s="58"/>
      <c r="AB84" s="58"/>
      <c r="AC84" s="58"/>
      <c r="AD84" s="58"/>
      <c r="AE84" s="58"/>
      <c r="AF84" s="52" t="s">
        <v>230</v>
      </c>
    </row>
    <row r="85" s="70" customFormat="true" ht="22.8" hidden="false" customHeight="false" outlineLevel="0" collapsed="false">
      <c r="A85" s="1" t="n">
        <f aca="false">ROW()-ROW(A$6)+1</f>
        <v>80</v>
      </c>
      <c r="B85" s="44" t="s">
        <v>326</v>
      </c>
      <c r="C85" s="44" t="s">
        <v>219</v>
      </c>
      <c r="D85" s="44" t="s">
        <v>71</v>
      </c>
      <c r="E85" s="45" t="s">
        <v>136</v>
      </c>
      <c r="F85" s="44" t="s">
        <v>327</v>
      </c>
      <c r="G85" s="46" t="s">
        <v>328</v>
      </c>
      <c r="H85" s="46" t="s">
        <v>329</v>
      </c>
      <c r="I85" s="46"/>
      <c r="J85" s="46"/>
      <c r="K85" s="46"/>
      <c r="L85" s="58"/>
      <c r="M85" s="52" t="s">
        <v>145</v>
      </c>
      <c r="N85" s="58"/>
      <c r="O85" s="58" t="n">
        <v>1</v>
      </c>
      <c r="P85" s="58"/>
      <c r="Q85" s="58"/>
      <c r="R85" s="58"/>
      <c r="S85" s="58"/>
      <c r="T85" s="58"/>
      <c r="U85" s="58"/>
      <c r="V85" s="58" t="n">
        <v>1</v>
      </c>
      <c r="W85" s="58"/>
      <c r="X85" s="52" t="s">
        <v>224</v>
      </c>
      <c r="Y85" s="52" t="s">
        <v>229</v>
      </c>
      <c r="Z85" s="46"/>
      <c r="AA85" s="58"/>
      <c r="AB85" s="58" t="n">
        <v>1</v>
      </c>
      <c r="AC85" s="58"/>
      <c r="AD85" s="58"/>
      <c r="AE85" s="58"/>
      <c r="AF85" s="52" t="s">
        <v>97</v>
      </c>
    </row>
    <row r="86" s="70" customFormat="true" ht="22.8" hidden="false" customHeight="false" outlineLevel="0" collapsed="false">
      <c r="A86" s="1" t="n">
        <f aca="false">ROW()-ROW(A$6)+1</f>
        <v>81</v>
      </c>
      <c r="B86" s="44" t="s">
        <v>330</v>
      </c>
      <c r="C86" s="44" t="s">
        <v>219</v>
      </c>
      <c r="D86" s="44" t="s">
        <v>71</v>
      </c>
      <c r="E86" s="45" t="s">
        <v>72</v>
      </c>
      <c r="F86" s="44" t="s">
        <v>331</v>
      </c>
      <c r="G86" s="46" t="s">
        <v>332</v>
      </c>
      <c r="H86" s="46" t="s">
        <v>333</v>
      </c>
      <c r="I86" s="46"/>
      <c r="J86" s="46"/>
      <c r="K86" s="46"/>
      <c r="L86" s="58"/>
      <c r="M86" s="52" t="s">
        <v>145</v>
      </c>
      <c r="N86" s="58"/>
      <c r="O86" s="58"/>
      <c r="P86" s="58"/>
      <c r="Q86" s="58"/>
      <c r="R86" s="58"/>
      <c r="S86" s="58"/>
      <c r="T86" s="58"/>
      <c r="U86" s="58"/>
      <c r="V86" s="58" t="n">
        <v>1</v>
      </c>
      <c r="W86" s="58"/>
      <c r="X86" s="52" t="s">
        <v>334</v>
      </c>
      <c r="Y86" s="52" t="s">
        <v>229</v>
      </c>
      <c r="Z86" s="46"/>
      <c r="AA86" s="58"/>
      <c r="AB86" s="58"/>
      <c r="AC86" s="58"/>
      <c r="AD86" s="58"/>
      <c r="AE86" s="58"/>
      <c r="AF86" s="52" t="s">
        <v>230</v>
      </c>
    </row>
    <row r="87" s="70" customFormat="true" ht="22.8" hidden="false" customHeight="false" outlineLevel="0" collapsed="false">
      <c r="A87" s="1" t="n">
        <f aca="false">ROW()-ROW(A$6)+1</f>
        <v>82</v>
      </c>
      <c r="B87" s="72" t="s">
        <v>335</v>
      </c>
      <c r="C87" s="72" t="s">
        <v>219</v>
      </c>
      <c r="D87" s="72" t="s">
        <v>71</v>
      </c>
      <c r="E87" s="45" t="s">
        <v>72</v>
      </c>
      <c r="F87" s="44" t="s">
        <v>336</v>
      </c>
      <c r="G87" s="46" t="s">
        <v>337</v>
      </c>
      <c r="H87" s="46" t="s">
        <v>333</v>
      </c>
      <c r="I87" s="46"/>
      <c r="J87" s="46"/>
      <c r="K87" s="46"/>
      <c r="L87" s="58"/>
      <c r="M87" s="52" t="s">
        <v>145</v>
      </c>
      <c r="N87" s="58"/>
      <c r="O87" s="58"/>
      <c r="P87" s="58"/>
      <c r="Q87" s="58"/>
      <c r="R87" s="58"/>
      <c r="S87" s="58"/>
      <c r="T87" s="58"/>
      <c r="U87" s="58"/>
      <c r="V87" s="58" t="n">
        <v>1</v>
      </c>
      <c r="W87" s="58"/>
      <c r="X87" s="52" t="s">
        <v>334</v>
      </c>
      <c r="Y87" s="52" t="s">
        <v>229</v>
      </c>
      <c r="Z87" s="46"/>
      <c r="AA87" s="58"/>
      <c r="AB87" s="58"/>
      <c r="AC87" s="58"/>
      <c r="AD87" s="58"/>
      <c r="AE87" s="58"/>
      <c r="AF87" s="52" t="s">
        <v>230</v>
      </c>
    </row>
    <row r="88" s="70" customFormat="true" ht="22.8" hidden="false" customHeight="false" outlineLevel="0" collapsed="false">
      <c r="A88" s="1" t="n">
        <f aca="false">ROW()-ROW(A$6)+1</f>
        <v>83</v>
      </c>
      <c r="B88" s="44" t="s">
        <v>338</v>
      </c>
      <c r="C88" s="44" t="s">
        <v>219</v>
      </c>
      <c r="D88" s="44" t="s">
        <v>71</v>
      </c>
      <c r="E88" s="45" t="s">
        <v>311</v>
      </c>
      <c r="F88" s="44" t="s">
        <v>339</v>
      </c>
      <c r="G88" s="46" t="s">
        <v>340</v>
      </c>
      <c r="H88" s="46" t="s">
        <v>333</v>
      </c>
      <c r="I88" s="46"/>
      <c r="J88" s="46"/>
      <c r="K88" s="46"/>
      <c r="L88" s="58"/>
      <c r="M88" s="52" t="s">
        <v>145</v>
      </c>
      <c r="N88" s="58"/>
      <c r="O88" s="58"/>
      <c r="P88" s="58"/>
      <c r="Q88" s="58"/>
      <c r="R88" s="58"/>
      <c r="S88" s="58"/>
      <c r="T88" s="58"/>
      <c r="U88" s="58" t="n">
        <v>1</v>
      </c>
      <c r="V88" s="58"/>
      <c r="W88" s="58"/>
      <c r="X88" s="52" t="s">
        <v>334</v>
      </c>
      <c r="Y88" s="52" t="s">
        <v>229</v>
      </c>
      <c r="Z88" s="46"/>
      <c r="AA88" s="58"/>
      <c r="AB88" s="58"/>
      <c r="AC88" s="58"/>
      <c r="AD88" s="58"/>
      <c r="AE88" s="58"/>
      <c r="AF88" s="52" t="s">
        <v>230</v>
      </c>
    </row>
    <row r="89" s="70" customFormat="true" ht="57" hidden="false" customHeight="false" outlineLevel="0" collapsed="false">
      <c r="A89" s="1" t="n">
        <f aca="false">ROW()-ROW(A$6)+1</f>
        <v>84</v>
      </c>
      <c r="B89" s="44" t="s">
        <v>341</v>
      </c>
      <c r="C89" s="44" t="s">
        <v>219</v>
      </c>
      <c r="D89" s="44" t="s">
        <v>71</v>
      </c>
      <c r="E89" s="45" t="s">
        <v>311</v>
      </c>
      <c r="F89" s="44" t="s">
        <v>339</v>
      </c>
      <c r="G89" s="46" t="s">
        <v>342</v>
      </c>
      <c r="H89" s="46" t="s">
        <v>343</v>
      </c>
      <c r="I89" s="46"/>
      <c r="J89" s="46"/>
      <c r="K89" s="46"/>
      <c r="L89" s="58"/>
      <c r="M89" s="52" t="s">
        <v>145</v>
      </c>
      <c r="N89" s="58"/>
      <c r="O89" s="58"/>
      <c r="P89" s="58"/>
      <c r="Q89" s="58"/>
      <c r="R89" s="58"/>
      <c r="S89" s="58"/>
      <c r="T89" s="58"/>
      <c r="U89" s="58"/>
      <c r="V89" s="58"/>
      <c r="W89" s="58" t="n">
        <v>1</v>
      </c>
      <c r="X89" s="52" t="s">
        <v>77</v>
      </c>
      <c r="Y89" s="52" t="s">
        <v>229</v>
      </c>
      <c r="Z89" s="46" t="s">
        <v>344</v>
      </c>
      <c r="AA89" s="58"/>
      <c r="AB89" s="58"/>
      <c r="AC89" s="58"/>
      <c r="AD89" s="58"/>
      <c r="AE89" s="58" t="n">
        <v>1</v>
      </c>
      <c r="AF89" s="52" t="s">
        <v>230</v>
      </c>
    </row>
    <row r="90" s="70" customFormat="true" ht="22.8" hidden="false" customHeight="false" outlineLevel="0" collapsed="false">
      <c r="A90" s="1" t="n">
        <f aca="false">ROW()-ROW(A$6)+1</f>
        <v>85</v>
      </c>
      <c r="B90" s="44" t="s">
        <v>345</v>
      </c>
      <c r="C90" s="44" t="s">
        <v>219</v>
      </c>
      <c r="D90" s="44" t="s">
        <v>71</v>
      </c>
      <c r="E90" s="45" t="s">
        <v>72</v>
      </c>
      <c r="F90" s="44" t="s">
        <v>346</v>
      </c>
      <c r="G90" s="46" t="s">
        <v>347</v>
      </c>
      <c r="H90" s="46" t="s">
        <v>333</v>
      </c>
      <c r="I90" s="46"/>
      <c r="J90" s="46"/>
      <c r="K90" s="46"/>
      <c r="L90" s="58"/>
      <c r="M90" s="52" t="s">
        <v>145</v>
      </c>
      <c r="N90" s="58"/>
      <c r="O90" s="58" t="n">
        <v>1</v>
      </c>
      <c r="P90" s="58"/>
      <c r="Q90" s="58"/>
      <c r="R90" s="58"/>
      <c r="S90" s="58"/>
      <c r="T90" s="58"/>
      <c r="U90" s="58" t="n">
        <v>1</v>
      </c>
      <c r="V90" s="58"/>
      <c r="W90" s="58"/>
      <c r="X90" s="52" t="s">
        <v>334</v>
      </c>
      <c r="Y90" s="52" t="s">
        <v>229</v>
      </c>
      <c r="Z90" s="46"/>
      <c r="AA90" s="58" t="n">
        <v>1</v>
      </c>
      <c r="AB90" s="58"/>
      <c r="AC90" s="58"/>
      <c r="AD90" s="58"/>
      <c r="AE90" s="58"/>
      <c r="AF90" s="52" t="s">
        <v>97</v>
      </c>
    </row>
    <row r="91" s="70" customFormat="true" ht="22.8" hidden="false" customHeight="false" outlineLevel="0" collapsed="false">
      <c r="A91" s="1" t="n">
        <f aca="false">ROW()-ROW(A$6)+1</f>
        <v>86</v>
      </c>
      <c r="B91" s="44" t="s">
        <v>348</v>
      </c>
      <c r="C91" s="44" t="s">
        <v>219</v>
      </c>
      <c r="D91" s="44" t="s">
        <v>71</v>
      </c>
      <c r="E91" s="45" t="s">
        <v>72</v>
      </c>
      <c r="F91" s="44" t="s">
        <v>349</v>
      </c>
      <c r="G91" s="46" t="s">
        <v>350</v>
      </c>
      <c r="H91" s="46" t="s">
        <v>333</v>
      </c>
      <c r="I91" s="46"/>
      <c r="J91" s="46"/>
      <c r="K91" s="46"/>
      <c r="L91" s="58"/>
      <c r="M91" s="52" t="s">
        <v>145</v>
      </c>
      <c r="N91" s="58"/>
      <c r="O91" s="58"/>
      <c r="P91" s="58"/>
      <c r="Q91" s="58"/>
      <c r="R91" s="58"/>
      <c r="S91" s="58"/>
      <c r="T91" s="58"/>
      <c r="U91" s="58"/>
      <c r="V91" s="58" t="n">
        <v>1</v>
      </c>
      <c r="W91" s="58"/>
      <c r="X91" s="52" t="s">
        <v>334</v>
      </c>
      <c r="Y91" s="52" t="s">
        <v>229</v>
      </c>
      <c r="Z91" s="46"/>
      <c r="AA91" s="58"/>
      <c r="AB91" s="58"/>
      <c r="AC91" s="58"/>
      <c r="AD91" s="58"/>
      <c r="AE91" s="58"/>
      <c r="AF91" s="52" t="s">
        <v>230</v>
      </c>
    </row>
    <row r="92" s="57" customFormat="true" ht="22.8" hidden="false" customHeight="false" outlineLevel="0" collapsed="false">
      <c r="A92" s="1" t="n">
        <f aca="false">ROW()-ROW(A$6)+1</f>
        <v>87</v>
      </c>
      <c r="B92" s="44" t="s">
        <v>351</v>
      </c>
      <c r="C92" s="44" t="s">
        <v>219</v>
      </c>
      <c r="D92" s="44" t="s">
        <v>71</v>
      </c>
      <c r="E92" s="45" t="s">
        <v>136</v>
      </c>
      <c r="F92" s="44" t="s">
        <v>352</v>
      </c>
      <c r="G92" s="46" t="s">
        <v>353</v>
      </c>
      <c r="H92" s="46" t="s">
        <v>333</v>
      </c>
      <c r="I92" s="46"/>
      <c r="J92" s="46"/>
      <c r="K92" s="46"/>
      <c r="L92" s="58"/>
      <c r="M92" s="48" t="s">
        <v>145</v>
      </c>
      <c r="N92" s="59"/>
      <c r="O92" s="58"/>
      <c r="P92" s="58"/>
      <c r="Q92" s="60"/>
      <c r="R92" s="59"/>
      <c r="S92" s="58"/>
      <c r="T92" s="58"/>
      <c r="U92" s="58"/>
      <c r="V92" s="58" t="n">
        <v>1</v>
      </c>
      <c r="W92" s="60"/>
      <c r="X92" s="51" t="s">
        <v>334</v>
      </c>
      <c r="Y92" s="52" t="s">
        <v>229</v>
      </c>
      <c r="Z92" s="53"/>
      <c r="AA92" s="61"/>
      <c r="AB92" s="58"/>
      <c r="AC92" s="58"/>
      <c r="AD92" s="58"/>
      <c r="AE92" s="58"/>
      <c r="AF92" s="52" t="s">
        <v>230</v>
      </c>
    </row>
    <row r="93" s="57" customFormat="true" ht="22.8" hidden="false" customHeight="false" outlineLevel="0" collapsed="false">
      <c r="A93" s="1" t="n">
        <f aca="false">ROW()-ROW(A$6)+1</f>
        <v>88</v>
      </c>
      <c r="B93" s="44" t="s">
        <v>354</v>
      </c>
      <c r="C93" s="44" t="s">
        <v>219</v>
      </c>
      <c r="D93" s="44" t="s">
        <v>71</v>
      </c>
      <c r="E93" s="45" t="s">
        <v>72</v>
      </c>
      <c r="F93" s="44" t="s">
        <v>238</v>
      </c>
      <c r="G93" s="46" t="s">
        <v>355</v>
      </c>
      <c r="H93" s="46" t="s">
        <v>333</v>
      </c>
      <c r="I93" s="46"/>
      <c r="J93" s="46"/>
      <c r="K93" s="46"/>
      <c r="L93" s="58"/>
      <c r="M93" s="48" t="s">
        <v>145</v>
      </c>
      <c r="N93" s="59"/>
      <c r="O93" s="58"/>
      <c r="P93" s="58"/>
      <c r="Q93" s="60"/>
      <c r="R93" s="59"/>
      <c r="S93" s="58"/>
      <c r="T93" s="58"/>
      <c r="U93" s="58"/>
      <c r="V93" s="58" t="n">
        <v>1</v>
      </c>
      <c r="W93" s="60"/>
      <c r="X93" s="51" t="s">
        <v>334</v>
      </c>
      <c r="Y93" s="52" t="s">
        <v>229</v>
      </c>
      <c r="Z93" s="53"/>
      <c r="AA93" s="61"/>
      <c r="AB93" s="58"/>
      <c r="AC93" s="58"/>
      <c r="AD93" s="58"/>
      <c r="AE93" s="58"/>
      <c r="AF93" s="52" t="s">
        <v>230</v>
      </c>
    </row>
    <row r="94" s="57" customFormat="true" ht="45.6" hidden="false" customHeight="false" outlineLevel="0" collapsed="false">
      <c r="A94" s="1" t="n">
        <f aca="false">ROW()-ROW(A$6)+1</f>
        <v>89</v>
      </c>
      <c r="B94" s="44" t="s">
        <v>356</v>
      </c>
      <c r="C94" s="44" t="s">
        <v>219</v>
      </c>
      <c r="D94" s="44" t="s">
        <v>71</v>
      </c>
      <c r="E94" s="45" t="s">
        <v>276</v>
      </c>
      <c r="F94" s="44" t="s">
        <v>357</v>
      </c>
      <c r="G94" s="46" t="s">
        <v>358</v>
      </c>
      <c r="H94" s="46" t="s">
        <v>359</v>
      </c>
      <c r="I94" s="46"/>
      <c r="J94" s="46"/>
      <c r="K94" s="46"/>
      <c r="L94" s="58"/>
      <c r="M94" s="48" t="s">
        <v>145</v>
      </c>
      <c r="N94" s="59" t="n">
        <v>1</v>
      </c>
      <c r="O94" s="58"/>
      <c r="P94" s="58"/>
      <c r="Q94" s="60"/>
      <c r="R94" s="59"/>
      <c r="S94" s="58"/>
      <c r="T94" s="58"/>
      <c r="U94" s="58"/>
      <c r="V94" s="58" t="n">
        <v>1</v>
      </c>
      <c r="W94" s="60"/>
      <c r="X94" s="51" t="s">
        <v>77</v>
      </c>
      <c r="Y94" s="52" t="s">
        <v>229</v>
      </c>
      <c r="Z94" s="53"/>
      <c r="AA94" s="61"/>
      <c r="AB94" s="58"/>
      <c r="AC94" s="58"/>
      <c r="AD94" s="58"/>
      <c r="AE94" s="58"/>
      <c r="AF94" s="52" t="s">
        <v>230</v>
      </c>
    </row>
    <row r="95" s="57" customFormat="true" ht="22.8" hidden="false" customHeight="false" outlineLevel="0" collapsed="false">
      <c r="A95" s="1" t="n">
        <f aca="false">ROW()-ROW(A$6)+1</f>
        <v>90</v>
      </c>
      <c r="B95" s="44" t="s">
        <v>360</v>
      </c>
      <c r="C95" s="44" t="s">
        <v>219</v>
      </c>
      <c r="D95" s="44" t="s">
        <v>71</v>
      </c>
      <c r="E95" s="45" t="s">
        <v>136</v>
      </c>
      <c r="F95" s="44" t="s">
        <v>361</v>
      </c>
      <c r="G95" s="46" t="s">
        <v>362</v>
      </c>
      <c r="H95" s="46" t="s">
        <v>343</v>
      </c>
      <c r="I95" s="46"/>
      <c r="J95" s="46"/>
      <c r="K95" s="46"/>
      <c r="L95" s="58"/>
      <c r="M95" s="48" t="s">
        <v>145</v>
      </c>
      <c r="N95" s="59" t="n">
        <v>1</v>
      </c>
      <c r="O95" s="58"/>
      <c r="P95" s="58"/>
      <c r="Q95" s="60"/>
      <c r="R95" s="59"/>
      <c r="S95" s="58"/>
      <c r="T95" s="58"/>
      <c r="U95" s="58"/>
      <c r="V95" s="58" t="n">
        <v>1</v>
      </c>
      <c r="W95" s="60"/>
      <c r="X95" s="51" t="s">
        <v>77</v>
      </c>
      <c r="Y95" s="52" t="s">
        <v>229</v>
      </c>
      <c r="Z95" s="53"/>
      <c r="AA95" s="61"/>
      <c r="AB95" s="58" t="n">
        <v>1</v>
      </c>
      <c r="AC95" s="58"/>
      <c r="AD95" s="58"/>
      <c r="AE95" s="58"/>
      <c r="AF95" s="52" t="s">
        <v>230</v>
      </c>
    </row>
    <row r="96" s="57" customFormat="true" ht="22.8" hidden="false" customHeight="false" outlineLevel="0" collapsed="false">
      <c r="A96" s="1" t="n">
        <f aca="false">ROW()-ROW(A$6)+1</f>
        <v>91</v>
      </c>
      <c r="B96" s="44" t="s">
        <v>363</v>
      </c>
      <c r="C96" s="44" t="s">
        <v>219</v>
      </c>
      <c r="D96" s="44" t="s">
        <v>71</v>
      </c>
      <c r="E96" s="45" t="s">
        <v>311</v>
      </c>
      <c r="F96" s="44" t="s">
        <v>364</v>
      </c>
      <c r="G96" s="46" t="s">
        <v>365</v>
      </c>
      <c r="H96" s="46" t="s">
        <v>228</v>
      </c>
      <c r="I96" s="46"/>
      <c r="J96" s="46"/>
      <c r="K96" s="46"/>
      <c r="L96" s="58"/>
      <c r="M96" s="48" t="s">
        <v>145</v>
      </c>
      <c r="N96" s="59"/>
      <c r="O96" s="58"/>
      <c r="P96" s="58"/>
      <c r="Q96" s="60"/>
      <c r="R96" s="59"/>
      <c r="S96" s="58"/>
      <c r="T96" s="58"/>
      <c r="U96" s="58"/>
      <c r="V96" s="58"/>
      <c r="W96" s="60" t="n">
        <v>1</v>
      </c>
      <c r="X96" s="51" t="s">
        <v>224</v>
      </c>
      <c r="Y96" s="52" t="s">
        <v>229</v>
      </c>
      <c r="Z96" s="53"/>
      <c r="AA96" s="61"/>
      <c r="AB96" s="58"/>
      <c r="AC96" s="58"/>
      <c r="AD96" s="58"/>
      <c r="AE96" s="58"/>
      <c r="AF96" s="52" t="s">
        <v>230</v>
      </c>
    </row>
    <row r="97" s="57" customFormat="true" ht="57" hidden="false" customHeight="false" outlineLevel="0" collapsed="false">
      <c r="A97" s="1" t="n">
        <f aca="false">ROW()-ROW(A$6)+1</f>
        <v>92</v>
      </c>
      <c r="B97" s="44" t="s">
        <v>366</v>
      </c>
      <c r="C97" s="44" t="s">
        <v>219</v>
      </c>
      <c r="D97" s="44" t="s">
        <v>204</v>
      </c>
      <c r="E97" s="45" t="s">
        <v>72</v>
      </c>
      <c r="F97" s="44"/>
      <c r="G97" s="46" t="s">
        <v>367</v>
      </c>
      <c r="H97" s="46" t="s">
        <v>343</v>
      </c>
      <c r="I97" s="46"/>
      <c r="J97" s="46"/>
      <c r="K97" s="46"/>
      <c r="L97" s="58"/>
      <c r="M97" s="48" t="s">
        <v>145</v>
      </c>
      <c r="N97" s="59"/>
      <c r="O97" s="58"/>
      <c r="P97" s="58"/>
      <c r="Q97" s="60"/>
      <c r="R97" s="59"/>
      <c r="S97" s="58"/>
      <c r="T97" s="58"/>
      <c r="U97" s="58"/>
      <c r="V97" s="58" t="n">
        <v>1</v>
      </c>
      <c r="W97" s="60"/>
      <c r="X97" s="51" t="s">
        <v>77</v>
      </c>
      <c r="Y97" s="52" t="s">
        <v>229</v>
      </c>
      <c r="Z97" s="53" t="s">
        <v>344</v>
      </c>
      <c r="AA97" s="61"/>
      <c r="AB97" s="58"/>
      <c r="AC97" s="58"/>
      <c r="AD97" s="58"/>
      <c r="AE97" s="58"/>
      <c r="AF97" s="52" t="s">
        <v>230</v>
      </c>
    </row>
    <row r="98" s="57" customFormat="true" ht="57" hidden="false" customHeight="false" outlineLevel="0" collapsed="false">
      <c r="A98" s="1" t="n">
        <f aca="false">ROW()-ROW(A$6)+1</f>
        <v>93</v>
      </c>
      <c r="B98" s="44" t="s">
        <v>368</v>
      </c>
      <c r="C98" s="44" t="s">
        <v>219</v>
      </c>
      <c r="D98" s="44" t="s">
        <v>204</v>
      </c>
      <c r="E98" s="45" t="s">
        <v>72</v>
      </c>
      <c r="F98" s="44"/>
      <c r="G98" s="46" t="s">
        <v>369</v>
      </c>
      <c r="H98" s="46" t="s">
        <v>343</v>
      </c>
      <c r="I98" s="46"/>
      <c r="J98" s="46"/>
      <c r="K98" s="46"/>
      <c r="L98" s="58"/>
      <c r="M98" s="48" t="s">
        <v>145</v>
      </c>
      <c r="N98" s="59"/>
      <c r="O98" s="58"/>
      <c r="P98" s="58"/>
      <c r="Q98" s="60"/>
      <c r="R98" s="59"/>
      <c r="S98" s="58"/>
      <c r="T98" s="58"/>
      <c r="U98" s="58" t="n">
        <v>1</v>
      </c>
      <c r="V98" s="58"/>
      <c r="W98" s="60"/>
      <c r="X98" s="51" t="s">
        <v>77</v>
      </c>
      <c r="Y98" s="52" t="s">
        <v>229</v>
      </c>
      <c r="Z98" s="53" t="s">
        <v>344</v>
      </c>
      <c r="AA98" s="61"/>
      <c r="AB98" s="58"/>
      <c r="AC98" s="58"/>
      <c r="AD98" s="58"/>
      <c r="AE98" s="58" t="n">
        <v>1</v>
      </c>
      <c r="AF98" s="52" t="s">
        <v>230</v>
      </c>
    </row>
    <row r="99" s="57" customFormat="true" ht="57" hidden="false" customHeight="false" outlineLevel="0" collapsed="false">
      <c r="A99" s="1" t="n">
        <f aca="false">ROW()-ROW(A$6)+1</f>
        <v>94</v>
      </c>
      <c r="B99" s="44" t="s">
        <v>370</v>
      </c>
      <c r="C99" s="44" t="s">
        <v>219</v>
      </c>
      <c r="D99" s="44" t="s">
        <v>204</v>
      </c>
      <c r="E99" s="45" t="s">
        <v>72</v>
      </c>
      <c r="F99" s="44"/>
      <c r="G99" s="46" t="s">
        <v>371</v>
      </c>
      <c r="H99" s="46" t="s">
        <v>343</v>
      </c>
      <c r="I99" s="46"/>
      <c r="J99" s="46"/>
      <c r="K99" s="46"/>
      <c r="L99" s="58"/>
      <c r="M99" s="48" t="s">
        <v>145</v>
      </c>
      <c r="N99" s="59"/>
      <c r="O99" s="58"/>
      <c r="P99" s="58"/>
      <c r="Q99" s="60"/>
      <c r="R99" s="59"/>
      <c r="S99" s="58"/>
      <c r="T99" s="58"/>
      <c r="U99" s="58" t="n">
        <v>1</v>
      </c>
      <c r="V99" s="58"/>
      <c r="W99" s="60"/>
      <c r="X99" s="51" t="s">
        <v>77</v>
      </c>
      <c r="Y99" s="52" t="s">
        <v>229</v>
      </c>
      <c r="Z99" s="53" t="s">
        <v>344</v>
      </c>
      <c r="AA99" s="61"/>
      <c r="AB99" s="58"/>
      <c r="AC99" s="58"/>
      <c r="AD99" s="58"/>
      <c r="AE99" s="58"/>
      <c r="AF99" s="52" t="s">
        <v>230</v>
      </c>
    </row>
    <row r="100" s="57" customFormat="true" ht="57" hidden="false" customHeight="false" outlineLevel="0" collapsed="false">
      <c r="A100" s="1" t="n">
        <f aca="false">ROW()-ROW(A$6)+1</f>
        <v>95</v>
      </c>
      <c r="B100" s="44" t="s">
        <v>372</v>
      </c>
      <c r="C100" s="44" t="s">
        <v>219</v>
      </c>
      <c r="D100" s="44" t="s">
        <v>204</v>
      </c>
      <c r="E100" s="45" t="s">
        <v>72</v>
      </c>
      <c r="F100" s="44"/>
      <c r="G100" s="46" t="s">
        <v>373</v>
      </c>
      <c r="H100" s="46" t="s">
        <v>343</v>
      </c>
      <c r="I100" s="46"/>
      <c r="J100" s="46"/>
      <c r="K100" s="46"/>
      <c r="L100" s="58"/>
      <c r="M100" s="48" t="s">
        <v>145</v>
      </c>
      <c r="N100" s="59"/>
      <c r="O100" s="58"/>
      <c r="P100" s="58"/>
      <c r="Q100" s="60"/>
      <c r="R100" s="59"/>
      <c r="S100" s="58"/>
      <c r="T100" s="58"/>
      <c r="U100" s="58"/>
      <c r="V100" s="58" t="n">
        <v>1</v>
      </c>
      <c r="W100" s="60"/>
      <c r="X100" s="51" t="s">
        <v>77</v>
      </c>
      <c r="Y100" s="52" t="s">
        <v>229</v>
      </c>
      <c r="Z100" s="53" t="s">
        <v>344</v>
      </c>
      <c r="AA100" s="61"/>
      <c r="AB100" s="58"/>
      <c r="AC100" s="58"/>
      <c r="AD100" s="58"/>
      <c r="AE100" s="58"/>
      <c r="AF100" s="52" t="s">
        <v>230</v>
      </c>
    </row>
    <row r="101" s="57" customFormat="true" ht="57" hidden="false" customHeight="false" outlineLevel="0" collapsed="false">
      <c r="A101" s="1" t="n">
        <f aca="false">ROW()-ROW(A$6)+1</f>
        <v>96</v>
      </c>
      <c r="B101" s="44" t="s">
        <v>374</v>
      </c>
      <c r="C101" s="44" t="s">
        <v>219</v>
      </c>
      <c r="D101" s="44" t="s">
        <v>204</v>
      </c>
      <c r="E101" s="45" t="s">
        <v>72</v>
      </c>
      <c r="F101" s="44"/>
      <c r="G101" s="46" t="s">
        <v>375</v>
      </c>
      <c r="H101" s="46" t="s">
        <v>343</v>
      </c>
      <c r="I101" s="46"/>
      <c r="J101" s="46"/>
      <c r="K101" s="46"/>
      <c r="L101" s="58"/>
      <c r="M101" s="48" t="s">
        <v>145</v>
      </c>
      <c r="N101" s="59"/>
      <c r="O101" s="58"/>
      <c r="P101" s="58"/>
      <c r="Q101" s="60"/>
      <c r="R101" s="59"/>
      <c r="S101" s="58"/>
      <c r="T101" s="58"/>
      <c r="U101" s="58"/>
      <c r="V101" s="58" t="n">
        <v>1</v>
      </c>
      <c r="W101" s="60"/>
      <c r="X101" s="51" t="s">
        <v>77</v>
      </c>
      <c r="Y101" s="52" t="s">
        <v>229</v>
      </c>
      <c r="Z101" s="53" t="s">
        <v>344</v>
      </c>
      <c r="AA101" s="61"/>
      <c r="AB101" s="58"/>
      <c r="AC101" s="58"/>
      <c r="AD101" s="58"/>
      <c r="AE101" s="58" t="n">
        <v>1</v>
      </c>
      <c r="AF101" s="52" t="s">
        <v>230</v>
      </c>
    </row>
    <row r="102" s="57" customFormat="true" ht="57" hidden="false" customHeight="false" outlineLevel="0" collapsed="false">
      <c r="A102" s="1" t="n">
        <f aca="false">ROW()-ROW(A$6)+1</f>
        <v>97</v>
      </c>
      <c r="B102" s="44" t="s">
        <v>376</v>
      </c>
      <c r="C102" s="44" t="s">
        <v>219</v>
      </c>
      <c r="D102" s="44" t="s">
        <v>204</v>
      </c>
      <c r="E102" s="45" t="s">
        <v>72</v>
      </c>
      <c r="F102" s="44"/>
      <c r="G102" s="46" t="s">
        <v>377</v>
      </c>
      <c r="H102" s="46" t="s">
        <v>343</v>
      </c>
      <c r="I102" s="46"/>
      <c r="J102" s="46"/>
      <c r="K102" s="46"/>
      <c r="L102" s="58"/>
      <c r="M102" s="48" t="s">
        <v>145</v>
      </c>
      <c r="N102" s="59"/>
      <c r="O102" s="58"/>
      <c r="P102" s="58"/>
      <c r="Q102" s="60"/>
      <c r="R102" s="59"/>
      <c r="S102" s="58"/>
      <c r="T102" s="58"/>
      <c r="U102" s="58"/>
      <c r="V102" s="58" t="n">
        <v>1</v>
      </c>
      <c r="W102" s="60"/>
      <c r="X102" s="51" t="s">
        <v>77</v>
      </c>
      <c r="Y102" s="52" t="s">
        <v>229</v>
      </c>
      <c r="Z102" s="53" t="s">
        <v>344</v>
      </c>
      <c r="AA102" s="61"/>
      <c r="AB102" s="58"/>
      <c r="AC102" s="58"/>
      <c r="AD102" s="58"/>
      <c r="AE102" s="58"/>
      <c r="AF102" s="52" t="s">
        <v>230</v>
      </c>
    </row>
    <row r="103" s="57" customFormat="true" ht="57" hidden="false" customHeight="false" outlineLevel="0" collapsed="false">
      <c r="A103" s="1" t="n">
        <f aca="false">ROW()-ROW(A$6)+1</f>
        <v>98</v>
      </c>
      <c r="B103" s="44" t="s">
        <v>378</v>
      </c>
      <c r="C103" s="44" t="s">
        <v>219</v>
      </c>
      <c r="D103" s="44" t="s">
        <v>204</v>
      </c>
      <c r="E103" s="45" t="s">
        <v>72</v>
      </c>
      <c r="F103" s="44"/>
      <c r="G103" s="46" t="s">
        <v>379</v>
      </c>
      <c r="H103" s="46" t="s">
        <v>343</v>
      </c>
      <c r="I103" s="46"/>
      <c r="J103" s="46"/>
      <c r="K103" s="46"/>
      <c r="L103" s="58"/>
      <c r="M103" s="48" t="s">
        <v>145</v>
      </c>
      <c r="N103" s="59"/>
      <c r="O103" s="58"/>
      <c r="P103" s="58"/>
      <c r="Q103" s="60"/>
      <c r="R103" s="59"/>
      <c r="S103" s="58"/>
      <c r="T103" s="58"/>
      <c r="U103" s="58"/>
      <c r="V103" s="58" t="n">
        <v>1</v>
      </c>
      <c r="W103" s="60"/>
      <c r="X103" s="51" t="s">
        <v>77</v>
      </c>
      <c r="Y103" s="52" t="s">
        <v>229</v>
      </c>
      <c r="Z103" s="53" t="s">
        <v>344</v>
      </c>
      <c r="AA103" s="61"/>
      <c r="AB103" s="58"/>
      <c r="AC103" s="58"/>
      <c r="AD103" s="58"/>
      <c r="AE103" s="58" t="n">
        <v>1</v>
      </c>
      <c r="AF103" s="52" t="s">
        <v>230</v>
      </c>
    </row>
    <row r="104" s="57" customFormat="true" ht="57" hidden="false" customHeight="false" outlineLevel="0" collapsed="false">
      <c r="A104" s="1" t="n">
        <f aca="false">ROW()-ROW(A$6)+1</f>
        <v>99</v>
      </c>
      <c r="B104" s="44" t="s">
        <v>380</v>
      </c>
      <c r="C104" s="44" t="s">
        <v>219</v>
      </c>
      <c r="D104" s="44" t="s">
        <v>204</v>
      </c>
      <c r="E104" s="45" t="s">
        <v>72</v>
      </c>
      <c r="F104" s="44"/>
      <c r="G104" s="46" t="s">
        <v>381</v>
      </c>
      <c r="H104" s="46" t="s">
        <v>343</v>
      </c>
      <c r="I104" s="46"/>
      <c r="J104" s="46"/>
      <c r="K104" s="46"/>
      <c r="L104" s="58"/>
      <c r="M104" s="48" t="s">
        <v>145</v>
      </c>
      <c r="N104" s="59"/>
      <c r="O104" s="58"/>
      <c r="P104" s="58"/>
      <c r="Q104" s="60"/>
      <c r="R104" s="59"/>
      <c r="S104" s="58"/>
      <c r="T104" s="58"/>
      <c r="U104" s="58"/>
      <c r="V104" s="58" t="n">
        <v>1</v>
      </c>
      <c r="W104" s="60"/>
      <c r="X104" s="51" t="s">
        <v>77</v>
      </c>
      <c r="Y104" s="52" t="s">
        <v>229</v>
      </c>
      <c r="Z104" s="53" t="s">
        <v>344</v>
      </c>
      <c r="AA104" s="61"/>
      <c r="AB104" s="58"/>
      <c r="AC104" s="58"/>
      <c r="AD104" s="58"/>
      <c r="AE104" s="58" t="n">
        <v>1</v>
      </c>
      <c r="AF104" s="52" t="s">
        <v>230</v>
      </c>
    </row>
    <row r="105" s="69" customFormat="true" ht="57" hidden="false" customHeight="false" outlineLevel="0" collapsed="false">
      <c r="A105" s="1" t="n">
        <f aca="false">ROW()-ROW(A$6)+1</f>
        <v>100</v>
      </c>
      <c r="B105" s="44" t="s">
        <v>382</v>
      </c>
      <c r="C105" s="44" t="s">
        <v>219</v>
      </c>
      <c r="D105" s="44" t="s">
        <v>204</v>
      </c>
      <c r="E105" s="45" t="s">
        <v>72</v>
      </c>
      <c r="F105" s="44"/>
      <c r="G105" s="46" t="s">
        <v>383</v>
      </c>
      <c r="H105" s="46" t="s">
        <v>343</v>
      </c>
      <c r="I105" s="46"/>
      <c r="J105" s="46"/>
      <c r="K105" s="46"/>
      <c r="L105" s="58"/>
      <c r="M105" s="48" t="s">
        <v>145</v>
      </c>
      <c r="N105" s="63"/>
      <c r="O105" s="64"/>
      <c r="P105" s="64"/>
      <c r="Q105" s="65"/>
      <c r="R105" s="63"/>
      <c r="S105" s="64"/>
      <c r="T105" s="64"/>
      <c r="U105" s="64"/>
      <c r="V105" s="64" t="n">
        <v>1</v>
      </c>
      <c r="W105" s="65"/>
      <c r="X105" s="66" t="s">
        <v>77</v>
      </c>
      <c r="Y105" s="67" t="s">
        <v>229</v>
      </c>
      <c r="Z105" s="68" t="s">
        <v>344</v>
      </c>
      <c r="AA105" s="61"/>
      <c r="AB105" s="58"/>
      <c r="AC105" s="58"/>
      <c r="AD105" s="58"/>
      <c r="AE105" s="58"/>
      <c r="AF105" s="52" t="s">
        <v>230</v>
      </c>
    </row>
    <row r="106" s="69" customFormat="true" ht="57" hidden="false" customHeight="false" outlineLevel="0" collapsed="false">
      <c r="A106" s="1" t="n">
        <f aca="false">ROW()-ROW(A$6)+1</f>
        <v>101</v>
      </c>
      <c r="B106" s="44" t="s">
        <v>384</v>
      </c>
      <c r="C106" s="44" t="s">
        <v>219</v>
      </c>
      <c r="D106" s="44" t="s">
        <v>204</v>
      </c>
      <c r="E106" s="45" t="s">
        <v>72</v>
      </c>
      <c r="F106" s="44"/>
      <c r="G106" s="46" t="s">
        <v>385</v>
      </c>
      <c r="H106" s="46" t="s">
        <v>343</v>
      </c>
      <c r="I106" s="46"/>
      <c r="J106" s="46"/>
      <c r="K106" s="46"/>
      <c r="L106" s="58"/>
      <c r="M106" s="48" t="s">
        <v>145</v>
      </c>
      <c r="N106" s="63"/>
      <c r="O106" s="64"/>
      <c r="P106" s="64"/>
      <c r="Q106" s="65"/>
      <c r="R106" s="63"/>
      <c r="S106" s="64"/>
      <c r="T106" s="64"/>
      <c r="U106" s="64"/>
      <c r="V106" s="64" t="n">
        <v>1</v>
      </c>
      <c r="W106" s="65"/>
      <c r="X106" s="66" t="s">
        <v>77</v>
      </c>
      <c r="Y106" s="67" t="s">
        <v>229</v>
      </c>
      <c r="Z106" s="68" t="s">
        <v>344</v>
      </c>
      <c r="AA106" s="61"/>
      <c r="AB106" s="58"/>
      <c r="AC106" s="58"/>
      <c r="AD106" s="58"/>
      <c r="AE106" s="58" t="n">
        <v>1</v>
      </c>
      <c r="AF106" s="52" t="s">
        <v>230</v>
      </c>
    </row>
    <row r="107" s="69" customFormat="true" ht="57" hidden="false" customHeight="false" outlineLevel="0" collapsed="false">
      <c r="A107" s="1" t="n">
        <f aca="false">ROW()-ROW(A$6)+1</f>
        <v>102</v>
      </c>
      <c r="B107" s="44" t="s">
        <v>386</v>
      </c>
      <c r="C107" s="44" t="s">
        <v>219</v>
      </c>
      <c r="D107" s="44" t="s">
        <v>204</v>
      </c>
      <c r="E107" s="45" t="s">
        <v>72</v>
      </c>
      <c r="F107" s="44"/>
      <c r="G107" s="46" t="s">
        <v>387</v>
      </c>
      <c r="H107" s="46" t="s">
        <v>343</v>
      </c>
      <c r="I107" s="46"/>
      <c r="J107" s="46"/>
      <c r="K107" s="46"/>
      <c r="L107" s="58"/>
      <c r="M107" s="48" t="s">
        <v>145</v>
      </c>
      <c r="N107" s="63"/>
      <c r="O107" s="64"/>
      <c r="P107" s="64"/>
      <c r="Q107" s="65"/>
      <c r="R107" s="63"/>
      <c r="S107" s="64"/>
      <c r="T107" s="64"/>
      <c r="U107" s="64"/>
      <c r="V107" s="64" t="n">
        <v>1</v>
      </c>
      <c r="W107" s="65"/>
      <c r="X107" s="66" t="s">
        <v>77</v>
      </c>
      <c r="Y107" s="67" t="s">
        <v>229</v>
      </c>
      <c r="Z107" s="68" t="s">
        <v>344</v>
      </c>
      <c r="AA107" s="61"/>
      <c r="AB107" s="58"/>
      <c r="AC107" s="58"/>
      <c r="AD107" s="58"/>
      <c r="AE107" s="58" t="n">
        <v>1</v>
      </c>
      <c r="AF107" s="52" t="s">
        <v>230</v>
      </c>
    </row>
    <row r="108" s="69" customFormat="true" ht="57" hidden="false" customHeight="false" outlineLevel="0" collapsed="false">
      <c r="A108" s="1" t="n">
        <f aca="false">ROW()-ROW(A$6)+1</f>
        <v>103</v>
      </c>
      <c r="B108" s="44" t="s">
        <v>388</v>
      </c>
      <c r="C108" s="44" t="s">
        <v>219</v>
      </c>
      <c r="D108" s="44" t="s">
        <v>204</v>
      </c>
      <c r="E108" s="73" t="s">
        <v>72</v>
      </c>
      <c r="F108" s="44"/>
      <c r="G108" s="74" t="s">
        <v>389</v>
      </c>
      <c r="H108" s="74" t="s">
        <v>343</v>
      </c>
      <c r="I108" s="74"/>
      <c r="J108" s="74"/>
      <c r="K108" s="74"/>
      <c r="L108" s="64"/>
      <c r="M108" s="75" t="s">
        <v>145</v>
      </c>
      <c r="N108" s="63"/>
      <c r="O108" s="64"/>
      <c r="P108" s="64"/>
      <c r="Q108" s="65"/>
      <c r="R108" s="63"/>
      <c r="S108" s="64"/>
      <c r="T108" s="64"/>
      <c r="U108" s="64"/>
      <c r="V108" s="64" t="n">
        <v>1</v>
      </c>
      <c r="W108" s="65"/>
      <c r="X108" s="66" t="s">
        <v>77</v>
      </c>
      <c r="Y108" s="67" t="s">
        <v>229</v>
      </c>
      <c r="Z108" s="68" t="s">
        <v>344</v>
      </c>
      <c r="AA108" s="76"/>
      <c r="AB108" s="64"/>
      <c r="AC108" s="64"/>
      <c r="AD108" s="64"/>
      <c r="AE108" s="64" t="n">
        <v>1</v>
      </c>
      <c r="AF108" s="52" t="s">
        <v>230</v>
      </c>
    </row>
    <row r="109" s="70" customFormat="true" ht="57" hidden="false" customHeight="false" outlineLevel="0" collapsed="false">
      <c r="A109" s="1" t="n">
        <f aca="false">ROW()-ROW(A$6)+1</f>
        <v>104</v>
      </c>
      <c r="B109" s="44" t="s">
        <v>390</v>
      </c>
      <c r="C109" s="44" t="s">
        <v>219</v>
      </c>
      <c r="D109" s="44" t="s">
        <v>204</v>
      </c>
      <c r="E109" s="45" t="s">
        <v>72</v>
      </c>
      <c r="F109" s="44"/>
      <c r="G109" s="46" t="s">
        <v>391</v>
      </c>
      <c r="H109" s="46" t="s">
        <v>343</v>
      </c>
      <c r="I109" s="46"/>
      <c r="J109" s="46"/>
      <c r="K109" s="46"/>
      <c r="L109" s="58"/>
      <c r="M109" s="52" t="s">
        <v>145</v>
      </c>
      <c r="N109" s="58"/>
      <c r="O109" s="58"/>
      <c r="P109" s="58"/>
      <c r="Q109" s="58"/>
      <c r="R109" s="58"/>
      <c r="S109" s="58"/>
      <c r="T109" s="58"/>
      <c r="U109" s="58"/>
      <c r="V109" s="58" t="n">
        <v>1</v>
      </c>
      <c r="W109" s="58"/>
      <c r="X109" s="52" t="s">
        <v>77</v>
      </c>
      <c r="Y109" s="52" t="s">
        <v>229</v>
      </c>
      <c r="Z109" s="46" t="s">
        <v>344</v>
      </c>
      <c r="AA109" s="58"/>
      <c r="AB109" s="58"/>
      <c r="AC109" s="58"/>
      <c r="AD109" s="58"/>
      <c r="AE109" s="58" t="n">
        <v>1</v>
      </c>
      <c r="AF109" s="52" t="s">
        <v>230</v>
      </c>
    </row>
    <row r="110" customFormat="false" ht="57" hidden="false" customHeight="false" outlineLevel="0" collapsed="false">
      <c r="A110" s="1" t="n">
        <f aca="false">ROW()-ROW(A$6)+1</f>
        <v>105</v>
      </c>
      <c r="B110" s="44" t="s">
        <v>392</v>
      </c>
      <c r="C110" s="44" t="s">
        <v>219</v>
      </c>
      <c r="D110" s="44" t="s">
        <v>204</v>
      </c>
      <c r="E110" s="45" t="s">
        <v>72</v>
      </c>
      <c r="F110" s="44"/>
      <c r="G110" s="46" t="s">
        <v>393</v>
      </c>
      <c r="H110" s="46" t="s">
        <v>343</v>
      </c>
      <c r="I110" s="46"/>
      <c r="J110" s="46"/>
      <c r="K110" s="46"/>
      <c r="L110" s="58"/>
      <c r="M110" s="48" t="s">
        <v>145</v>
      </c>
      <c r="N110" s="59"/>
      <c r="O110" s="58"/>
      <c r="P110" s="58"/>
      <c r="Q110" s="60"/>
      <c r="R110" s="59"/>
      <c r="S110" s="58"/>
      <c r="T110" s="58"/>
      <c r="U110" s="58"/>
      <c r="V110" s="58" t="n">
        <v>1</v>
      </c>
      <c r="W110" s="60"/>
      <c r="X110" s="51" t="s">
        <v>77</v>
      </c>
      <c r="Y110" s="52" t="s">
        <v>229</v>
      </c>
      <c r="Z110" s="53" t="s">
        <v>344</v>
      </c>
      <c r="AA110" s="61"/>
      <c r="AB110" s="58"/>
      <c r="AC110" s="58"/>
      <c r="AD110" s="58"/>
      <c r="AE110" s="58"/>
      <c r="AF110" s="52" t="s">
        <v>230</v>
      </c>
    </row>
    <row r="111" customFormat="false" ht="57" hidden="false" customHeight="false" outlineLevel="0" collapsed="false">
      <c r="A111" s="1" t="n">
        <f aca="false">ROW()-ROW(A$6)+1</f>
        <v>106</v>
      </c>
      <c r="B111" s="44" t="s">
        <v>394</v>
      </c>
      <c r="C111" s="44" t="s">
        <v>219</v>
      </c>
      <c r="D111" s="44" t="s">
        <v>204</v>
      </c>
      <c r="E111" s="45" t="s">
        <v>72</v>
      </c>
      <c r="F111" s="44"/>
      <c r="G111" s="46" t="s">
        <v>395</v>
      </c>
      <c r="H111" s="46" t="s">
        <v>343</v>
      </c>
      <c r="I111" s="46"/>
      <c r="J111" s="46"/>
      <c r="K111" s="46"/>
      <c r="L111" s="58"/>
      <c r="M111" s="48" t="s">
        <v>145</v>
      </c>
      <c r="N111" s="59"/>
      <c r="O111" s="58"/>
      <c r="P111" s="58"/>
      <c r="Q111" s="60"/>
      <c r="R111" s="59"/>
      <c r="S111" s="58"/>
      <c r="T111" s="58"/>
      <c r="U111" s="58"/>
      <c r="V111" s="58" t="n">
        <v>1</v>
      </c>
      <c r="W111" s="60"/>
      <c r="X111" s="51" t="s">
        <v>77</v>
      </c>
      <c r="Y111" s="52" t="s">
        <v>229</v>
      </c>
      <c r="Z111" s="53" t="s">
        <v>344</v>
      </c>
      <c r="AA111" s="61"/>
      <c r="AB111" s="58"/>
      <c r="AC111" s="58"/>
      <c r="AD111" s="58"/>
      <c r="AE111" s="58" t="n">
        <v>1</v>
      </c>
      <c r="AF111" s="52" t="s">
        <v>230</v>
      </c>
    </row>
    <row r="112" customFormat="false" ht="57" hidden="false" customHeight="false" outlineLevel="0" collapsed="false">
      <c r="A112" s="1" t="n">
        <f aca="false">ROW()-ROW(A$6)+1</f>
        <v>107</v>
      </c>
      <c r="B112" s="44" t="s">
        <v>396</v>
      </c>
      <c r="C112" s="44" t="s">
        <v>219</v>
      </c>
      <c r="D112" s="44" t="s">
        <v>204</v>
      </c>
      <c r="E112" s="45" t="s">
        <v>72</v>
      </c>
      <c r="F112" s="44"/>
      <c r="G112" s="46" t="s">
        <v>397</v>
      </c>
      <c r="H112" s="46" t="s">
        <v>343</v>
      </c>
      <c r="I112" s="46"/>
      <c r="J112" s="46"/>
      <c r="K112" s="46"/>
      <c r="L112" s="58"/>
      <c r="M112" s="48" t="s">
        <v>145</v>
      </c>
      <c r="N112" s="59"/>
      <c r="O112" s="58"/>
      <c r="P112" s="58"/>
      <c r="Q112" s="60"/>
      <c r="R112" s="59"/>
      <c r="S112" s="58"/>
      <c r="T112" s="58"/>
      <c r="U112" s="58"/>
      <c r="V112" s="58" t="n">
        <v>1</v>
      </c>
      <c r="W112" s="60"/>
      <c r="X112" s="51" t="s">
        <v>77</v>
      </c>
      <c r="Y112" s="52" t="s">
        <v>229</v>
      </c>
      <c r="Z112" s="53" t="s">
        <v>344</v>
      </c>
      <c r="AA112" s="61"/>
      <c r="AB112" s="58"/>
      <c r="AC112" s="58"/>
      <c r="AD112" s="58"/>
      <c r="AE112" s="58" t="n">
        <v>1</v>
      </c>
      <c r="AF112" s="52" t="s">
        <v>230</v>
      </c>
    </row>
    <row r="113" customFormat="false" ht="57" hidden="false" customHeight="false" outlineLevel="0" collapsed="false">
      <c r="A113" s="1" t="n">
        <f aca="false">ROW()-ROW(A$6)+1</f>
        <v>108</v>
      </c>
      <c r="B113" s="44" t="s">
        <v>398</v>
      </c>
      <c r="C113" s="44" t="s">
        <v>219</v>
      </c>
      <c r="D113" s="44" t="s">
        <v>204</v>
      </c>
      <c r="E113" s="45" t="s">
        <v>72</v>
      </c>
      <c r="F113" s="44"/>
      <c r="G113" s="46" t="s">
        <v>399</v>
      </c>
      <c r="H113" s="46" t="s">
        <v>343</v>
      </c>
      <c r="I113" s="46"/>
      <c r="J113" s="46"/>
      <c r="K113" s="46"/>
      <c r="L113" s="58"/>
      <c r="M113" s="48" t="s">
        <v>145</v>
      </c>
      <c r="N113" s="59"/>
      <c r="O113" s="58"/>
      <c r="P113" s="58"/>
      <c r="Q113" s="60"/>
      <c r="R113" s="59"/>
      <c r="S113" s="58"/>
      <c r="T113" s="58"/>
      <c r="U113" s="58"/>
      <c r="V113" s="58"/>
      <c r="W113" s="60" t="n">
        <v>1</v>
      </c>
      <c r="X113" s="51" t="s">
        <v>77</v>
      </c>
      <c r="Y113" s="52" t="s">
        <v>229</v>
      </c>
      <c r="Z113" s="53" t="s">
        <v>344</v>
      </c>
      <c r="AA113" s="61"/>
      <c r="AB113" s="58"/>
      <c r="AC113" s="58"/>
      <c r="AD113" s="58"/>
      <c r="AE113" s="58" t="n">
        <v>1</v>
      </c>
      <c r="AF113" s="52" t="s">
        <v>230</v>
      </c>
    </row>
    <row r="114" customFormat="false" ht="57" hidden="false" customHeight="false" outlineLevel="0" collapsed="false">
      <c r="A114" s="1" t="n">
        <f aca="false">ROW()-ROW(A$6)+1</f>
        <v>109</v>
      </c>
      <c r="B114" s="44" t="s">
        <v>400</v>
      </c>
      <c r="C114" s="44" t="s">
        <v>219</v>
      </c>
      <c r="D114" s="44" t="s">
        <v>204</v>
      </c>
      <c r="E114" s="45" t="s">
        <v>276</v>
      </c>
      <c r="F114" s="44"/>
      <c r="G114" s="46" t="s">
        <v>401</v>
      </c>
      <c r="H114" s="46" t="s">
        <v>343</v>
      </c>
      <c r="I114" s="46"/>
      <c r="J114" s="46"/>
      <c r="K114" s="46"/>
      <c r="L114" s="58"/>
      <c r="M114" s="48" t="s">
        <v>145</v>
      </c>
      <c r="N114" s="59"/>
      <c r="O114" s="58"/>
      <c r="P114" s="58"/>
      <c r="Q114" s="60"/>
      <c r="R114" s="59"/>
      <c r="S114" s="58"/>
      <c r="T114" s="58"/>
      <c r="U114" s="58" t="n">
        <v>1</v>
      </c>
      <c r="V114" s="58"/>
      <c r="W114" s="60"/>
      <c r="X114" s="51" t="s">
        <v>77</v>
      </c>
      <c r="Y114" s="52" t="s">
        <v>229</v>
      </c>
      <c r="Z114" s="53" t="s">
        <v>344</v>
      </c>
      <c r="AA114" s="61"/>
      <c r="AB114" s="58"/>
      <c r="AC114" s="58"/>
      <c r="AD114" s="58"/>
      <c r="AE114" s="58"/>
      <c r="AF114" s="52" t="s">
        <v>230</v>
      </c>
    </row>
    <row r="115" customFormat="false" ht="34.2" hidden="false" customHeight="false" outlineLevel="0" collapsed="false">
      <c r="A115" s="1" t="n">
        <f aca="false">ROW()-ROW(A$6)+1</f>
        <v>110</v>
      </c>
      <c r="B115" s="44" t="s">
        <v>402</v>
      </c>
      <c r="C115" s="44" t="s">
        <v>219</v>
      </c>
      <c r="D115" s="44" t="s">
        <v>71</v>
      </c>
      <c r="E115" s="45" t="s">
        <v>276</v>
      </c>
      <c r="F115" s="44" t="s">
        <v>403</v>
      </c>
      <c r="G115" s="46" t="s">
        <v>404</v>
      </c>
      <c r="H115" s="46" t="s">
        <v>343</v>
      </c>
      <c r="I115" s="46"/>
      <c r="J115" s="46" t="s">
        <v>405</v>
      </c>
      <c r="K115" s="46"/>
      <c r="L115" s="58"/>
      <c r="M115" s="48" t="s">
        <v>207</v>
      </c>
      <c r="N115" s="59"/>
      <c r="O115" s="58" t="n">
        <v>1</v>
      </c>
      <c r="P115" s="58"/>
      <c r="Q115" s="60"/>
      <c r="R115" s="59"/>
      <c r="S115" s="58"/>
      <c r="T115" s="58" t="n">
        <v>1</v>
      </c>
      <c r="U115" s="58"/>
      <c r="V115" s="58"/>
      <c r="W115" s="60" t="n">
        <v>1</v>
      </c>
      <c r="X115" s="51" t="s">
        <v>180</v>
      </c>
      <c r="Y115" s="52" t="s">
        <v>117</v>
      </c>
      <c r="Z115" s="53" t="s">
        <v>406</v>
      </c>
      <c r="AA115" s="61"/>
      <c r="AB115" s="58"/>
      <c r="AC115" s="58"/>
      <c r="AD115" s="58"/>
      <c r="AE115" s="58" t="n">
        <v>1</v>
      </c>
      <c r="AF115" s="52" t="s">
        <v>89</v>
      </c>
    </row>
    <row r="116" customFormat="false" ht="57" hidden="false" customHeight="false" outlineLevel="0" collapsed="false">
      <c r="A116" s="1" t="n">
        <f aca="false">ROW()-ROW(A$6)+1</f>
        <v>111</v>
      </c>
      <c r="B116" s="44" t="s">
        <v>407</v>
      </c>
      <c r="C116" s="44" t="s">
        <v>219</v>
      </c>
      <c r="D116" s="44" t="s">
        <v>204</v>
      </c>
      <c r="E116" s="45" t="s">
        <v>276</v>
      </c>
      <c r="F116" s="44"/>
      <c r="G116" s="46" t="s">
        <v>408</v>
      </c>
      <c r="H116" s="46" t="s">
        <v>343</v>
      </c>
      <c r="I116" s="46"/>
      <c r="J116" s="46"/>
      <c r="K116" s="46"/>
      <c r="L116" s="58"/>
      <c r="M116" s="48" t="s">
        <v>145</v>
      </c>
      <c r="N116" s="59"/>
      <c r="O116" s="58"/>
      <c r="P116" s="58"/>
      <c r="Q116" s="60"/>
      <c r="R116" s="59"/>
      <c r="S116" s="58"/>
      <c r="T116" s="58"/>
      <c r="U116" s="58" t="n">
        <v>1</v>
      </c>
      <c r="V116" s="58"/>
      <c r="W116" s="60"/>
      <c r="X116" s="51" t="s">
        <v>77</v>
      </c>
      <c r="Y116" s="52" t="s">
        <v>229</v>
      </c>
      <c r="Z116" s="53" t="s">
        <v>344</v>
      </c>
      <c r="AA116" s="61"/>
      <c r="AB116" s="58"/>
      <c r="AC116" s="58"/>
      <c r="AD116" s="58"/>
      <c r="AE116" s="58" t="n">
        <v>1</v>
      </c>
      <c r="AF116" s="52" t="s">
        <v>230</v>
      </c>
    </row>
    <row r="117" customFormat="false" ht="57" hidden="false" customHeight="false" outlineLevel="0" collapsed="false">
      <c r="A117" s="1" t="n">
        <f aca="false">ROW()-ROW(A$6)+1</f>
        <v>112</v>
      </c>
      <c r="B117" s="44" t="s">
        <v>409</v>
      </c>
      <c r="C117" s="44" t="s">
        <v>219</v>
      </c>
      <c r="D117" s="44" t="s">
        <v>204</v>
      </c>
      <c r="E117" s="45" t="s">
        <v>276</v>
      </c>
      <c r="F117" s="44"/>
      <c r="G117" s="46" t="s">
        <v>410</v>
      </c>
      <c r="H117" s="46" t="s">
        <v>343</v>
      </c>
      <c r="I117" s="46"/>
      <c r="J117" s="46"/>
      <c r="K117" s="46"/>
      <c r="L117" s="58"/>
      <c r="M117" s="48" t="s">
        <v>145</v>
      </c>
      <c r="N117" s="59"/>
      <c r="O117" s="58"/>
      <c r="P117" s="58"/>
      <c r="Q117" s="60"/>
      <c r="R117" s="59"/>
      <c r="S117" s="58"/>
      <c r="T117" s="58"/>
      <c r="U117" s="58"/>
      <c r="V117" s="58"/>
      <c r="W117" s="60"/>
      <c r="X117" s="51" t="s">
        <v>77</v>
      </c>
      <c r="Y117" s="52" t="s">
        <v>229</v>
      </c>
      <c r="Z117" s="53" t="s">
        <v>344</v>
      </c>
      <c r="AA117" s="61"/>
      <c r="AB117" s="58"/>
      <c r="AC117" s="58"/>
      <c r="AD117" s="58"/>
      <c r="AE117" s="58"/>
      <c r="AF117" s="52" t="s">
        <v>230</v>
      </c>
    </row>
    <row r="118" customFormat="false" ht="57" hidden="false" customHeight="false" outlineLevel="0" collapsed="false">
      <c r="A118" s="1" t="n">
        <f aca="false">ROW()-ROW(A$6)+1</f>
        <v>113</v>
      </c>
      <c r="B118" s="44" t="s">
        <v>411</v>
      </c>
      <c r="C118" s="44" t="s">
        <v>219</v>
      </c>
      <c r="D118" s="44" t="s">
        <v>204</v>
      </c>
      <c r="E118" s="45" t="s">
        <v>276</v>
      </c>
      <c r="F118" s="44"/>
      <c r="G118" s="46" t="s">
        <v>412</v>
      </c>
      <c r="H118" s="46" t="s">
        <v>343</v>
      </c>
      <c r="I118" s="46"/>
      <c r="J118" s="46"/>
      <c r="K118" s="46"/>
      <c r="L118" s="58"/>
      <c r="M118" s="48" t="s">
        <v>145</v>
      </c>
      <c r="N118" s="59"/>
      <c r="O118" s="58"/>
      <c r="P118" s="58"/>
      <c r="Q118" s="60"/>
      <c r="R118" s="59"/>
      <c r="S118" s="58"/>
      <c r="T118" s="58"/>
      <c r="U118" s="58"/>
      <c r="V118" s="58" t="n">
        <v>1</v>
      </c>
      <c r="W118" s="60"/>
      <c r="X118" s="51" t="s">
        <v>77</v>
      </c>
      <c r="Y118" s="52" t="s">
        <v>229</v>
      </c>
      <c r="Z118" s="53" t="s">
        <v>344</v>
      </c>
      <c r="AA118" s="61"/>
      <c r="AB118" s="58"/>
      <c r="AC118" s="58"/>
      <c r="AD118" s="58"/>
      <c r="AE118" s="58"/>
      <c r="AF118" s="52" t="s">
        <v>230</v>
      </c>
    </row>
    <row r="119" customFormat="false" ht="57" hidden="false" customHeight="false" outlineLevel="0" collapsed="false">
      <c r="A119" s="1" t="n">
        <f aca="false">ROW()-ROW(A$6)+1</f>
        <v>114</v>
      </c>
      <c r="B119" s="44" t="s">
        <v>413</v>
      </c>
      <c r="C119" s="44" t="s">
        <v>219</v>
      </c>
      <c r="D119" s="44" t="s">
        <v>204</v>
      </c>
      <c r="E119" s="45" t="s">
        <v>276</v>
      </c>
      <c r="F119" s="44"/>
      <c r="G119" s="46" t="s">
        <v>414</v>
      </c>
      <c r="H119" s="46" t="s">
        <v>343</v>
      </c>
      <c r="I119" s="46"/>
      <c r="J119" s="46"/>
      <c r="K119" s="46"/>
      <c r="L119" s="58"/>
      <c r="M119" s="48" t="s">
        <v>145</v>
      </c>
      <c r="N119" s="59"/>
      <c r="O119" s="58"/>
      <c r="P119" s="58"/>
      <c r="Q119" s="60"/>
      <c r="R119" s="59"/>
      <c r="S119" s="58"/>
      <c r="T119" s="58"/>
      <c r="U119" s="58"/>
      <c r="V119" s="58" t="n">
        <v>1</v>
      </c>
      <c r="W119" s="60"/>
      <c r="X119" s="51" t="s">
        <v>77</v>
      </c>
      <c r="Y119" s="52" t="s">
        <v>229</v>
      </c>
      <c r="Z119" s="53" t="s">
        <v>344</v>
      </c>
      <c r="AA119" s="61"/>
      <c r="AB119" s="58"/>
      <c r="AC119" s="58"/>
      <c r="AD119" s="58"/>
      <c r="AE119" s="58" t="n">
        <v>1</v>
      </c>
      <c r="AF119" s="52" t="s">
        <v>230</v>
      </c>
    </row>
    <row r="120" customFormat="false" ht="57" hidden="false" customHeight="false" outlineLevel="0" collapsed="false">
      <c r="A120" s="1" t="n">
        <f aca="false">ROW()-ROW(A$6)+1</f>
        <v>115</v>
      </c>
      <c r="B120" s="44" t="s">
        <v>415</v>
      </c>
      <c r="C120" s="44" t="s">
        <v>219</v>
      </c>
      <c r="D120" s="44" t="s">
        <v>204</v>
      </c>
      <c r="E120" s="45" t="s">
        <v>276</v>
      </c>
      <c r="F120" s="44"/>
      <c r="G120" s="46" t="s">
        <v>416</v>
      </c>
      <c r="H120" s="46" t="s">
        <v>343</v>
      </c>
      <c r="I120" s="46"/>
      <c r="J120" s="46"/>
      <c r="K120" s="46"/>
      <c r="L120" s="58"/>
      <c r="M120" s="48" t="s">
        <v>145</v>
      </c>
      <c r="N120" s="59"/>
      <c r="O120" s="58"/>
      <c r="P120" s="58"/>
      <c r="Q120" s="60"/>
      <c r="R120" s="59"/>
      <c r="S120" s="58"/>
      <c r="T120" s="58"/>
      <c r="U120" s="58"/>
      <c r="V120" s="58" t="n">
        <v>1</v>
      </c>
      <c r="W120" s="60"/>
      <c r="X120" s="51" t="s">
        <v>77</v>
      </c>
      <c r="Y120" s="52" t="s">
        <v>229</v>
      </c>
      <c r="Z120" s="53" t="s">
        <v>344</v>
      </c>
      <c r="AA120" s="61"/>
      <c r="AB120" s="58"/>
      <c r="AC120" s="58"/>
      <c r="AD120" s="58"/>
      <c r="AE120" s="58"/>
      <c r="AF120" s="52" t="s">
        <v>230</v>
      </c>
    </row>
    <row r="121" customFormat="false" ht="57" hidden="false" customHeight="false" outlineLevel="0" collapsed="false">
      <c r="A121" s="1" t="n">
        <f aca="false">ROW()-ROW(A$6)+1</f>
        <v>116</v>
      </c>
      <c r="B121" s="44" t="s">
        <v>417</v>
      </c>
      <c r="C121" s="44" t="s">
        <v>219</v>
      </c>
      <c r="D121" s="44" t="s">
        <v>204</v>
      </c>
      <c r="E121" s="45" t="s">
        <v>136</v>
      </c>
      <c r="F121" s="44"/>
      <c r="G121" s="46" t="s">
        <v>418</v>
      </c>
      <c r="H121" s="46" t="s">
        <v>343</v>
      </c>
      <c r="I121" s="46"/>
      <c r="J121" s="46"/>
      <c r="K121" s="46"/>
      <c r="L121" s="58"/>
      <c r="M121" s="48" t="s">
        <v>145</v>
      </c>
      <c r="N121" s="59"/>
      <c r="O121" s="58"/>
      <c r="P121" s="58"/>
      <c r="Q121" s="60"/>
      <c r="R121" s="59"/>
      <c r="S121" s="58"/>
      <c r="T121" s="58"/>
      <c r="U121" s="58"/>
      <c r="V121" s="58" t="n">
        <v>1</v>
      </c>
      <c r="W121" s="60"/>
      <c r="X121" s="51" t="s">
        <v>77</v>
      </c>
      <c r="Y121" s="52" t="s">
        <v>229</v>
      </c>
      <c r="Z121" s="53" t="s">
        <v>344</v>
      </c>
      <c r="AA121" s="61"/>
      <c r="AB121" s="58"/>
      <c r="AC121" s="58"/>
      <c r="AD121" s="58"/>
      <c r="AE121" s="58"/>
      <c r="AF121" s="52" t="s">
        <v>230</v>
      </c>
    </row>
    <row r="122" customFormat="false" ht="57" hidden="false" customHeight="false" outlineLevel="0" collapsed="false">
      <c r="A122" s="1" t="n">
        <f aca="false">ROW()-ROW(A$6)+1</f>
        <v>117</v>
      </c>
      <c r="B122" s="44" t="s">
        <v>419</v>
      </c>
      <c r="C122" s="44" t="s">
        <v>219</v>
      </c>
      <c r="D122" s="44" t="s">
        <v>204</v>
      </c>
      <c r="E122" s="45" t="s">
        <v>136</v>
      </c>
      <c r="F122" s="44"/>
      <c r="G122" s="46" t="s">
        <v>420</v>
      </c>
      <c r="H122" s="46" t="s">
        <v>343</v>
      </c>
      <c r="I122" s="46"/>
      <c r="J122" s="46"/>
      <c r="K122" s="46"/>
      <c r="L122" s="58"/>
      <c r="M122" s="48" t="s">
        <v>145</v>
      </c>
      <c r="N122" s="59"/>
      <c r="O122" s="58"/>
      <c r="P122" s="58"/>
      <c r="Q122" s="60"/>
      <c r="R122" s="59"/>
      <c r="S122" s="58"/>
      <c r="T122" s="58"/>
      <c r="U122" s="58"/>
      <c r="V122" s="58" t="n">
        <v>1</v>
      </c>
      <c r="W122" s="60"/>
      <c r="X122" s="51" t="s">
        <v>77</v>
      </c>
      <c r="Y122" s="52" t="s">
        <v>229</v>
      </c>
      <c r="Z122" s="53" t="s">
        <v>344</v>
      </c>
      <c r="AA122" s="61"/>
      <c r="AB122" s="58"/>
      <c r="AC122" s="58"/>
      <c r="AD122" s="58"/>
      <c r="AE122" s="58"/>
      <c r="AF122" s="52" t="s">
        <v>230</v>
      </c>
    </row>
    <row r="123" customFormat="false" ht="57" hidden="false" customHeight="false" outlineLevel="0" collapsed="false">
      <c r="A123" s="1" t="n">
        <f aca="false">ROW()-ROW(A$6)+1</f>
        <v>118</v>
      </c>
      <c r="B123" s="44" t="s">
        <v>421</v>
      </c>
      <c r="C123" s="44" t="s">
        <v>219</v>
      </c>
      <c r="D123" s="44" t="s">
        <v>204</v>
      </c>
      <c r="E123" s="45" t="s">
        <v>136</v>
      </c>
      <c r="F123" s="44"/>
      <c r="G123" s="46" t="s">
        <v>422</v>
      </c>
      <c r="H123" s="46" t="s">
        <v>343</v>
      </c>
      <c r="I123" s="46"/>
      <c r="J123" s="46"/>
      <c r="K123" s="46"/>
      <c r="L123" s="58"/>
      <c r="M123" s="48" t="s">
        <v>145</v>
      </c>
      <c r="N123" s="59"/>
      <c r="O123" s="58"/>
      <c r="P123" s="58"/>
      <c r="Q123" s="60"/>
      <c r="R123" s="59"/>
      <c r="S123" s="58"/>
      <c r="T123" s="58"/>
      <c r="U123" s="58"/>
      <c r="V123" s="58" t="n">
        <v>1</v>
      </c>
      <c r="W123" s="60"/>
      <c r="X123" s="51" t="s">
        <v>77</v>
      </c>
      <c r="Y123" s="52" t="s">
        <v>229</v>
      </c>
      <c r="Z123" s="53" t="s">
        <v>344</v>
      </c>
      <c r="AA123" s="61"/>
      <c r="AB123" s="58"/>
      <c r="AC123" s="58"/>
      <c r="AD123" s="58"/>
      <c r="AE123" s="58" t="n">
        <v>1</v>
      </c>
      <c r="AF123" s="52" t="s">
        <v>230</v>
      </c>
    </row>
    <row r="124" customFormat="false" ht="57" hidden="false" customHeight="false" outlineLevel="0" collapsed="false">
      <c r="A124" s="1" t="n">
        <f aca="false">ROW()-ROW(A$6)+1</f>
        <v>119</v>
      </c>
      <c r="B124" s="44" t="s">
        <v>423</v>
      </c>
      <c r="C124" s="44" t="s">
        <v>219</v>
      </c>
      <c r="D124" s="44" t="s">
        <v>204</v>
      </c>
      <c r="E124" s="45" t="s">
        <v>136</v>
      </c>
      <c r="F124" s="44"/>
      <c r="G124" s="46" t="s">
        <v>424</v>
      </c>
      <c r="H124" s="46" t="s">
        <v>343</v>
      </c>
      <c r="I124" s="46"/>
      <c r="J124" s="46"/>
      <c r="K124" s="46"/>
      <c r="L124" s="58"/>
      <c r="M124" s="48" t="s">
        <v>145</v>
      </c>
      <c r="N124" s="59"/>
      <c r="O124" s="58"/>
      <c r="P124" s="58"/>
      <c r="Q124" s="60"/>
      <c r="R124" s="59"/>
      <c r="S124" s="58"/>
      <c r="T124" s="58"/>
      <c r="U124" s="58"/>
      <c r="V124" s="58" t="n">
        <v>1</v>
      </c>
      <c r="W124" s="60"/>
      <c r="X124" s="51" t="s">
        <v>77</v>
      </c>
      <c r="Y124" s="52" t="s">
        <v>229</v>
      </c>
      <c r="Z124" s="53" t="s">
        <v>344</v>
      </c>
      <c r="AA124" s="61"/>
      <c r="AB124" s="58"/>
      <c r="AC124" s="58"/>
      <c r="AD124" s="58"/>
      <c r="AE124" s="58"/>
      <c r="AF124" s="52" t="s">
        <v>230</v>
      </c>
    </row>
    <row r="125" customFormat="false" ht="57" hidden="false" customHeight="false" outlineLevel="0" collapsed="false">
      <c r="A125" s="1" t="n">
        <f aca="false">ROW()-ROW(A$6)+1</f>
        <v>120</v>
      </c>
      <c r="B125" s="44" t="s">
        <v>425</v>
      </c>
      <c r="C125" s="44" t="s">
        <v>219</v>
      </c>
      <c r="D125" s="44" t="s">
        <v>204</v>
      </c>
      <c r="E125" s="45" t="s">
        <v>136</v>
      </c>
      <c r="F125" s="44"/>
      <c r="G125" s="46" t="s">
        <v>426</v>
      </c>
      <c r="H125" s="46" t="s">
        <v>343</v>
      </c>
      <c r="I125" s="46"/>
      <c r="J125" s="46"/>
      <c r="K125" s="46"/>
      <c r="L125" s="58"/>
      <c r="M125" s="48"/>
      <c r="N125" s="59"/>
      <c r="O125" s="58"/>
      <c r="P125" s="58"/>
      <c r="Q125" s="60"/>
      <c r="R125" s="59"/>
      <c r="S125" s="58"/>
      <c r="T125" s="58"/>
      <c r="U125" s="58"/>
      <c r="V125" s="58"/>
      <c r="W125" s="60" t="n">
        <v>1</v>
      </c>
      <c r="X125" s="51" t="s">
        <v>77</v>
      </c>
      <c r="Y125" s="52" t="s">
        <v>229</v>
      </c>
      <c r="Z125" s="53" t="s">
        <v>344</v>
      </c>
      <c r="AA125" s="61"/>
      <c r="AB125" s="58"/>
      <c r="AC125" s="58"/>
      <c r="AD125" s="58"/>
      <c r="AE125" s="58" t="n">
        <v>1</v>
      </c>
      <c r="AF125" s="52" t="s">
        <v>230</v>
      </c>
    </row>
    <row r="126" customFormat="false" ht="57" hidden="false" customHeight="false" outlineLevel="0" collapsed="false">
      <c r="A126" s="1" t="n">
        <f aca="false">ROW()-ROW(A$6)+1</f>
        <v>121</v>
      </c>
      <c r="B126" s="44" t="s">
        <v>427</v>
      </c>
      <c r="C126" s="44" t="s">
        <v>219</v>
      </c>
      <c r="D126" s="44" t="s">
        <v>204</v>
      </c>
      <c r="E126" s="45" t="s">
        <v>136</v>
      </c>
      <c r="F126" s="44"/>
      <c r="G126" s="46" t="s">
        <v>428</v>
      </c>
      <c r="H126" s="46" t="s">
        <v>343</v>
      </c>
      <c r="I126" s="46"/>
      <c r="J126" s="46"/>
      <c r="K126" s="46"/>
      <c r="L126" s="58"/>
      <c r="M126" s="48" t="s">
        <v>145</v>
      </c>
      <c r="N126" s="59"/>
      <c r="O126" s="58"/>
      <c r="P126" s="58"/>
      <c r="Q126" s="60"/>
      <c r="R126" s="59"/>
      <c r="S126" s="58"/>
      <c r="T126" s="58"/>
      <c r="U126" s="58"/>
      <c r="V126" s="58" t="n">
        <v>1</v>
      </c>
      <c r="W126" s="60"/>
      <c r="X126" s="51" t="s">
        <v>77</v>
      </c>
      <c r="Y126" s="52" t="s">
        <v>229</v>
      </c>
      <c r="Z126" s="53" t="s">
        <v>344</v>
      </c>
      <c r="AA126" s="61"/>
      <c r="AB126" s="58"/>
      <c r="AC126" s="58"/>
      <c r="AD126" s="58"/>
      <c r="AE126" s="58"/>
      <c r="AF126" s="52" t="s">
        <v>230</v>
      </c>
    </row>
    <row r="127" customFormat="false" ht="57" hidden="false" customHeight="false" outlineLevel="0" collapsed="false">
      <c r="A127" s="1" t="n">
        <f aca="false">ROW()-ROW(A$6)+1</f>
        <v>122</v>
      </c>
      <c r="B127" s="44" t="s">
        <v>429</v>
      </c>
      <c r="C127" s="44" t="s">
        <v>219</v>
      </c>
      <c r="D127" s="44" t="s">
        <v>204</v>
      </c>
      <c r="E127" s="45" t="s">
        <v>167</v>
      </c>
      <c r="F127" s="44"/>
      <c r="G127" s="46" t="s">
        <v>430</v>
      </c>
      <c r="H127" s="46" t="s">
        <v>343</v>
      </c>
      <c r="I127" s="46"/>
      <c r="J127" s="46"/>
      <c r="K127" s="46"/>
      <c r="L127" s="58"/>
      <c r="M127" s="48" t="s">
        <v>145</v>
      </c>
      <c r="N127" s="63"/>
      <c r="O127" s="64"/>
      <c r="P127" s="64"/>
      <c r="Q127" s="65"/>
      <c r="R127" s="63"/>
      <c r="S127" s="64"/>
      <c r="T127" s="64"/>
      <c r="U127" s="64"/>
      <c r="V127" s="64"/>
      <c r="W127" s="65" t="n">
        <v>1</v>
      </c>
      <c r="X127" s="66" t="s">
        <v>77</v>
      </c>
      <c r="Y127" s="67" t="s">
        <v>229</v>
      </c>
      <c r="Z127" s="68" t="s">
        <v>344</v>
      </c>
      <c r="AA127" s="61"/>
      <c r="AB127" s="58"/>
      <c r="AC127" s="58"/>
      <c r="AD127" s="58"/>
      <c r="AE127" s="58"/>
      <c r="AF127" s="52" t="s">
        <v>230</v>
      </c>
    </row>
    <row r="128" customFormat="false" ht="34.2" hidden="false" customHeight="false" outlineLevel="0" collapsed="false">
      <c r="A128" s="1" t="n">
        <f aca="false">ROW()-ROW(A$6)+1</f>
        <v>123</v>
      </c>
      <c r="B128" s="44" t="s">
        <v>431</v>
      </c>
      <c r="C128" s="44" t="s">
        <v>219</v>
      </c>
      <c r="D128" s="44" t="s">
        <v>432</v>
      </c>
      <c r="E128" s="45" t="s">
        <v>433</v>
      </c>
      <c r="F128" s="44"/>
      <c r="G128" s="46" t="s">
        <v>434</v>
      </c>
      <c r="H128" s="46" t="s">
        <v>329</v>
      </c>
      <c r="I128" s="46"/>
      <c r="J128" s="46"/>
      <c r="K128" s="46"/>
      <c r="L128" s="58"/>
      <c r="M128" s="48"/>
      <c r="N128" s="63"/>
      <c r="O128" s="64"/>
      <c r="P128" s="64"/>
      <c r="Q128" s="65"/>
      <c r="R128" s="63"/>
      <c r="S128" s="64"/>
      <c r="T128" s="64"/>
      <c r="U128" s="64"/>
      <c r="V128" s="64"/>
      <c r="W128" s="65"/>
      <c r="X128" s="66"/>
      <c r="Y128" s="67"/>
      <c r="Z128" s="68"/>
      <c r="AA128" s="61"/>
      <c r="AB128" s="58"/>
      <c r="AC128" s="58"/>
      <c r="AD128" s="58"/>
      <c r="AE128" s="58"/>
      <c r="AF128" s="52"/>
    </row>
    <row r="129" customFormat="false" ht="57" hidden="false" customHeight="false" outlineLevel="0" collapsed="false">
      <c r="A129" s="1" t="n">
        <f aca="false">ROW()-ROW(A$6)+1</f>
        <v>124</v>
      </c>
      <c r="B129" s="44" t="s">
        <v>435</v>
      </c>
      <c r="C129" s="44" t="s">
        <v>219</v>
      </c>
      <c r="D129" s="44" t="s">
        <v>432</v>
      </c>
      <c r="E129" s="45" t="s">
        <v>433</v>
      </c>
      <c r="F129" s="44"/>
      <c r="G129" s="46" t="s">
        <v>436</v>
      </c>
      <c r="H129" s="46" t="s">
        <v>437</v>
      </c>
      <c r="I129" s="46"/>
      <c r="J129" s="46"/>
      <c r="K129" s="46"/>
      <c r="L129" s="58"/>
      <c r="M129" s="48"/>
      <c r="N129" s="63"/>
      <c r="O129" s="64"/>
      <c r="P129" s="64"/>
      <c r="Q129" s="65"/>
      <c r="R129" s="63"/>
      <c r="S129" s="64"/>
      <c r="T129" s="64"/>
      <c r="U129" s="64"/>
      <c r="V129" s="64"/>
      <c r="W129" s="65"/>
      <c r="X129" s="66"/>
      <c r="Y129" s="67"/>
      <c r="Z129" s="68"/>
      <c r="AA129" s="61"/>
      <c r="AB129" s="58"/>
      <c r="AC129" s="58"/>
      <c r="AD129" s="58"/>
      <c r="AE129" s="58"/>
      <c r="AF129" s="52"/>
    </row>
    <row r="130" customFormat="false" ht="91.2" hidden="false" customHeight="false" outlineLevel="0" collapsed="false">
      <c r="A130" s="1" t="n">
        <f aca="false">ROW()-ROW(A$6)+1</f>
        <v>125</v>
      </c>
      <c r="B130" s="44" t="s">
        <v>438</v>
      </c>
      <c r="C130" s="44" t="s">
        <v>219</v>
      </c>
      <c r="D130" s="44" t="s">
        <v>432</v>
      </c>
      <c r="E130" s="45" t="s">
        <v>433</v>
      </c>
      <c r="F130" s="44"/>
      <c r="G130" s="46" t="s">
        <v>439</v>
      </c>
      <c r="H130" s="46" t="s">
        <v>333</v>
      </c>
      <c r="I130" s="46"/>
      <c r="J130" s="46"/>
      <c r="K130" s="46"/>
      <c r="L130" s="58"/>
      <c r="M130" s="48"/>
      <c r="N130" s="63"/>
      <c r="O130" s="64"/>
      <c r="P130" s="64"/>
      <c r="Q130" s="65"/>
      <c r="R130" s="63"/>
      <c r="S130" s="64"/>
      <c r="T130" s="64"/>
      <c r="U130" s="64"/>
      <c r="V130" s="64"/>
      <c r="W130" s="65"/>
      <c r="X130" s="66"/>
      <c r="Y130" s="67"/>
      <c r="Z130" s="68"/>
      <c r="AA130" s="61"/>
      <c r="AB130" s="58"/>
      <c r="AC130" s="58"/>
      <c r="AD130" s="58"/>
      <c r="AE130" s="58"/>
      <c r="AF130" s="52"/>
    </row>
    <row r="131" customFormat="false" ht="57" hidden="false" customHeight="false" outlineLevel="0" collapsed="false">
      <c r="A131" s="1" t="n">
        <f aca="false">ROW()-ROW(A$6)+1</f>
        <v>126</v>
      </c>
      <c r="B131" s="44" t="s">
        <v>440</v>
      </c>
      <c r="C131" s="44" t="s">
        <v>219</v>
      </c>
      <c r="D131" s="44" t="s">
        <v>432</v>
      </c>
      <c r="E131" s="45" t="s">
        <v>433</v>
      </c>
      <c r="F131" s="44"/>
      <c r="G131" s="46" t="s">
        <v>441</v>
      </c>
      <c r="H131" s="46" t="s">
        <v>442</v>
      </c>
      <c r="I131" s="46"/>
      <c r="J131" s="46"/>
      <c r="K131" s="46"/>
      <c r="L131" s="58"/>
      <c r="M131" s="48"/>
      <c r="N131" s="63"/>
      <c r="O131" s="64"/>
      <c r="P131" s="64"/>
      <c r="Q131" s="65"/>
      <c r="R131" s="63"/>
      <c r="S131" s="64"/>
      <c r="T131" s="64"/>
      <c r="U131" s="64"/>
      <c r="V131" s="64"/>
      <c r="W131" s="65"/>
      <c r="X131" s="66"/>
      <c r="Y131" s="67"/>
      <c r="Z131" s="68"/>
      <c r="AA131" s="61"/>
      <c r="AB131" s="58"/>
      <c r="AC131" s="58"/>
      <c r="AD131" s="58"/>
      <c r="AE131" s="58"/>
      <c r="AF131" s="52"/>
    </row>
    <row r="132" customFormat="false" ht="34.2" hidden="false" customHeight="false" outlineLevel="0" collapsed="false">
      <c r="A132" s="1" t="n">
        <f aca="false">ROW()-ROW(A$6)+1</f>
        <v>127</v>
      </c>
      <c r="B132" s="77" t="s">
        <v>443</v>
      </c>
      <c r="C132" s="77" t="s">
        <v>219</v>
      </c>
      <c r="D132" s="77" t="s">
        <v>432</v>
      </c>
      <c r="E132" s="45" t="s">
        <v>433</v>
      </c>
      <c r="F132" s="77"/>
      <c r="G132" s="78" t="s">
        <v>444</v>
      </c>
      <c r="H132" s="78" t="s">
        <v>442</v>
      </c>
      <c r="I132" s="78"/>
      <c r="J132" s="78"/>
      <c r="K132" s="78"/>
      <c r="L132" s="77"/>
      <c r="M132" s="79"/>
      <c r="N132" s="80"/>
      <c r="O132" s="81"/>
      <c r="P132" s="81"/>
      <c r="Q132" s="82"/>
      <c r="R132" s="80"/>
      <c r="S132" s="81"/>
      <c r="T132" s="81"/>
      <c r="U132" s="81"/>
      <c r="V132" s="81"/>
      <c r="W132" s="82"/>
      <c r="X132" s="83"/>
      <c r="Y132" s="84"/>
      <c r="Z132" s="85"/>
      <c r="AA132" s="86"/>
      <c r="AB132" s="77"/>
      <c r="AC132" s="77"/>
      <c r="AD132" s="77"/>
      <c r="AE132" s="77"/>
      <c r="AF132" s="87"/>
    </row>
    <row r="133" customFormat="false" ht="57" hidden="false" customHeight="false" outlineLevel="0" collapsed="false">
      <c r="A133" s="1" t="n">
        <f aca="false">ROW()-ROW(A$6)+1</f>
        <v>128</v>
      </c>
      <c r="B133" s="77" t="s">
        <v>445</v>
      </c>
      <c r="C133" s="77" t="s">
        <v>219</v>
      </c>
      <c r="D133" s="77" t="s">
        <v>432</v>
      </c>
      <c r="E133" s="45" t="s">
        <v>433</v>
      </c>
      <c r="F133" s="77"/>
      <c r="G133" s="78" t="s">
        <v>446</v>
      </c>
      <c r="H133" s="78" t="s">
        <v>442</v>
      </c>
      <c r="I133" s="78"/>
      <c r="J133" s="78"/>
      <c r="K133" s="78"/>
      <c r="L133" s="77"/>
      <c r="M133" s="79"/>
      <c r="N133" s="80"/>
      <c r="O133" s="81"/>
      <c r="P133" s="81"/>
      <c r="Q133" s="82"/>
      <c r="R133" s="80"/>
      <c r="S133" s="81"/>
      <c r="T133" s="81"/>
      <c r="U133" s="81"/>
      <c r="V133" s="81"/>
      <c r="W133" s="82"/>
      <c r="X133" s="83"/>
      <c r="Y133" s="84"/>
      <c r="Z133" s="85"/>
      <c r="AA133" s="86"/>
      <c r="AB133" s="77"/>
      <c r="AC133" s="77"/>
      <c r="AD133" s="77"/>
      <c r="AE133" s="77"/>
      <c r="AF133" s="87"/>
    </row>
    <row r="134" customFormat="false" ht="57" hidden="false" customHeight="false" outlineLevel="0" collapsed="false">
      <c r="A134" s="1" t="n">
        <f aca="false">ROW()-ROW(A$6)+1</f>
        <v>129</v>
      </c>
      <c r="B134" s="77" t="s">
        <v>447</v>
      </c>
      <c r="C134" s="77" t="s">
        <v>219</v>
      </c>
      <c r="D134" s="77" t="s">
        <v>432</v>
      </c>
      <c r="E134" s="45" t="s">
        <v>433</v>
      </c>
      <c r="F134" s="77"/>
      <c r="G134" s="78" t="s">
        <v>448</v>
      </c>
      <c r="H134" s="78" t="s">
        <v>442</v>
      </c>
      <c r="I134" s="78"/>
      <c r="J134" s="78"/>
      <c r="K134" s="78"/>
      <c r="L134" s="77"/>
      <c r="M134" s="79"/>
      <c r="N134" s="80"/>
      <c r="O134" s="81"/>
      <c r="P134" s="81"/>
      <c r="Q134" s="82"/>
      <c r="R134" s="80"/>
      <c r="S134" s="81"/>
      <c r="T134" s="81"/>
      <c r="U134" s="81"/>
      <c r="V134" s="81"/>
      <c r="W134" s="82"/>
      <c r="X134" s="83"/>
      <c r="Y134" s="84"/>
      <c r="Z134" s="85"/>
      <c r="AA134" s="86"/>
      <c r="AB134" s="77"/>
      <c r="AC134" s="77"/>
      <c r="AD134" s="77"/>
      <c r="AE134" s="77"/>
      <c r="AF134" s="87"/>
    </row>
    <row r="135" customFormat="false" ht="11.4" hidden="false" customHeight="false" outlineLevel="0" collapsed="false">
      <c r="A135" s="1" t="n">
        <f aca="false">ROW()-ROW(A$6)+1</f>
        <v>130</v>
      </c>
      <c r="B135" s="77" t="s">
        <v>449</v>
      </c>
      <c r="C135" s="77" t="s">
        <v>219</v>
      </c>
      <c r="D135" s="77" t="s">
        <v>432</v>
      </c>
      <c r="E135" s="45" t="s">
        <v>433</v>
      </c>
      <c r="F135" s="88"/>
      <c r="G135" s="78" t="s">
        <v>450</v>
      </c>
      <c r="H135" s="78" t="s">
        <v>343</v>
      </c>
      <c r="I135" s="78"/>
      <c r="J135" s="89"/>
      <c r="K135" s="78"/>
      <c r="L135" s="77"/>
      <c r="M135" s="79"/>
      <c r="N135" s="80"/>
      <c r="O135" s="81"/>
      <c r="P135" s="81"/>
      <c r="Q135" s="82"/>
      <c r="R135" s="80"/>
      <c r="S135" s="81"/>
      <c r="T135" s="81"/>
      <c r="U135" s="81"/>
      <c r="V135" s="81"/>
      <c r="W135" s="82"/>
      <c r="X135" s="83"/>
      <c r="Y135" s="84"/>
      <c r="Z135" s="90"/>
      <c r="AA135" s="86"/>
      <c r="AB135" s="77"/>
      <c r="AC135" s="77"/>
      <c r="AD135" s="77"/>
      <c r="AE135" s="77"/>
      <c r="AF135" s="87"/>
    </row>
    <row r="136" customFormat="false" ht="45.6" hidden="false" customHeight="false" outlineLevel="0" collapsed="false">
      <c r="A136" s="1" t="n">
        <f aca="false">ROW()-ROW(A$6)+1</f>
        <v>131</v>
      </c>
      <c r="B136" s="44" t="s">
        <v>451</v>
      </c>
      <c r="C136" s="44" t="s">
        <v>219</v>
      </c>
      <c r="D136" s="44" t="s">
        <v>432</v>
      </c>
      <c r="E136" s="45" t="s">
        <v>433</v>
      </c>
      <c r="F136" s="77"/>
      <c r="G136" s="78" t="s">
        <v>452</v>
      </c>
      <c r="H136" s="78" t="s">
        <v>453</v>
      </c>
      <c r="I136" s="78"/>
      <c r="J136" s="78"/>
      <c r="K136" s="78"/>
      <c r="L136" s="77"/>
      <c r="M136" s="79" t="s">
        <v>145</v>
      </c>
      <c r="N136" s="91"/>
      <c r="O136" s="77"/>
      <c r="P136" s="77"/>
      <c r="Q136" s="92" t="n">
        <v>1</v>
      </c>
      <c r="R136" s="91"/>
      <c r="S136" s="77"/>
      <c r="T136" s="77"/>
      <c r="U136" s="77"/>
      <c r="V136" s="77"/>
      <c r="W136" s="92"/>
      <c r="X136" s="93" t="s">
        <v>77</v>
      </c>
      <c r="Y136" s="87"/>
      <c r="Z136" s="94"/>
      <c r="AA136" s="86"/>
      <c r="AB136" s="77"/>
      <c r="AC136" s="77"/>
      <c r="AD136" s="77"/>
      <c r="AE136" s="77"/>
      <c r="AF136" s="87"/>
    </row>
    <row r="137" customFormat="false" ht="34.2" hidden="false" customHeight="false" outlineLevel="0" collapsed="false">
      <c r="A137" s="1" t="n">
        <f aca="false">ROW()-ROW(A$6)+1</f>
        <v>132</v>
      </c>
      <c r="B137" s="44" t="s">
        <v>454</v>
      </c>
      <c r="C137" s="44" t="s">
        <v>219</v>
      </c>
      <c r="D137" s="44" t="s">
        <v>432</v>
      </c>
      <c r="E137" s="45" t="s">
        <v>433</v>
      </c>
      <c r="F137" s="77"/>
      <c r="G137" s="78" t="s">
        <v>455</v>
      </c>
      <c r="H137" s="78" t="s">
        <v>222</v>
      </c>
      <c r="I137" s="78"/>
      <c r="J137" s="78"/>
      <c r="K137" s="78"/>
      <c r="L137" s="77"/>
      <c r="M137" s="79" t="s">
        <v>145</v>
      </c>
      <c r="N137" s="91"/>
      <c r="O137" s="77"/>
      <c r="P137" s="77"/>
      <c r="Q137" s="92" t="n">
        <v>1</v>
      </c>
      <c r="R137" s="91"/>
      <c r="S137" s="77"/>
      <c r="T137" s="77"/>
      <c r="U137" s="77"/>
      <c r="V137" s="77" t="n">
        <v>1</v>
      </c>
      <c r="W137" s="92"/>
      <c r="X137" s="93" t="s">
        <v>77</v>
      </c>
      <c r="Y137" s="87"/>
      <c r="Z137" s="94"/>
      <c r="AA137" s="86"/>
      <c r="AB137" s="77"/>
      <c r="AC137" s="77"/>
      <c r="AD137" s="77"/>
      <c r="AE137" s="77"/>
      <c r="AF137" s="87"/>
    </row>
    <row r="138" customFormat="false" ht="34.2" hidden="false" customHeight="false" outlineLevel="0" collapsed="false">
      <c r="A138" s="1" t="n">
        <f aca="false">ROW()-ROW(A$6)+1</f>
        <v>133</v>
      </c>
      <c r="B138" s="44" t="s">
        <v>456</v>
      </c>
      <c r="C138" s="44" t="s">
        <v>219</v>
      </c>
      <c r="D138" s="44" t="s">
        <v>432</v>
      </c>
      <c r="E138" s="45" t="s">
        <v>433</v>
      </c>
      <c r="F138" s="77"/>
      <c r="G138" s="78" t="s">
        <v>457</v>
      </c>
      <c r="H138" s="78" t="s">
        <v>222</v>
      </c>
      <c r="I138" s="78"/>
      <c r="J138" s="78"/>
      <c r="K138" s="78"/>
      <c r="L138" s="77"/>
      <c r="M138" s="79" t="s">
        <v>145</v>
      </c>
      <c r="N138" s="91"/>
      <c r="O138" s="77"/>
      <c r="P138" s="77"/>
      <c r="Q138" s="92" t="n">
        <v>1</v>
      </c>
      <c r="R138" s="91"/>
      <c r="S138" s="77"/>
      <c r="T138" s="77"/>
      <c r="U138" s="77"/>
      <c r="V138" s="77" t="n">
        <v>1</v>
      </c>
      <c r="W138" s="92"/>
      <c r="X138" s="93" t="s">
        <v>77</v>
      </c>
      <c r="Y138" s="87"/>
      <c r="Z138" s="94"/>
      <c r="AA138" s="86"/>
      <c r="AB138" s="77"/>
      <c r="AC138" s="77"/>
      <c r="AD138" s="77"/>
      <c r="AE138" s="77"/>
      <c r="AF138" s="87"/>
    </row>
    <row r="139" customFormat="false" ht="34.2" hidden="false" customHeight="false" outlineLevel="0" collapsed="false">
      <c r="A139" s="1" t="n">
        <f aca="false">ROW()-ROW(A$6)+1</f>
        <v>134</v>
      </c>
      <c r="B139" s="44" t="s">
        <v>458</v>
      </c>
      <c r="C139" s="44" t="s">
        <v>219</v>
      </c>
      <c r="D139" s="44" t="s">
        <v>432</v>
      </c>
      <c r="E139" s="45" t="s">
        <v>433</v>
      </c>
      <c r="F139" s="77"/>
      <c r="G139" s="78" t="s">
        <v>459</v>
      </c>
      <c r="H139" s="78" t="s">
        <v>222</v>
      </c>
      <c r="I139" s="78"/>
      <c r="J139" s="78"/>
      <c r="K139" s="78"/>
      <c r="L139" s="77"/>
      <c r="M139" s="79" t="s">
        <v>145</v>
      </c>
      <c r="N139" s="91"/>
      <c r="O139" s="77"/>
      <c r="P139" s="77"/>
      <c r="Q139" s="92" t="n">
        <v>1</v>
      </c>
      <c r="R139" s="91"/>
      <c r="S139" s="77"/>
      <c r="T139" s="77"/>
      <c r="U139" s="77"/>
      <c r="V139" s="77" t="n">
        <v>1</v>
      </c>
      <c r="W139" s="92"/>
      <c r="X139" s="93" t="s">
        <v>77</v>
      </c>
      <c r="Y139" s="87"/>
      <c r="Z139" s="94"/>
      <c r="AA139" s="86"/>
      <c r="AB139" s="77"/>
      <c r="AC139" s="77"/>
      <c r="AD139" s="77"/>
      <c r="AE139" s="77"/>
      <c r="AF139" s="87"/>
    </row>
    <row r="140" customFormat="false" ht="34.2" hidden="false" customHeight="false" outlineLevel="0" collapsed="false">
      <c r="A140" s="1" t="n">
        <f aca="false">ROW()-ROW(A$6)+1</f>
        <v>135</v>
      </c>
      <c r="B140" s="44" t="s">
        <v>460</v>
      </c>
      <c r="C140" s="44" t="s">
        <v>219</v>
      </c>
      <c r="D140" s="44" t="s">
        <v>432</v>
      </c>
      <c r="E140" s="45" t="s">
        <v>433</v>
      </c>
      <c r="F140" s="77"/>
      <c r="G140" s="78" t="s">
        <v>461</v>
      </c>
      <c r="H140" s="78" t="s">
        <v>222</v>
      </c>
      <c r="I140" s="78"/>
      <c r="J140" s="78"/>
      <c r="K140" s="78"/>
      <c r="L140" s="77"/>
      <c r="M140" s="79" t="s">
        <v>145</v>
      </c>
      <c r="N140" s="91"/>
      <c r="O140" s="77"/>
      <c r="P140" s="77"/>
      <c r="Q140" s="92" t="n">
        <v>1</v>
      </c>
      <c r="R140" s="91"/>
      <c r="S140" s="77"/>
      <c r="T140" s="77"/>
      <c r="U140" s="77" t="n">
        <v>1</v>
      </c>
      <c r="V140" s="77"/>
      <c r="W140" s="92"/>
      <c r="X140" s="93" t="s">
        <v>77</v>
      </c>
      <c r="Y140" s="87"/>
      <c r="Z140" s="94"/>
      <c r="AA140" s="86"/>
      <c r="AB140" s="77"/>
      <c r="AC140" s="77"/>
      <c r="AD140" s="77"/>
      <c r="AE140" s="77"/>
      <c r="AF140" s="87"/>
    </row>
    <row r="141" customFormat="false" ht="34.2" hidden="false" customHeight="false" outlineLevel="0" collapsed="false">
      <c r="A141" s="1" t="n">
        <f aca="false">ROW()-ROW(A$6)+1</f>
        <v>136</v>
      </c>
      <c r="B141" s="44" t="s">
        <v>462</v>
      </c>
      <c r="C141" s="44" t="s">
        <v>219</v>
      </c>
      <c r="D141" s="44" t="s">
        <v>432</v>
      </c>
      <c r="E141" s="45" t="s">
        <v>433</v>
      </c>
      <c r="F141" s="77"/>
      <c r="G141" s="78" t="s">
        <v>463</v>
      </c>
      <c r="H141" s="78" t="s">
        <v>222</v>
      </c>
      <c r="I141" s="78"/>
      <c r="J141" s="78"/>
      <c r="K141" s="78"/>
      <c r="L141" s="77"/>
      <c r="M141" s="79" t="s">
        <v>145</v>
      </c>
      <c r="N141" s="91"/>
      <c r="O141" s="77"/>
      <c r="P141" s="77"/>
      <c r="Q141" s="92" t="n">
        <v>1</v>
      </c>
      <c r="R141" s="91"/>
      <c r="S141" s="77"/>
      <c r="T141" s="77"/>
      <c r="U141" s="77" t="n">
        <v>1</v>
      </c>
      <c r="V141" s="77"/>
      <c r="W141" s="92"/>
      <c r="X141" s="93" t="s">
        <v>77</v>
      </c>
      <c r="Y141" s="87"/>
      <c r="Z141" s="94"/>
      <c r="AA141" s="86"/>
      <c r="AB141" s="77"/>
      <c r="AC141" s="77"/>
      <c r="AD141" s="77"/>
      <c r="AE141" s="77"/>
      <c r="AF141" s="87"/>
    </row>
    <row r="142" customFormat="false" ht="34.2" hidden="false" customHeight="false" outlineLevel="0" collapsed="false">
      <c r="A142" s="1" t="n">
        <f aca="false">ROW()-ROW(A$6)+1</f>
        <v>137</v>
      </c>
      <c r="B142" s="44" t="s">
        <v>464</v>
      </c>
      <c r="C142" s="44" t="s">
        <v>219</v>
      </c>
      <c r="D142" s="44" t="s">
        <v>432</v>
      </c>
      <c r="E142" s="45" t="s">
        <v>433</v>
      </c>
      <c r="F142" s="77"/>
      <c r="G142" s="78" t="s">
        <v>465</v>
      </c>
      <c r="H142" s="78" t="s">
        <v>222</v>
      </c>
      <c r="I142" s="78"/>
      <c r="J142" s="78"/>
      <c r="K142" s="78"/>
      <c r="L142" s="77"/>
      <c r="M142" s="79" t="s">
        <v>145</v>
      </c>
      <c r="N142" s="91"/>
      <c r="O142" s="77"/>
      <c r="P142" s="77"/>
      <c r="Q142" s="92" t="n">
        <v>1</v>
      </c>
      <c r="R142" s="91"/>
      <c r="S142" s="77"/>
      <c r="T142" s="77"/>
      <c r="U142" s="77"/>
      <c r="V142" s="77" t="n">
        <v>1</v>
      </c>
      <c r="W142" s="92"/>
      <c r="X142" s="93" t="s">
        <v>77</v>
      </c>
      <c r="Y142" s="87"/>
      <c r="Z142" s="94"/>
      <c r="AA142" s="86"/>
      <c r="AB142" s="77"/>
      <c r="AC142" s="77"/>
      <c r="AD142" s="77"/>
      <c r="AE142" s="77"/>
      <c r="AF142" s="87"/>
    </row>
    <row r="143" customFormat="false" ht="34.2" hidden="false" customHeight="false" outlineLevel="0" collapsed="false">
      <c r="A143" s="1" t="n">
        <f aca="false">ROW()-ROW(A$6)+1</f>
        <v>138</v>
      </c>
      <c r="B143" s="44" t="s">
        <v>466</v>
      </c>
      <c r="C143" s="44" t="s">
        <v>219</v>
      </c>
      <c r="D143" s="44" t="s">
        <v>432</v>
      </c>
      <c r="E143" s="45" t="s">
        <v>433</v>
      </c>
      <c r="F143" s="77"/>
      <c r="G143" s="78" t="s">
        <v>467</v>
      </c>
      <c r="H143" s="78" t="s">
        <v>222</v>
      </c>
      <c r="I143" s="78"/>
      <c r="J143" s="78"/>
      <c r="K143" s="78"/>
      <c r="L143" s="77"/>
      <c r="M143" s="79" t="s">
        <v>145</v>
      </c>
      <c r="N143" s="91"/>
      <c r="O143" s="77"/>
      <c r="P143" s="77"/>
      <c r="Q143" s="92" t="n">
        <v>1</v>
      </c>
      <c r="R143" s="91"/>
      <c r="S143" s="77"/>
      <c r="T143" s="77"/>
      <c r="U143" s="77"/>
      <c r="V143" s="77" t="n">
        <v>1</v>
      </c>
      <c r="W143" s="92"/>
      <c r="X143" s="93" t="s">
        <v>77</v>
      </c>
      <c r="Y143" s="87"/>
      <c r="Z143" s="94"/>
      <c r="AA143" s="86"/>
      <c r="AB143" s="77"/>
      <c r="AC143" s="77"/>
      <c r="AD143" s="77"/>
      <c r="AE143" s="77"/>
      <c r="AF143" s="87"/>
    </row>
    <row r="144" customFormat="false" ht="34.2" hidden="false" customHeight="false" outlineLevel="0" collapsed="false">
      <c r="A144" s="1" t="n">
        <f aca="false">ROW()-ROW(A$6)+1</f>
        <v>139</v>
      </c>
      <c r="B144" s="44" t="s">
        <v>468</v>
      </c>
      <c r="C144" s="44" t="s">
        <v>219</v>
      </c>
      <c r="D144" s="44" t="s">
        <v>432</v>
      </c>
      <c r="E144" s="45" t="s">
        <v>433</v>
      </c>
      <c r="F144" s="77"/>
      <c r="G144" s="78" t="s">
        <v>469</v>
      </c>
      <c r="H144" s="78" t="s">
        <v>222</v>
      </c>
      <c r="I144" s="78"/>
      <c r="J144" s="78"/>
      <c r="K144" s="78"/>
      <c r="L144" s="77"/>
      <c r="M144" s="79" t="s">
        <v>145</v>
      </c>
      <c r="N144" s="91"/>
      <c r="O144" s="77"/>
      <c r="P144" s="77"/>
      <c r="Q144" s="92" t="n">
        <v>1</v>
      </c>
      <c r="R144" s="91"/>
      <c r="S144" s="77"/>
      <c r="T144" s="77"/>
      <c r="U144" s="77"/>
      <c r="V144" s="77" t="n">
        <v>1</v>
      </c>
      <c r="W144" s="92"/>
      <c r="X144" s="93" t="s">
        <v>77</v>
      </c>
      <c r="Y144" s="87"/>
      <c r="Z144" s="94"/>
      <c r="AA144" s="86"/>
      <c r="AB144" s="77"/>
      <c r="AC144" s="77"/>
      <c r="AD144" s="77"/>
      <c r="AE144" s="77"/>
      <c r="AF144" s="87"/>
    </row>
    <row r="145" customFormat="false" ht="34.8" hidden="false" customHeight="false" outlineLevel="0" collapsed="false">
      <c r="A145" s="1" t="n">
        <f aca="false">ROW()-ROW(A$6)+1</f>
        <v>140</v>
      </c>
      <c r="B145" s="44" t="s">
        <v>470</v>
      </c>
      <c r="C145" s="44" t="s">
        <v>219</v>
      </c>
      <c r="D145" s="44" t="s">
        <v>432</v>
      </c>
      <c r="E145" s="45" t="s">
        <v>433</v>
      </c>
      <c r="F145" s="77"/>
      <c r="G145" s="78" t="s">
        <v>471</v>
      </c>
      <c r="H145" s="78" t="s">
        <v>222</v>
      </c>
      <c r="I145" s="78"/>
      <c r="J145" s="78"/>
      <c r="K145" s="78"/>
      <c r="L145" s="77"/>
      <c r="M145" s="79" t="s">
        <v>145</v>
      </c>
      <c r="N145" s="95"/>
      <c r="O145" s="96"/>
      <c r="P145" s="96"/>
      <c r="Q145" s="97" t="n">
        <v>1</v>
      </c>
      <c r="R145" s="95"/>
      <c r="S145" s="96"/>
      <c r="T145" s="96"/>
      <c r="U145" s="96"/>
      <c r="V145" s="96"/>
      <c r="W145" s="97" t="n">
        <v>1</v>
      </c>
      <c r="X145" s="93" t="s">
        <v>77</v>
      </c>
      <c r="Y145" s="87"/>
      <c r="Z145" s="98"/>
      <c r="AA145" s="86"/>
      <c r="AB145" s="77"/>
      <c r="AC145" s="77"/>
      <c r="AD145" s="77"/>
      <c r="AE145" s="77"/>
      <c r="AF145" s="87"/>
    </row>
    <row r="146" customFormat="false" ht="34.8" hidden="false" customHeight="false" outlineLevel="0" collapsed="false">
      <c r="A146" s="1" t="n">
        <f aca="false">ROW()-ROW(A$6)+1</f>
        <v>141</v>
      </c>
      <c r="B146" s="44" t="s">
        <v>472</v>
      </c>
      <c r="C146" s="44" t="s">
        <v>473</v>
      </c>
      <c r="D146" s="44" t="s">
        <v>71</v>
      </c>
      <c r="E146" s="45" t="s">
        <v>72</v>
      </c>
      <c r="F146" s="99" t="s">
        <v>474</v>
      </c>
      <c r="G146" s="100" t="s">
        <v>475</v>
      </c>
      <c r="H146" s="100" t="s">
        <v>476</v>
      </c>
      <c r="I146" s="46"/>
      <c r="J146" s="46"/>
      <c r="K146" s="100" t="s">
        <v>477</v>
      </c>
      <c r="L146" s="47"/>
      <c r="M146" s="101" t="s">
        <v>145</v>
      </c>
      <c r="N146" s="102" t="n">
        <v>1</v>
      </c>
      <c r="O146" s="103"/>
      <c r="P146" s="103"/>
      <c r="Q146" s="104"/>
      <c r="R146" s="102"/>
      <c r="S146" s="103"/>
      <c r="T146" s="103"/>
      <c r="U146" s="103"/>
      <c r="V146" s="103" t="n">
        <v>1</v>
      </c>
      <c r="W146" s="104"/>
      <c r="X146" s="51" t="s">
        <v>334</v>
      </c>
      <c r="Y146" s="52" t="s">
        <v>229</v>
      </c>
      <c r="Z146" s="105"/>
      <c r="AA146" s="54"/>
      <c r="AB146" s="47" t="n">
        <v>1</v>
      </c>
      <c r="AC146" s="47"/>
      <c r="AD146" s="47"/>
      <c r="AE146" s="47"/>
      <c r="AF146" s="52" t="s">
        <v>230</v>
      </c>
    </row>
    <row r="147" customFormat="false" ht="34.2" hidden="false" customHeight="false" outlineLevel="0" collapsed="false">
      <c r="A147" s="1" t="n">
        <f aca="false">ROW()-ROW(A$6)+1</f>
        <v>142</v>
      </c>
      <c r="B147" s="44" t="s">
        <v>478</v>
      </c>
      <c r="C147" s="44" t="s">
        <v>473</v>
      </c>
      <c r="D147" s="44" t="s">
        <v>71</v>
      </c>
      <c r="E147" s="45" t="s">
        <v>72</v>
      </c>
      <c r="F147" s="99" t="s">
        <v>479</v>
      </c>
      <c r="G147" s="100" t="s">
        <v>480</v>
      </c>
      <c r="H147" s="100" t="s">
        <v>476</v>
      </c>
      <c r="I147" s="46"/>
      <c r="J147" s="46"/>
      <c r="K147" s="100" t="s">
        <v>477</v>
      </c>
      <c r="L147" s="47"/>
      <c r="M147" s="101" t="s">
        <v>145</v>
      </c>
      <c r="N147" s="49"/>
      <c r="O147" s="47"/>
      <c r="P147" s="47"/>
      <c r="Q147" s="50"/>
      <c r="R147" s="49"/>
      <c r="S147" s="47"/>
      <c r="T147" s="47"/>
      <c r="U147" s="47"/>
      <c r="V147" s="47" t="n">
        <v>1</v>
      </c>
      <c r="W147" s="50"/>
      <c r="X147" s="51" t="s">
        <v>334</v>
      </c>
      <c r="Y147" s="52" t="s">
        <v>229</v>
      </c>
      <c r="Z147" s="53"/>
      <c r="AA147" s="54"/>
      <c r="AB147" s="47"/>
      <c r="AC147" s="47"/>
      <c r="AD147" s="47"/>
      <c r="AE147" s="47" t="n">
        <v>1</v>
      </c>
      <c r="AF147" s="52" t="s">
        <v>230</v>
      </c>
    </row>
    <row r="148" customFormat="false" ht="96" hidden="false" customHeight="false" outlineLevel="0" collapsed="false">
      <c r="A148" s="1" t="n">
        <f aca="false">ROW()-ROW(A$6)+1</f>
        <v>143</v>
      </c>
      <c r="B148" s="44" t="s">
        <v>481</v>
      </c>
      <c r="C148" s="44" t="s">
        <v>473</v>
      </c>
      <c r="D148" s="44" t="s">
        <v>71</v>
      </c>
      <c r="E148" s="45" t="s">
        <v>72</v>
      </c>
      <c r="F148" s="99" t="s">
        <v>482</v>
      </c>
      <c r="G148" s="106" t="s">
        <v>483</v>
      </c>
      <c r="H148" s="100" t="s">
        <v>476</v>
      </c>
      <c r="I148" s="46"/>
      <c r="J148" s="46"/>
      <c r="K148" s="100" t="s">
        <v>477</v>
      </c>
      <c r="L148" s="47"/>
      <c r="M148" s="101" t="s">
        <v>145</v>
      </c>
      <c r="N148" s="49" t="n">
        <v>1</v>
      </c>
      <c r="O148" s="47"/>
      <c r="P148" s="47"/>
      <c r="Q148" s="50"/>
      <c r="R148" s="49"/>
      <c r="S148" s="47"/>
      <c r="T148" s="47"/>
      <c r="U148" s="47"/>
      <c r="V148" s="47" t="n">
        <v>1</v>
      </c>
      <c r="W148" s="50"/>
      <c r="X148" s="51" t="s">
        <v>334</v>
      </c>
      <c r="Y148" s="52" t="s">
        <v>229</v>
      </c>
      <c r="Z148" s="53"/>
      <c r="AA148" s="54"/>
      <c r="AB148" s="47"/>
      <c r="AC148" s="47"/>
      <c r="AD148" s="47"/>
      <c r="AE148" s="47"/>
      <c r="AF148" s="52" t="s">
        <v>230</v>
      </c>
    </row>
    <row r="149" customFormat="false" ht="34.8" hidden="false" customHeight="false" outlineLevel="0" collapsed="false">
      <c r="A149" s="1" t="n">
        <f aca="false">ROW()-ROW(A$6)+1</f>
        <v>144</v>
      </c>
      <c r="B149" s="44" t="s">
        <v>484</v>
      </c>
      <c r="C149" s="44" t="s">
        <v>473</v>
      </c>
      <c r="D149" s="44" t="s">
        <v>71</v>
      </c>
      <c r="E149" s="45" t="s">
        <v>72</v>
      </c>
      <c r="F149" s="99" t="s">
        <v>485</v>
      </c>
      <c r="G149" s="100" t="s">
        <v>486</v>
      </c>
      <c r="H149" s="100" t="s">
        <v>476</v>
      </c>
      <c r="I149" s="46"/>
      <c r="J149" s="46"/>
      <c r="K149" s="100" t="s">
        <v>477</v>
      </c>
      <c r="L149" s="47"/>
      <c r="M149" s="101" t="s">
        <v>145</v>
      </c>
      <c r="N149" s="102"/>
      <c r="O149" s="103" t="n">
        <v>1</v>
      </c>
      <c r="P149" s="103"/>
      <c r="Q149" s="104"/>
      <c r="R149" s="102"/>
      <c r="S149" s="103"/>
      <c r="T149" s="103"/>
      <c r="U149" s="103"/>
      <c r="V149" s="103" t="n">
        <v>1</v>
      </c>
      <c r="W149" s="104"/>
      <c r="X149" s="51" t="s">
        <v>334</v>
      </c>
      <c r="Y149" s="52" t="s">
        <v>229</v>
      </c>
      <c r="Z149" s="105"/>
      <c r="AA149" s="54"/>
      <c r="AB149" s="47"/>
      <c r="AC149" s="47"/>
      <c r="AD149" s="47"/>
      <c r="AE149" s="47"/>
      <c r="AF149" s="52" t="s">
        <v>230</v>
      </c>
    </row>
    <row r="150" customFormat="false" ht="57" hidden="false" customHeight="false" outlineLevel="0" collapsed="false">
      <c r="A150" s="1" t="n">
        <f aca="false">ROW()-ROW(A$6)+1</f>
        <v>145</v>
      </c>
      <c r="B150" s="44" t="s">
        <v>487</v>
      </c>
      <c r="C150" s="44" t="s">
        <v>473</v>
      </c>
      <c r="D150" s="44" t="s">
        <v>71</v>
      </c>
      <c r="E150" s="45" t="s">
        <v>72</v>
      </c>
      <c r="F150" s="99" t="s">
        <v>488</v>
      </c>
      <c r="G150" s="100" t="s">
        <v>489</v>
      </c>
      <c r="H150" s="100" t="s">
        <v>476</v>
      </c>
      <c r="I150" s="46"/>
      <c r="J150" s="46"/>
      <c r="K150" s="100" t="s">
        <v>477</v>
      </c>
      <c r="L150" s="47"/>
      <c r="M150" s="101" t="s">
        <v>145</v>
      </c>
      <c r="N150" s="49"/>
      <c r="O150" s="47"/>
      <c r="P150" s="47"/>
      <c r="Q150" s="50"/>
      <c r="R150" s="49"/>
      <c r="S150" s="47"/>
      <c r="T150" s="47"/>
      <c r="U150" s="47"/>
      <c r="V150" s="47" t="n">
        <v>1</v>
      </c>
      <c r="W150" s="50" t="n">
        <v>1</v>
      </c>
      <c r="X150" s="51" t="s">
        <v>334</v>
      </c>
      <c r="Y150" s="52" t="s">
        <v>229</v>
      </c>
      <c r="Z150" s="53"/>
      <c r="AA150" s="54"/>
      <c r="AB150" s="47"/>
      <c r="AC150" s="47"/>
      <c r="AD150" s="47"/>
      <c r="AE150" s="47"/>
      <c r="AF150" s="52" t="s">
        <v>230</v>
      </c>
    </row>
    <row r="151" customFormat="false" ht="72.6" hidden="false" customHeight="false" outlineLevel="0" collapsed="false">
      <c r="A151" s="1" t="n">
        <f aca="false">ROW()-ROW(A$6)+1</f>
        <v>146</v>
      </c>
      <c r="B151" s="44" t="s">
        <v>490</v>
      </c>
      <c r="C151" s="44" t="s">
        <v>473</v>
      </c>
      <c r="D151" s="44" t="s">
        <v>71</v>
      </c>
      <c r="E151" s="45" t="s">
        <v>72</v>
      </c>
      <c r="F151" s="99" t="s">
        <v>491</v>
      </c>
      <c r="G151" s="106" t="s">
        <v>492</v>
      </c>
      <c r="H151" s="100" t="s">
        <v>476</v>
      </c>
      <c r="I151" s="46"/>
      <c r="J151" s="46"/>
      <c r="K151" s="100" t="s">
        <v>477</v>
      </c>
      <c r="L151" s="47"/>
      <c r="M151" s="101" t="s">
        <v>145</v>
      </c>
      <c r="N151" s="102"/>
      <c r="O151" s="103"/>
      <c r="P151" s="103"/>
      <c r="Q151" s="104"/>
      <c r="R151" s="102"/>
      <c r="S151" s="103"/>
      <c r="T151" s="103"/>
      <c r="U151" s="103"/>
      <c r="V151" s="103" t="n">
        <v>1</v>
      </c>
      <c r="W151" s="104"/>
      <c r="X151" s="51" t="s">
        <v>334</v>
      </c>
      <c r="Y151" s="52" t="s">
        <v>229</v>
      </c>
      <c r="Z151" s="105"/>
      <c r="AA151" s="54" t="n">
        <v>1</v>
      </c>
      <c r="AB151" s="47"/>
      <c r="AC151" s="47"/>
      <c r="AD151" s="47"/>
      <c r="AE151" s="47"/>
      <c r="AF151" s="52" t="s">
        <v>230</v>
      </c>
    </row>
    <row r="152" customFormat="false" ht="57.6" hidden="false" customHeight="false" outlineLevel="0" collapsed="false">
      <c r="A152" s="1" t="n">
        <f aca="false">ROW()-ROW(A$6)+1</f>
        <v>147</v>
      </c>
      <c r="B152" s="44" t="s">
        <v>493</v>
      </c>
      <c r="C152" s="44" t="s">
        <v>473</v>
      </c>
      <c r="D152" s="44" t="s">
        <v>71</v>
      </c>
      <c r="E152" s="45" t="s">
        <v>72</v>
      </c>
      <c r="F152" s="99" t="s">
        <v>494</v>
      </c>
      <c r="G152" s="107" t="s">
        <v>495</v>
      </c>
      <c r="H152" s="100" t="s">
        <v>476</v>
      </c>
      <c r="I152" s="46"/>
      <c r="J152" s="46"/>
      <c r="K152" s="100" t="s">
        <v>477</v>
      </c>
      <c r="L152" s="47"/>
      <c r="M152" s="101" t="s">
        <v>145</v>
      </c>
      <c r="N152" s="102"/>
      <c r="O152" s="103"/>
      <c r="P152" s="103"/>
      <c r="Q152" s="104"/>
      <c r="R152" s="102"/>
      <c r="S152" s="103"/>
      <c r="T152" s="103"/>
      <c r="U152" s="47"/>
      <c r="V152" s="47" t="n">
        <v>1</v>
      </c>
      <c r="W152" s="50"/>
      <c r="X152" s="51" t="s">
        <v>334</v>
      </c>
      <c r="Y152" s="52" t="s">
        <v>229</v>
      </c>
      <c r="Z152" s="105"/>
      <c r="AA152" s="54"/>
      <c r="AB152" s="47"/>
      <c r="AC152" s="47"/>
      <c r="AD152" s="47"/>
      <c r="AE152" s="47"/>
      <c r="AF152" s="52" t="s">
        <v>230</v>
      </c>
    </row>
    <row r="153" customFormat="false" ht="57" hidden="false" customHeight="false" outlineLevel="0" collapsed="false">
      <c r="A153" s="1" t="n">
        <f aca="false">ROW()-ROW(A$6)+1</f>
        <v>148</v>
      </c>
      <c r="B153" s="44" t="s">
        <v>496</v>
      </c>
      <c r="C153" s="44" t="s">
        <v>473</v>
      </c>
      <c r="D153" s="44" t="s">
        <v>71</v>
      </c>
      <c r="E153" s="45" t="s">
        <v>72</v>
      </c>
      <c r="F153" s="99" t="s">
        <v>497</v>
      </c>
      <c r="G153" s="100" t="s">
        <v>498</v>
      </c>
      <c r="H153" s="100" t="s">
        <v>476</v>
      </c>
      <c r="I153" s="46"/>
      <c r="J153" s="46"/>
      <c r="K153" s="100" t="s">
        <v>477</v>
      </c>
      <c r="L153" s="47"/>
      <c r="M153" s="101" t="s">
        <v>145</v>
      </c>
      <c r="N153" s="49"/>
      <c r="O153" s="47"/>
      <c r="P153" s="47"/>
      <c r="Q153" s="50"/>
      <c r="R153" s="49"/>
      <c r="S153" s="47"/>
      <c r="T153" s="47"/>
      <c r="U153" s="47"/>
      <c r="V153" s="47" t="n">
        <v>1</v>
      </c>
      <c r="W153" s="50"/>
      <c r="X153" s="51" t="s">
        <v>334</v>
      </c>
      <c r="Y153" s="52" t="s">
        <v>229</v>
      </c>
      <c r="Z153" s="53"/>
      <c r="AA153" s="54"/>
      <c r="AB153" s="47"/>
      <c r="AC153" s="47"/>
      <c r="AD153" s="47"/>
      <c r="AE153" s="47"/>
      <c r="AF153" s="52" t="s">
        <v>230</v>
      </c>
    </row>
    <row r="154" customFormat="false" ht="46.2" hidden="false" customHeight="false" outlineLevel="0" collapsed="false">
      <c r="A154" s="1" t="n">
        <f aca="false">ROW()-ROW(A$6)+1</f>
        <v>149</v>
      </c>
      <c r="B154" s="44" t="s">
        <v>499</v>
      </c>
      <c r="C154" s="44" t="s">
        <v>473</v>
      </c>
      <c r="D154" s="44" t="s">
        <v>71</v>
      </c>
      <c r="E154" s="45" t="s">
        <v>111</v>
      </c>
      <c r="F154" s="99" t="s">
        <v>500</v>
      </c>
      <c r="G154" s="100" t="s">
        <v>501</v>
      </c>
      <c r="H154" s="100" t="s">
        <v>476</v>
      </c>
      <c r="I154" s="46"/>
      <c r="J154" s="46"/>
      <c r="K154" s="100" t="s">
        <v>477</v>
      </c>
      <c r="L154" s="47"/>
      <c r="M154" s="101" t="s">
        <v>145</v>
      </c>
      <c r="N154" s="102"/>
      <c r="O154" s="103"/>
      <c r="P154" s="103"/>
      <c r="Q154" s="104"/>
      <c r="R154" s="102"/>
      <c r="S154" s="103"/>
      <c r="T154" s="103"/>
      <c r="U154" s="103"/>
      <c r="V154" s="103"/>
      <c r="W154" s="104" t="n">
        <v>1</v>
      </c>
      <c r="X154" s="51" t="s">
        <v>334</v>
      </c>
      <c r="Y154" s="52" t="s">
        <v>229</v>
      </c>
      <c r="Z154" s="105"/>
      <c r="AA154" s="54"/>
      <c r="AB154" s="47"/>
      <c r="AC154" s="47"/>
      <c r="AD154" s="47"/>
      <c r="AE154" s="47" t="n">
        <v>1</v>
      </c>
      <c r="AF154" s="52" t="s">
        <v>230</v>
      </c>
    </row>
    <row r="155" customFormat="false" ht="84.6" hidden="false" customHeight="false" outlineLevel="0" collapsed="false">
      <c r="A155" s="1" t="n">
        <f aca="false">ROW()-ROW(A$6)+1</f>
        <v>150</v>
      </c>
      <c r="B155" s="44" t="s">
        <v>502</v>
      </c>
      <c r="C155" s="44" t="s">
        <v>473</v>
      </c>
      <c r="D155" s="44" t="s">
        <v>71</v>
      </c>
      <c r="E155" s="45" t="s">
        <v>276</v>
      </c>
      <c r="F155" s="99" t="s">
        <v>503</v>
      </c>
      <c r="G155" s="106" t="s">
        <v>504</v>
      </c>
      <c r="H155" s="100" t="s">
        <v>476</v>
      </c>
      <c r="I155" s="46"/>
      <c r="J155" s="46"/>
      <c r="K155" s="100" t="s">
        <v>477</v>
      </c>
      <c r="L155" s="47"/>
      <c r="M155" s="101" t="s">
        <v>145</v>
      </c>
      <c r="N155" s="102"/>
      <c r="O155" s="103"/>
      <c r="P155" s="103"/>
      <c r="Q155" s="104"/>
      <c r="R155" s="102"/>
      <c r="S155" s="103"/>
      <c r="T155" s="103"/>
      <c r="U155" s="103" t="n">
        <v>1</v>
      </c>
      <c r="V155" s="103"/>
      <c r="W155" s="104"/>
      <c r="X155" s="51" t="s">
        <v>334</v>
      </c>
      <c r="Y155" s="52" t="s">
        <v>229</v>
      </c>
      <c r="Z155" s="105"/>
      <c r="AA155" s="54" t="n">
        <v>1</v>
      </c>
      <c r="AB155" s="47"/>
      <c r="AC155" s="47"/>
      <c r="AD155" s="47"/>
      <c r="AE155" s="47" t="n">
        <v>1</v>
      </c>
      <c r="AF155" s="52" t="s">
        <v>230</v>
      </c>
    </row>
    <row r="156" customFormat="false" ht="132" hidden="false" customHeight="false" outlineLevel="0" collapsed="false">
      <c r="A156" s="1" t="n">
        <f aca="false">ROW()-ROW(A$6)+1</f>
        <v>151</v>
      </c>
      <c r="B156" s="44" t="s">
        <v>505</v>
      </c>
      <c r="C156" s="44" t="s">
        <v>473</v>
      </c>
      <c r="D156" s="44" t="s">
        <v>71</v>
      </c>
      <c r="E156" s="45" t="s">
        <v>276</v>
      </c>
      <c r="F156" s="99" t="s">
        <v>506</v>
      </c>
      <c r="G156" s="106" t="s">
        <v>507</v>
      </c>
      <c r="H156" s="100" t="s">
        <v>476</v>
      </c>
      <c r="I156" s="46"/>
      <c r="J156" s="46"/>
      <c r="K156" s="100" t="s">
        <v>477</v>
      </c>
      <c r="L156" s="47"/>
      <c r="M156" s="101" t="s">
        <v>145</v>
      </c>
      <c r="N156" s="49"/>
      <c r="O156" s="47"/>
      <c r="P156" s="47"/>
      <c r="Q156" s="50"/>
      <c r="R156" s="49"/>
      <c r="S156" s="47"/>
      <c r="T156" s="47"/>
      <c r="U156" s="47"/>
      <c r="V156" s="47" t="n">
        <v>1</v>
      </c>
      <c r="W156" s="50"/>
      <c r="X156" s="51" t="s">
        <v>334</v>
      </c>
      <c r="Y156" s="52" t="s">
        <v>229</v>
      </c>
      <c r="Z156" s="53"/>
      <c r="AA156" s="54" t="n">
        <v>1</v>
      </c>
      <c r="AB156" s="47"/>
      <c r="AC156" s="47"/>
      <c r="AD156" s="47"/>
      <c r="AE156" s="47" t="n">
        <v>1</v>
      </c>
      <c r="AF156" s="52" t="s">
        <v>230</v>
      </c>
    </row>
    <row r="157" customFormat="false" ht="69" hidden="false" customHeight="false" outlineLevel="0" collapsed="false">
      <c r="A157" s="1" t="n">
        <f aca="false">ROW()-ROW(A$6)+1</f>
        <v>152</v>
      </c>
      <c r="B157" s="44" t="s">
        <v>508</v>
      </c>
      <c r="C157" s="44" t="s">
        <v>473</v>
      </c>
      <c r="D157" s="44" t="s">
        <v>71</v>
      </c>
      <c r="E157" s="45" t="s">
        <v>123</v>
      </c>
      <c r="F157" s="99" t="s">
        <v>509</v>
      </c>
      <c r="G157" s="100" t="s">
        <v>510</v>
      </c>
      <c r="H157" s="100" t="s">
        <v>476</v>
      </c>
      <c r="I157" s="46"/>
      <c r="J157" s="46"/>
      <c r="K157" s="100" t="s">
        <v>477</v>
      </c>
      <c r="L157" s="47"/>
      <c r="M157" s="101" t="s">
        <v>145</v>
      </c>
      <c r="N157" s="102"/>
      <c r="O157" s="103"/>
      <c r="P157" s="103"/>
      <c r="Q157" s="104"/>
      <c r="R157" s="102"/>
      <c r="S157" s="103"/>
      <c r="T157" s="103"/>
      <c r="U157" s="103"/>
      <c r="V157" s="103" t="n">
        <v>1</v>
      </c>
      <c r="W157" s="104"/>
      <c r="X157" s="51" t="s">
        <v>334</v>
      </c>
      <c r="Y157" s="52" t="s">
        <v>229</v>
      </c>
      <c r="Z157" s="105"/>
      <c r="AA157" s="54"/>
      <c r="AB157" s="47"/>
      <c r="AC157" s="47"/>
      <c r="AD157" s="47"/>
      <c r="AE157" s="47" t="n">
        <v>1</v>
      </c>
      <c r="AF157" s="52" t="s">
        <v>230</v>
      </c>
    </row>
    <row r="158" customFormat="false" ht="57" hidden="false" customHeight="false" outlineLevel="0" collapsed="false">
      <c r="A158" s="1" t="n">
        <f aca="false">ROW()-ROW(A$6)+1</f>
        <v>153</v>
      </c>
      <c r="B158" s="44" t="s">
        <v>511</v>
      </c>
      <c r="C158" s="44" t="s">
        <v>473</v>
      </c>
      <c r="D158" s="44" t="s">
        <v>71</v>
      </c>
      <c r="E158" s="45" t="s">
        <v>123</v>
      </c>
      <c r="F158" s="99" t="s">
        <v>509</v>
      </c>
      <c r="G158" s="100" t="s">
        <v>512</v>
      </c>
      <c r="H158" s="100" t="s">
        <v>476</v>
      </c>
      <c r="I158" s="46"/>
      <c r="J158" s="46"/>
      <c r="K158" s="100" t="s">
        <v>477</v>
      </c>
      <c r="L158" s="47"/>
      <c r="M158" s="101" t="s">
        <v>145</v>
      </c>
      <c r="N158" s="108"/>
      <c r="O158" s="109"/>
      <c r="P158" s="109"/>
      <c r="Q158" s="110"/>
      <c r="R158" s="108"/>
      <c r="S158" s="109"/>
      <c r="T158" s="109"/>
      <c r="U158" s="109"/>
      <c r="V158" s="109" t="n">
        <v>1</v>
      </c>
      <c r="W158" s="110"/>
      <c r="X158" s="51" t="s">
        <v>334</v>
      </c>
      <c r="Y158" s="52" t="s">
        <v>229</v>
      </c>
      <c r="Z158" s="68"/>
      <c r="AA158" s="54"/>
      <c r="AB158" s="47"/>
      <c r="AC158" s="47"/>
      <c r="AD158" s="47"/>
      <c r="AE158" s="47"/>
      <c r="AF158" s="52" t="s">
        <v>230</v>
      </c>
    </row>
    <row r="159" customFormat="false" ht="68.4" hidden="false" customHeight="false" outlineLevel="0" collapsed="false">
      <c r="A159" s="1" t="n">
        <f aca="false">ROW()-ROW(A$6)+1</f>
        <v>154</v>
      </c>
      <c r="B159" s="44" t="s">
        <v>513</v>
      </c>
      <c r="C159" s="44" t="s">
        <v>473</v>
      </c>
      <c r="D159" s="44" t="s">
        <v>71</v>
      </c>
      <c r="E159" s="45" t="s">
        <v>123</v>
      </c>
      <c r="F159" s="99" t="s">
        <v>514</v>
      </c>
      <c r="G159" s="100" t="s">
        <v>515</v>
      </c>
      <c r="H159" s="100" t="s">
        <v>476</v>
      </c>
      <c r="I159" s="46"/>
      <c r="J159" s="46"/>
      <c r="K159" s="100" t="s">
        <v>477</v>
      </c>
      <c r="L159" s="47"/>
      <c r="M159" s="101" t="s">
        <v>145</v>
      </c>
      <c r="N159" s="49"/>
      <c r="O159" s="47"/>
      <c r="P159" s="47"/>
      <c r="Q159" s="50"/>
      <c r="R159" s="49"/>
      <c r="S159" s="47"/>
      <c r="T159" s="47"/>
      <c r="U159" s="47"/>
      <c r="V159" s="47" t="n">
        <v>1</v>
      </c>
      <c r="W159" s="50"/>
      <c r="X159" s="51" t="s">
        <v>334</v>
      </c>
      <c r="Y159" s="52" t="s">
        <v>229</v>
      </c>
      <c r="Z159" s="53"/>
      <c r="AA159" s="54"/>
      <c r="AB159" s="47"/>
      <c r="AC159" s="47"/>
      <c r="AD159" s="47"/>
      <c r="AE159" s="47" t="n">
        <v>1</v>
      </c>
      <c r="AF159" s="52" t="s">
        <v>230</v>
      </c>
    </row>
    <row r="160" customFormat="false" ht="120.6" hidden="false" customHeight="false" outlineLevel="0" collapsed="false">
      <c r="A160" s="1" t="n">
        <f aca="false">ROW()-ROW(A$6)+1</f>
        <v>155</v>
      </c>
      <c r="B160" s="44" t="s">
        <v>516</v>
      </c>
      <c r="C160" s="44" t="s">
        <v>473</v>
      </c>
      <c r="D160" s="44" t="s">
        <v>71</v>
      </c>
      <c r="E160" s="45" t="s">
        <v>123</v>
      </c>
      <c r="F160" s="99" t="s">
        <v>517</v>
      </c>
      <c r="G160" s="106" t="s">
        <v>518</v>
      </c>
      <c r="H160" s="100" t="s">
        <v>476</v>
      </c>
      <c r="I160" s="46"/>
      <c r="J160" s="46" t="s">
        <v>519</v>
      </c>
      <c r="K160" s="100" t="s">
        <v>477</v>
      </c>
      <c r="L160" s="47"/>
      <c r="M160" s="101" t="s">
        <v>207</v>
      </c>
      <c r="N160" s="102" t="n">
        <v>1</v>
      </c>
      <c r="O160" s="103"/>
      <c r="P160" s="103"/>
      <c r="Q160" s="104"/>
      <c r="R160" s="102" t="n">
        <v>1</v>
      </c>
      <c r="S160" s="103"/>
      <c r="T160" s="103"/>
      <c r="U160" s="103"/>
      <c r="V160" s="103" t="n">
        <v>1</v>
      </c>
      <c r="W160" s="104"/>
      <c r="X160" s="51" t="s">
        <v>180</v>
      </c>
      <c r="Y160" s="52" t="s">
        <v>117</v>
      </c>
      <c r="Z160" s="111" t="s">
        <v>406</v>
      </c>
      <c r="AA160" s="54"/>
      <c r="AB160" s="47" t="n">
        <v>1</v>
      </c>
      <c r="AC160" s="47"/>
      <c r="AD160" s="47"/>
      <c r="AE160" s="47"/>
      <c r="AF160" s="52" t="s">
        <v>89</v>
      </c>
    </row>
    <row r="161" customFormat="false" ht="45.6" hidden="false" customHeight="false" outlineLevel="0" collapsed="false">
      <c r="A161" s="1" t="n">
        <f aca="false">ROW()-ROW(A$6)+1</f>
        <v>156</v>
      </c>
      <c r="B161" s="44" t="s">
        <v>520</v>
      </c>
      <c r="C161" s="44" t="s">
        <v>473</v>
      </c>
      <c r="D161" s="44" t="s">
        <v>71</v>
      </c>
      <c r="E161" s="45" t="s">
        <v>136</v>
      </c>
      <c r="F161" s="99" t="s">
        <v>521</v>
      </c>
      <c r="G161" s="100" t="s">
        <v>522</v>
      </c>
      <c r="H161" s="100" t="s">
        <v>476</v>
      </c>
      <c r="I161" s="46"/>
      <c r="J161" s="46"/>
      <c r="K161" s="100" t="s">
        <v>477</v>
      </c>
      <c r="L161" s="47"/>
      <c r="M161" s="101" t="s">
        <v>145</v>
      </c>
      <c r="N161" s="49"/>
      <c r="O161" s="47"/>
      <c r="P161" s="47"/>
      <c r="Q161" s="50"/>
      <c r="R161" s="49"/>
      <c r="S161" s="47"/>
      <c r="T161" s="47"/>
      <c r="U161" s="47"/>
      <c r="V161" s="47" t="n">
        <v>1</v>
      </c>
      <c r="W161" s="50"/>
      <c r="X161" s="51" t="s">
        <v>334</v>
      </c>
      <c r="Y161" s="52" t="s">
        <v>229</v>
      </c>
      <c r="Z161" s="53"/>
      <c r="AA161" s="54"/>
      <c r="AB161" s="47"/>
      <c r="AC161" s="47"/>
      <c r="AD161" s="47"/>
      <c r="AE161" s="47" t="n">
        <v>1</v>
      </c>
      <c r="AF161" s="52" t="s">
        <v>89</v>
      </c>
    </row>
    <row r="162" customFormat="false" ht="57.6" hidden="false" customHeight="false" outlineLevel="0" collapsed="false">
      <c r="A162" s="1" t="n">
        <f aca="false">ROW()-ROW(A$6)+1</f>
        <v>157</v>
      </c>
      <c r="B162" s="44" t="s">
        <v>523</v>
      </c>
      <c r="C162" s="44" t="s">
        <v>473</v>
      </c>
      <c r="D162" s="44" t="s">
        <v>71</v>
      </c>
      <c r="E162" s="45" t="s">
        <v>136</v>
      </c>
      <c r="F162" s="99" t="s">
        <v>524</v>
      </c>
      <c r="G162" s="100" t="s">
        <v>525</v>
      </c>
      <c r="H162" s="100" t="s">
        <v>476</v>
      </c>
      <c r="I162" s="46"/>
      <c r="J162" s="46"/>
      <c r="K162" s="100" t="s">
        <v>477</v>
      </c>
      <c r="L162" s="47"/>
      <c r="M162" s="101" t="s">
        <v>145</v>
      </c>
      <c r="N162" s="102"/>
      <c r="O162" s="103"/>
      <c r="P162" s="103"/>
      <c r="Q162" s="104"/>
      <c r="R162" s="102"/>
      <c r="S162" s="103"/>
      <c r="T162" s="103"/>
      <c r="U162" s="103"/>
      <c r="V162" s="103" t="n">
        <v>1</v>
      </c>
      <c r="W162" s="104"/>
      <c r="X162" s="51" t="s">
        <v>334</v>
      </c>
      <c r="Y162" s="52" t="s">
        <v>229</v>
      </c>
      <c r="Z162" s="105"/>
      <c r="AA162" s="54"/>
      <c r="AB162" s="47"/>
      <c r="AC162" s="47"/>
      <c r="AD162" s="47"/>
      <c r="AE162" s="47"/>
      <c r="AF162" s="52" t="s">
        <v>230</v>
      </c>
    </row>
    <row r="163" customFormat="false" ht="84" hidden="false" customHeight="false" outlineLevel="0" collapsed="false">
      <c r="A163" s="1" t="n">
        <f aca="false">ROW()-ROW(A$6)+1</f>
        <v>158</v>
      </c>
      <c r="B163" s="44" t="s">
        <v>526</v>
      </c>
      <c r="C163" s="44" t="s">
        <v>473</v>
      </c>
      <c r="D163" s="44" t="s">
        <v>71</v>
      </c>
      <c r="E163" s="45" t="s">
        <v>136</v>
      </c>
      <c r="F163" s="99" t="s">
        <v>527</v>
      </c>
      <c r="G163" s="106" t="s">
        <v>528</v>
      </c>
      <c r="H163" s="100" t="s">
        <v>476</v>
      </c>
      <c r="I163" s="46"/>
      <c r="J163" s="46"/>
      <c r="K163" s="100" t="s">
        <v>477</v>
      </c>
      <c r="L163" s="47"/>
      <c r="M163" s="101" t="s">
        <v>145</v>
      </c>
      <c r="N163" s="49"/>
      <c r="O163" s="47"/>
      <c r="P163" s="47"/>
      <c r="Q163" s="50"/>
      <c r="R163" s="49"/>
      <c r="S163" s="47"/>
      <c r="T163" s="47"/>
      <c r="U163" s="47"/>
      <c r="V163" s="47" t="n">
        <v>1</v>
      </c>
      <c r="W163" s="50"/>
      <c r="X163" s="51" t="s">
        <v>334</v>
      </c>
      <c r="Y163" s="52" t="s">
        <v>229</v>
      </c>
      <c r="Z163" s="53"/>
      <c r="AA163" s="54"/>
      <c r="AB163" s="47"/>
      <c r="AC163" s="47"/>
      <c r="AD163" s="47"/>
      <c r="AE163" s="47"/>
      <c r="AF163" s="52" t="s">
        <v>230</v>
      </c>
    </row>
    <row r="164" customFormat="false" ht="57" hidden="false" customHeight="false" outlineLevel="0" collapsed="false">
      <c r="A164" s="1" t="n">
        <f aca="false">ROW()-ROW(A$6)+1</f>
        <v>159</v>
      </c>
      <c r="B164" s="44" t="s">
        <v>529</v>
      </c>
      <c r="C164" s="44" t="s">
        <v>473</v>
      </c>
      <c r="D164" s="44" t="s">
        <v>71</v>
      </c>
      <c r="E164" s="45" t="s">
        <v>136</v>
      </c>
      <c r="F164" s="99" t="s">
        <v>530</v>
      </c>
      <c r="G164" s="100" t="s">
        <v>531</v>
      </c>
      <c r="H164" s="100" t="s">
        <v>476</v>
      </c>
      <c r="I164" s="46"/>
      <c r="J164" s="46"/>
      <c r="K164" s="100" t="s">
        <v>477</v>
      </c>
      <c r="L164" s="47"/>
      <c r="M164" s="101" t="s">
        <v>145</v>
      </c>
      <c r="N164" s="49"/>
      <c r="O164" s="47"/>
      <c r="P164" s="47"/>
      <c r="Q164" s="50"/>
      <c r="R164" s="49"/>
      <c r="S164" s="47"/>
      <c r="T164" s="47"/>
      <c r="U164" s="47" t="n">
        <v>1</v>
      </c>
      <c r="V164" s="47"/>
      <c r="W164" s="50"/>
      <c r="X164" s="51" t="s">
        <v>334</v>
      </c>
      <c r="Y164" s="52" t="s">
        <v>229</v>
      </c>
      <c r="Z164" s="53"/>
      <c r="AA164" s="54"/>
      <c r="AB164" s="47"/>
      <c r="AC164" s="47"/>
      <c r="AD164" s="47"/>
      <c r="AE164" s="47"/>
      <c r="AF164" s="52" t="s">
        <v>230</v>
      </c>
    </row>
    <row r="165" customFormat="false" ht="34.2" hidden="false" customHeight="false" outlineLevel="0" collapsed="false">
      <c r="A165" s="1" t="n">
        <f aca="false">ROW()-ROW(A$6)+1</f>
        <v>160</v>
      </c>
      <c r="B165" s="44" t="s">
        <v>532</v>
      </c>
      <c r="C165" s="44" t="s">
        <v>473</v>
      </c>
      <c r="D165" s="44" t="s">
        <v>71</v>
      </c>
      <c r="E165" s="45" t="s">
        <v>136</v>
      </c>
      <c r="F165" s="99" t="s">
        <v>530</v>
      </c>
      <c r="G165" s="100" t="s">
        <v>533</v>
      </c>
      <c r="H165" s="100" t="s">
        <v>476</v>
      </c>
      <c r="I165" s="46"/>
      <c r="J165" s="46"/>
      <c r="K165" s="100" t="s">
        <v>477</v>
      </c>
      <c r="L165" s="47"/>
      <c r="M165" s="101" t="s">
        <v>145</v>
      </c>
      <c r="N165" s="49"/>
      <c r="O165" s="47"/>
      <c r="P165" s="47"/>
      <c r="Q165" s="50"/>
      <c r="R165" s="49"/>
      <c r="S165" s="47"/>
      <c r="T165" s="47"/>
      <c r="U165" s="47"/>
      <c r="V165" s="47" t="n">
        <v>1</v>
      </c>
      <c r="W165" s="50"/>
      <c r="X165" s="51" t="s">
        <v>334</v>
      </c>
      <c r="Y165" s="52" t="s">
        <v>229</v>
      </c>
      <c r="Z165" s="53"/>
      <c r="AA165" s="54"/>
      <c r="AB165" s="47"/>
      <c r="AC165" s="47"/>
      <c r="AD165" s="47"/>
      <c r="AE165" s="47"/>
      <c r="AF165" s="52" t="s">
        <v>230</v>
      </c>
    </row>
    <row r="166" customFormat="false" ht="34.2" hidden="false" customHeight="false" outlineLevel="0" collapsed="false">
      <c r="A166" s="1" t="n">
        <f aca="false">ROW()-ROW(A$6)+1</f>
        <v>161</v>
      </c>
      <c r="B166" s="44" t="s">
        <v>534</v>
      </c>
      <c r="C166" s="44" t="s">
        <v>473</v>
      </c>
      <c r="D166" s="44" t="s">
        <v>71</v>
      </c>
      <c r="E166" s="45" t="s">
        <v>136</v>
      </c>
      <c r="F166" s="99" t="s">
        <v>535</v>
      </c>
      <c r="G166" s="100" t="s">
        <v>536</v>
      </c>
      <c r="H166" s="100" t="s">
        <v>476</v>
      </c>
      <c r="I166" s="46"/>
      <c r="J166" s="46"/>
      <c r="K166" s="100" t="s">
        <v>477</v>
      </c>
      <c r="L166" s="47"/>
      <c r="M166" s="101" t="s">
        <v>145</v>
      </c>
      <c r="N166" s="49"/>
      <c r="O166" s="47"/>
      <c r="P166" s="47"/>
      <c r="Q166" s="50"/>
      <c r="R166" s="49"/>
      <c r="S166" s="47"/>
      <c r="T166" s="47"/>
      <c r="U166" s="47" t="n">
        <v>1</v>
      </c>
      <c r="V166" s="47"/>
      <c r="W166" s="50"/>
      <c r="X166" s="51" t="s">
        <v>334</v>
      </c>
      <c r="Y166" s="52" t="s">
        <v>229</v>
      </c>
      <c r="Z166" s="53"/>
      <c r="AA166" s="54"/>
      <c r="AB166" s="47"/>
      <c r="AC166" s="47"/>
      <c r="AD166" s="47"/>
      <c r="AE166" s="47" t="n">
        <v>1</v>
      </c>
      <c r="AF166" s="52" t="s">
        <v>89</v>
      </c>
    </row>
    <row r="167" customFormat="false" ht="34.2" hidden="false" customHeight="false" outlineLevel="0" collapsed="false">
      <c r="A167" s="1" t="n">
        <f aca="false">ROW()-ROW(A$6)+1</f>
        <v>162</v>
      </c>
      <c r="B167" s="44" t="s">
        <v>537</v>
      </c>
      <c r="C167" s="44" t="s">
        <v>473</v>
      </c>
      <c r="D167" s="44" t="s">
        <v>71</v>
      </c>
      <c r="E167" s="45" t="s">
        <v>136</v>
      </c>
      <c r="F167" s="99" t="s">
        <v>538</v>
      </c>
      <c r="G167" s="100" t="s">
        <v>539</v>
      </c>
      <c r="H167" s="100" t="s">
        <v>476</v>
      </c>
      <c r="I167" s="46"/>
      <c r="J167" s="46"/>
      <c r="K167" s="100" t="s">
        <v>477</v>
      </c>
      <c r="L167" s="47"/>
      <c r="M167" s="101" t="s">
        <v>145</v>
      </c>
      <c r="N167" s="49"/>
      <c r="O167" s="47"/>
      <c r="P167" s="47"/>
      <c r="Q167" s="50"/>
      <c r="R167" s="49"/>
      <c r="S167" s="47"/>
      <c r="T167" s="47"/>
      <c r="U167" s="47"/>
      <c r="V167" s="47" t="n">
        <v>1</v>
      </c>
      <c r="W167" s="50"/>
      <c r="X167" s="51" t="s">
        <v>334</v>
      </c>
      <c r="Y167" s="52" t="s">
        <v>229</v>
      </c>
      <c r="Z167" s="53"/>
      <c r="AA167" s="54"/>
      <c r="AB167" s="47"/>
      <c r="AC167" s="47"/>
      <c r="AD167" s="47"/>
      <c r="AE167" s="47" t="n">
        <v>1</v>
      </c>
      <c r="AF167" s="52" t="s">
        <v>230</v>
      </c>
    </row>
    <row r="168" customFormat="false" ht="60" hidden="false" customHeight="false" outlineLevel="0" collapsed="false">
      <c r="A168" s="1" t="n">
        <f aca="false">ROW()-ROW(A$6)+1</f>
        <v>163</v>
      </c>
      <c r="B168" s="44" t="s">
        <v>540</v>
      </c>
      <c r="C168" s="44" t="s">
        <v>473</v>
      </c>
      <c r="D168" s="44" t="s">
        <v>432</v>
      </c>
      <c r="E168" s="45" t="s">
        <v>433</v>
      </c>
      <c r="F168" s="99"/>
      <c r="G168" s="106" t="s">
        <v>541</v>
      </c>
      <c r="H168" s="100" t="s">
        <v>476</v>
      </c>
      <c r="I168" s="46"/>
      <c r="J168" s="46"/>
      <c r="K168" s="100" t="s">
        <v>477</v>
      </c>
      <c r="L168" s="47"/>
      <c r="M168" s="101" t="s">
        <v>145</v>
      </c>
      <c r="N168" s="49"/>
      <c r="O168" s="47"/>
      <c r="P168" s="47"/>
      <c r="Q168" s="50"/>
      <c r="R168" s="49"/>
      <c r="S168" s="47"/>
      <c r="T168" s="47"/>
      <c r="U168" s="47"/>
      <c r="V168" s="47"/>
      <c r="W168" s="50" t="n">
        <v>1</v>
      </c>
      <c r="X168" s="51" t="s">
        <v>334</v>
      </c>
      <c r="Y168" s="52" t="s">
        <v>229</v>
      </c>
      <c r="Z168" s="53"/>
      <c r="AA168" s="54"/>
      <c r="AB168" s="47"/>
      <c r="AC168" s="47"/>
      <c r="AD168" s="47"/>
      <c r="AE168" s="47"/>
      <c r="AF168" s="52" t="s">
        <v>230</v>
      </c>
    </row>
    <row r="169" customFormat="false" ht="34.2" hidden="false" customHeight="false" outlineLevel="0" collapsed="false">
      <c r="A169" s="1" t="n">
        <f aca="false">ROW()-ROW(A$6)+1</f>
        <v>164</v>
      </c>
      <c r="B169" s="44" t="s">
        <v>542</v>
      </c>
      <c r="C169" s="44" t="s">
        <v>473</v>
      </c>
      <c r="D169" s="44" t="s">
        <v>71</v>
      </c>
      <c r="E169" s="45" t="s">
        <v>136</v>
      </c>
      <c r="F169" s="99" t="s">
        <v>543</v>
      </c>
      <c r="G169" s="100" t="s">
        <v>544</v>
      </c>
      <c r="H169" s="100" t="s">
        <v>476</v>
      </c>
      <c r="I169" s="46"/>
      <c r="J169" s="46"/>
      <c r="K169" s="100" t="s">
        <v>477</v>
      </c>
      <c r="L169" s="47"/>
      <c r="M169" s="101" t="s">
        <v>145</v>
      </c>
      <c r="N169" s="49"/>
      <c r="O169" s="47"/>
      <c r="P169" s="47"/>
      <c r="Q169" s="50" t="n">
        <v>1</v>
      </c>
      <c r="R169" s="49"/>
      <c r="S169" s="47" t="n">
        <v>1</v>
      </c>
      <c r="T169" s="47"/>
      <c r="U169" s="47"/>
      <c r="V169" s="47" t="n">
        <v>1</v>
      </c>
      <c r="W169" s="50"/>
      <c r="X169" s="51" t="s">
        <v>334</v>
      </c>
      <c r="Y169" s="52" t="s">
        <v>229</v>
      </c>
      <c r="Z169" s="53"/>
      <c r="AA169" s="54"/>
      <c r="AB169" s="47"/>
      <c r="AC169" s="47"/>
      <c r="AD169" s="47"/>
      <c r="AE169" s="47"/>
      <c r="AF169" s="52" t="s">
        <v>230</v>
      </c>
    </row>
    <row r="170" customFormat="false" ht="34.2" hidden="false" customHeight="false" outlineLevel="0" collapsed="false">
      <c r="A170" s="1" t="n">
        <f aca="false">ROW()-ROW(A$6)+1</f>
        <v>165</v>
      </c>
      <c r="B170" s="44" t="s">
        <v>545</v>
      </c>
      <c r="C170" s="44" t="s">
        <v>473</v>
      </c>
      <c r="D170" s="44" t="s">
        <v>71</v>
      </c>
      <c r="E170" s="45" t="s">
        <v>136</v>
      </c>
      <c r="F170" s="99" t="s">
        <v>546</v>
      </c>
      <c r="G170" s="100" t="s">
        <v>547</v>
      </c>
      <c r="H170" s="100" t="s">
        <v>476</v>
      </c>
      <c r="I170" s="46"/>
      <c r="J170" s="46"/>
      <c r="K170" s="100" t="s">
        <v>477</v>
      </c>
      <c r="L170" s="47"/>
      <c r="M170" s="101" t="s">
        <v>145</v>
      </c>
      <c r="N170" s="49"/>
      <c r="O170" s="47"/>
      <c r="P170" s="47"/>
      <c r="Q170" s="50"/>
      <c r="R170" s="49"/>
      <c r="S170" s="47"/>
      <c r="T170" s="47"/>
      <c r="U170" s="47" t="n">
        <v>1</v>
      </c>
      <c r="V170" s="47"/>
      <c r="W170" s="50"/>
      <c r="X170" s="51" t="s">
        <v>334</v>
      </c>
      <c r="Y170" s="52" t="s">
        <v>229</v>
      </c>
      <c r="Z170" s="53"/>
      <c r="AA170" s="54"/>
      <c r="AB170" s="47" t="n">
        <v>1</v>
      </c>
      <c r="AC170" s="47"/>
      <c r="AD170" s="47"/>
      <c r="AE170" s="47" t="n">
        <v>1</v>
      </c>
      <c r="AF170" s="52" t="s">
        <v>230</v>
      </c>
    </row>
    <row r="171" customFormat="false" ht="68.4" hidden="false" customHeight="false" outlineLevel="0" collapsed="false">
      <c r="A171" s="1" t="n">
        <f aca="false">ROW()-ROW(A$6)+1</f>
        <v>166</v>
      </c>
      <c r="B171" s="44" t="s">
        <v>548</v>
      </c>
      <c r="C171" s="44" t="s">
        <v>473</v>
      </c>
      <c r="D171" s="44" t="s">
        <v>71</v>
      </c>
      <c r="E171" s="45" t="s">
        <v>311</v>
      </c>
      <c r="F171" s="99" t="s">
        <v>549</v>
      </c>
      <c r="G171" s="100" t="s">
        <v>550</v>
      </c>
      <c r="H171" s="100" t="s">
        <v>476</v>
      </c>
      <c r="I171" s="46"/>
      <c r="J171" s="46"/>
      <c r="K171" s="100" t="s">
        <v>477</v>
      </c>
      <c r="L171" s="47"/>
      <c r="M171" s="101" t="s">
        <v>145</v>
      </c>
      <c r="N171" s="49"/>
      <c r="O171" s="47"/>
      <c r="P171" s="47"/>
      <c r="Q171" s="50"/>
      <c r="R171" s="49"/>
      <c r="S171" s="47" t="n">
        <v>1</v>
      </c>
      <c r="T171" s="47"/>
      <c r="U171" s="47" t="n">
        <v>1</v>
      </c>
      <c r="V171" s="47" t="n">
        <v>1</v>
      </c>
      <c r="W171" s="50"/>
      <c r="X171" s="51" t="s">
        <v>334</v>
      </c>
      <c r="Y171" s="52" t="s">
        <v>229</v>
      </c>
      <c r="Z171" s="53"/>
      <c r="AA171" s="54"/>
      <c r="AB171" s="47" t="n">
        <v>1</v>
      </c>
      <c r="AC171" s="47"/>
      <c r="AD171" s="47"/>
      <c r="AE171" s="47"/>
      <c r="AF171" s="52" t="s">
        <v>230</v>
      </c>
    </row>
    <row r="172" customFormat="false" ht="24" hidden="false" customHeight="false" outlineLevel="0" collapsed="false">
      <c r="A172" s="1" t="n">
        <f aca="false">ROW()-ROW(A$6)+1</f>
        <v>167</v>
      </c>
      <c r="B172" s="44" t="s">
        <v>551</v>
      </c>
      <c r="C172" s="44" t="s">
        <v>473</v>
      </c>
      <c r="D172" s="44" t="s">
        <v>71</v>
      </c>
      <c r="E172" s="45" t="s">
        <v>311</v>
      </c>
      <c r="F172" s="99" t="s">
        <v>552</v>
      </c>
      <c r="G172" s="106" t="s">
        <v>553</v>
      </c>
      <c r="H172" s="100" t="s">
        <v>476</v>
      </c>
      <c r="I172" s="46"/>
      <c r="J172" s="46"/>
      <c r="K172" s="100" t="s">
        <v>477</v>
      </c>
      <c r="L172" s="47"/>
      <c r="M172" s="101" t="s">
        <v>145</v>
      </c>
      <c r="N172" s="49"/>
      <c r="O172" s="47"/>
      <c r="P172" s="47"/>
      <c r="Q172" s="50"/>
      <c r="R172" s="49"/>
      <c r="S172" s="47"/>
      <c r="T172" s="47"/>
      <c r="U172" s="47" t="n">
        <v>1</v>
      </c>
      <c r="V172" s="47"/>
      <c r="W172" s="50"/>
      <c r="X172" s="51" t="s">
        <v>334</v>
      </c>
      <c r="Y172" s="52" t="s">
        <v>78</v>
      </c>
      <c r="Z172" s="53"/>
      <c r="AA172" s="54" t="n">
        <v>1</v>
      </c>
      <c r="AB172" s="47"/>
      <c r="AC172" s="47"/>
      <c r="AD172" s="47"/>
      <c r="AE172" s="47"/>
      <c r="AF172" s="52" t="s">
        <v>89</v>
      </c>
    </row>
    <row r="173" customFormat="false" ht="22.8" hidden="false" customHeight="false" outlineLevel="0" collapsed="false">
      <c r="A173" s="1" t="n">
        <f aca="false">ROW()-ROW(A$6)+1</f>
        <v>168</v>
      </c>
      <c r="B173" s="44" t="s">
        <v>554</v>
      </c>
      <c r="C173" s="44" t="s">
        <v>473</v>
      </c>
      <c r="D173" s="44" t="s">
        <v>71</v>
      </c>
      <c r="E173" s="45" t="s">
        <v>119</v>
      </c>
      <c r="F173" s="99" t="s">
        <v>555</v>
      </c>
      <c r="G173" s="106" t="s">
        <v>556</v>
      </c>
      <c r="H173" s="100" t="s">
        <v>476</v>
      </c>
      <c r="I173" s="46"/>
      <c r="J173" s="46"/>
      <c r="K173" s="100" t="s">
        <v>477</v>
      </c>
      <c r="L173" s="47"/>
      <c r="M173" s="101" t="s">
        <v>145</v>
      </c>
      <c r="N173" s="49"/>
      <c r="O173" s="47"/>
      <c r="P173" s="47"/>
      <c r="Q173" s="50"/>
      <c r="R173" s="49"/>
      <c r="S173" s="47"/>
      <c r="T173" s="47"/>
      <c r="U173" s="47"/>
      <c r="V173" s="47" t="n">
        <v>1</v>
      </c>
      <c r="W173" s="50"/>
      <c r="X173" s="51" t="s">
        <v>334</v>
      </c>
      <c r="Y173" s="52" t="s">
        <v>229</v>
      </c>
      <c r="Z173" s="53"/>
      <c r="AA173" s="54" t="n">
        <v>1</v>
      </c>
      <c r="AB173" s="47"/>
      <c r="AC173" s="47"/>
      <c r="AD173" s="47"/>
      <c r="AE173" s="47" t="n">
        <v>1</v>
      </c>
      <c r="AF173" s="52" t="s">
        <v>230</v>
      </c>
    </row>
    <row r="174" customFormat="false" ht="45.6" hidden="false" customHeight="false" outlineLevel="0" collapsed="false">
      <c r="A174" s="1" t="n">
        <f aca="false">ROW()-ROW(A$6)+1</f>
        <v>169</v>
      </c>
      <c r="B174" s="44" t="s">
        <v>557</v>
      </c>
      <c r="C174" s="44" t="s">
        <v>558</v>
      </c>
      <c r="D174" s="44" t="s">
        <v>204</v>
      </c>
      <c r="E174" s="45" t="s">
        <v>72</v>
      </c>
      <c r="F174" s="44"/>
      <c r="G174" s="46" t="s">
        <v>559</v>
      </c>
      <c r="H174" s="46" t="s">
        <v>333</v>
      </c>
      <c r="I174" s="46"/>
      <c r="J174" s="46"/>
      <c r="K174" s="46"/>
      <c r="L174" s="47"/>
      <c r="M174" s="48" t="s">
        <v>145</v>
      </c>
      <c r="N174" s="49"/>
      <c r="O174" s="47"/>
      <c r="P174" s="47"/>
      <c r="Q174" s="50"/>
      <c r="R174" s="49"/>
      <c r="S174" s="47"/>
      <c r="T174" s="47" t="n">
        <v>1</v>
      </c>
      <c r="U174" s="47"/>
      <c r="V174" s="47" t="n">
        <v>1</v>
      </c>
      <c r="W174" s="50"/>
      <c r="X174" s="51"/>
      <c r="Y174" s="52"/>
      <c r="Z174" s="53"/>
      <c r="AA174" s="54"/>
      <c r="AB174" s="47"/>
      <c r="AC174" s="47"/>
      <c r="AD174" s="47"/>
      <c r="AE174" s="47"/>
      <c r="AF174" s="52" t="s">
        <v>230</v>
      </c>
    </row>
    <row r="175" customFormat="false" ht="34.2" hidden="false" customHeight="false" outlineLevel="0" collapsed="false">
      <c r="A175" s="1" t="n">
        <f aca="false">ROW()-ROW(A$6)+1</f>
        <v>170</v>
      </c>
      <c r="B175" s="44" t="s">
        <v>560</v>
      </c>
      <c r="C175" s="44" t="s">
        <v>558</v>
      </c>
      <c r="D175" s="44" t="s">
        <v>204</v>
      </c>
      <c r="E175" s="45" t="s">
        <v>72</v>
      </c>
      <c r="F175" s="44"/>
      <c r="G175" s="46" t="s">
        <v>561</v>
      </c>
      <c r="H175" s="46" t="s">
        <v>562</v>
      </c>
      <c r="I175" s="46"/>
      <c r="J175" s="46"/>
      <c r="K175" s="46"/>
      <c r="L175" s="47"/>
      <c r="M175" s="48" t="s">
        <v>76</v>
      </c>
      <c r="N175" s="49"/>
      <c r="O175" s="47"/>
      <c r="P175" s="47"/>
      <c r="Q175" s="50"/>
      <c r="R175" s="49"/>
      <c r="S175" s="47"/>
      <c r="T175" s="47" t="n">
        <v>1</v>
      </c>
      <c r="U175" s="47"/>
      <c r="V175" s="47" t="n">
        <v>1</v>
      </c>
      <c r="W175" s="50"/>
      <c r="X175" s="51"/>
      <c r="Y175" s="52"/>
      <c r="Z175" s="53"/>
      <c r="AA175" s="54"/>
      <c r="AB175" s="47"/>
      <c r="AC175" s="47"/>
      <c r="AD175" s="47"/>
      <c r="AE175" s="47"/>
      <c r="AF175" s="52" t="s">
        <v>230</v>
      </c>
    </row>
    <row r="176" customFormat="false" ht="34.2" hidden="false" customHeight="false" outlineLevel="0" collapsed="false">
      <c r="A176" s="1" t="n">
        <f aca="false">ROW()-ROW(A$6)+1</f>
        <v>171</v>
      </c>
      <c r="B176" s="44" t="s">
        <v>563</v>
      </c>
      <c r="C176" s="44" t="s">
        <v>558</v>
      </c>
      <c r="D176" s="44" t="s">
        <v>204</v>
      </c>
      <c r="E176" s="45" t="s">
        <v>72</v>
      </c>
      <c r="F176" s="44"/>
      <c r="G176" s="46" t="s">
        <v>564</v>
      </c>
      <c r="H176" s="46" t="s">
        <v>562</v>
      </c>
      <c r="I176" s="46"/>
      <c r="J176" s="46"/>
      <c r="K176" s="46"/>
      <c r="L176" s="47"/>
      <c r="M176" s="48" t="s">
        <v>76</v>
      </c>
      <c r="N176" s="49"/>
      <c r="O176" s="47"/>
      <c r="P176" s="47"/>
      <c r="Q176" s="50"/>
      <c r="R176" s="49"/>
      <c r="S176" s="47"/>
      <c r="T176" s="47"/>
      <c r="U176" s="47"/>
      <c r="V176" s="47" t="n">
        <v>1</v>
      </c>
      <c r="W176" s="50"/>
      <c r="X176" s="51"/>
      <c r="Y176" s="52"/>
      <c r="Z176" s="53"/>
      <c r="AA176" s="54"/>
      <c r="AB176" s="47"/>
      <c r="AC176" s="47"/>
      <c r="AD176" s="47"/>
      <c r="AE176" s="47"/>
      <c r="AF176" s="52" t="s">
        <v>230</v>
      </c>
    </row>
    <row r="177" customFormat="false" ht="34.2" hidden="false" customHeight="false" outlineLevel="0" collapsed="false">
      <c r="A177" s="1" t="n">
        <f aca="false">ROW()-ROW(A$6)+1</f>
        <v>172</v>
      </c>
      <c r="B177" s="44" t="s">
        <v>565</v>
      </c>
      <c r="C177" s="44" t="s">
        <v>558</v>
      </c>
      <c r="D177" s="44" t="s">
        <v>204</v>
      </c>
      <c r="E177" s="45" t="s">
        <v>72</v>
      </c>
      <c r="F177" s="44"/>
      <c r="G177" s="46" t="s">
        <v>566</v>
      </c>
      <c r="H177" s="46" t="s">
        <v>562</v>
      </c>
      <c r="I177" s="46"/>
      <c r="J177" s="46"/>
      <c r="K177" s="46"/>
      <c r="L177" s="47"/>
      <c r="M177" s="48" t="s">
        <v>76</v>
      </c>
      <c r="N177" s="49"/>
      <c r="O177" s="47"/>
      <c r="P177" s="47"/>
      <c r="Q177" s="50"/>
      <c r="R177" s="49"/>
      <c r="S177" s="47"/>
      <c r="T177" s="47"/>
      <c r="U177" s="47"/>
      <c r="V177" s="47" t="n">
        <v>1</v>
      </c>
      <c r="W177" s="50"/>
      <c r="X177" s="51"/>
      <c r="Y177" s="52"/>
      <c r="Z177" s="53"/>
      <c r="AA177" s="54"/>
      <c r="AB177" s="47"/>
      <c r="AC177" s="47"/>
      <c r="AD177" s="47"/>
      <c r="AE177" s="47"/>
      <c r="AF177" s="52" t="s">
        <v>230</v>
      </c>
    </row>
    <row r="178" customFormat="false" ht="34.2" hidden="false" customHeight="false" outlineLevel="0" collapsed="false">
      <c r="A178" s="1" t="n">
        <f aca="false">ROW()-ROW(A$6)+1</f>
        <v>173</v>
      </c>
      <c r="B178" s="44" t="s">
        <v>567</v>
      </c>
      <c r="C178" s="44" t="s">
        <v>558</v>
      </c>
      <c r="D178" s="44" t="s">
        <v>204</v>
      </c>
      <c r="E178" s="45" t="s">
        <v>72</v>
      </c>
      <c r="F178" s="44"/>
      <c r="G178" s="46" t="s">
        <v>568</v>
      </c>
      <c r="H178" s="46" t="s">
        <v>562</v>
      </c>
      <c r="I178" s="46"/>
      <c r="J178" s="46"/>
      <c r="K178" s="46"/>
      <c r="L178" s="47"/>
      <c r="M178" s="48" t="s">
        <v>76</v>
      </c>
      <c r="N178" s="49"/>
      <c r="O178" s="47"/>
      <c r="P178" s="47"/>
      <c r="Q178" s="50"/>
      <c r="R178" s="49"/>
      <c r="S178" s="47"/>
      <c r="T178" s="47"/>
      <c r="U178" s="47" t="n">
        <v>1</v>
      </c>
      <c r="V178" s="47"/>
      <c r="W178" s="50"/>
      <c r="X178" s="51"/>
      <c r="Y178" s="52"/>
      <c r="Z178" s="53"/>
      <c r="AA178" s="54"/>
      <c r="AB178" s="47"/>
      <c r="AC178" s="47"/>
      <c r="AD178" s="47"/>
      <c r="AE178" s="47"/>
      <c r="AF178" s="52" t="s">
        <v>230</v>
      </c>
    </row>
    <row r="179" customFormat="false" ht="34.2" hidden="false" customHeight="false" outlineLevel="0" collapsed="false">
      <c r="A179" s="1" t="n">
        <f aca="false">ROW()-ROW(A$6)+1</f>
        <v>174</v>
      </c>
      <c r="B179" s="44" t="s">
        <v>569</v>
      </c>
      <c r="C179" s="44" t="s">
        <v>558</v>
      </c>
      <c r="D179" s="44" t="s">
        <v>204</v>
      </c>
      <c r="E179" s="45" t="s">
        <v>72</v>
      </c>
      <c r="F179" s="44"/>
      <c r="G179" s="46" t="s">
        <v>570</v>
      </c>
      <c r="H179" s="46" t="s">
        <v>562</v>
      </c>
      <c r="I179" s="46"/>
      <c r="J179" s="46"/>
      <c r="K179" s="46"/>
      <c r="L179" s="47"/>
      <c r="M179" s="48" t="s">
        <v>76</v>
      </c>
      <c r="N179" s="49"/>
      <c r="O179" s="47"/>
      <c r="P179" s="47"/>
      <c r="Q179" s="50"/>
      <c r="R179" s="49"/>
      <c r="S179" s="47"/>
      <c r="T179" s="47"/>
      <c r="U179" s="47"/>
      <c r="V179" s="47"/>
      <c r="W179" s="50" t="n">
        <v>1</v>
      </c>
      <c r="X179" s="51"/>
      <c r="Y179" s="52"/>
      <c r="Z179" s="53"/>
      <c r="AA179" s="54"/>
      <c r="AB179" s="47"/>
      <c r="AC179" s="47"/>
      <c r="AD179" s="47"/>
      <c r="AE179" s="47"/>
      <c r="AF179" s="52" t="s">
        <v>230</v>
      </c>
    </row>
    <row r="180" customFormat="false" ht="34.2" hidden="false" customHeight="false" outlineLevel="0" collapsed="false">
      <c r="A180" s="1" t="n">
        <f aca="false">ROW()-ROW(A$6)+1</f>
        <v>175</v>
      </c>
      <c r="B180" s="44" t="s">
        <v>571</v>
      </c>
      <c r="C180" s="44" t="s">
        <v>558</v>
      </c>
      <c r="D180" s="44" t="s">
        <v>204</v>
      </c>
      <c r="E180" s="45" t="s">
        <v>276</v>
      </c>
      <c r="F180" s="44"/>
      <c r="G180" s="46" t="s">
        <v>572</v>
      </c>
      <c r="H180" s="46" t="s">
        <v>562</v>
      </c>
      <c r="I180" s="46"/>
      <c r="J180" s="46"/>
      <c r="K180" s="46"/>
      <c r="L180" s="47"/>
      <c r="M180" s="48" t="s">
        <v>76</v>
      </c>
      <c r="N180" s="49"/>
      <c r="O180" s="47"/>
      <c r="P180" s="47"/>
      <c r="Q180" s="50"/>
      <c r="R180" s="49"/>
      <c r="S180" s="47"/>
      <c r="T180" s="47"/>
      <c r="U180" s="47"/>
      <c r="V180" s="47"/>
      <c r="W180" s="50" t="n">
        <v>1</v>
      </c>
      <c r="X180" s="51"/>
      <c r="Y180" s="52"/>
      <c r="Z180" s="53"/>
      <c r="AA180" s="54"/>
      <c r="AB180" s="47"/>
      <c r="AC180" s="47"/>
      <c r="AD180" s="47"/>
      <c r="AE180" s="47"/>
      <c r="AF180" s="52" t="s">
        <v>230</v>
      </c>
    </row>
    <row r="181" customFormat="false" ht="34.2" hidden="false" customHeight="false" outlineLevel="0" collapsed="false">
      <c r="A181" s="1" t="n">
        <f aca="false">ROW()-ROW(A$6)+1</f>
        <v>176</v>
      </c>
      <c r="B181" s="44" t="s">
        <v>573</v>
      </c>
      <c r="C181" s="44" t="s">
        <v>558</v>
      </c>
      <c r="D181" s="44" t="s">
        <v>204</v>
      </c>
      <c r="E181" s="45" t="s">
        <v>276</v>
      </c>
      <c r="F181" s="44"/>
      <c r="G181" s="46" t="s">
        <v>574</v>
      </c>
      <c r="H181" s="46" t="s">
        <v>562</v>
      </c>
      <c r="I181" s="46"/>
      <c r="J181" s="46"/>
      <c r="K181" s="46"/>
      <c r="L181" s="47"/>
      <c r="M181" s="48" t="s">
        <v>76</v>
      </c>
      <c r="N181" s="49"/>
      <c r="O181" s="47"/>
      <c r="P181" s="47"/>
      <c r="Q181" s="50"/>
      <c r="R181" s="49"/>
      <c r="S181" s="47"/>
      <c r="T181" s="47"/>
      <c r="U181" s="47"/>
      <c r="V181" s="47"/>
      <c r="W181" s="50" t="n">
        <v>1</v>
      </c>
      <c r="X181" s="51"/>
      <c r="Y181" s="52"/>
      <c r="Z181" s="53"/>
      <c r="AA181" s="54"/>
      <c r="AB181" s="47"/>
      <c r="AC181" s="47"/>
      <c r="AD181" s="47"/>
      <c r="AE181" s="47"/>
      <c r="AF181" s="52" t="s">
        <v>230</v>
      </c>
    </row>
    <row r="182" customFormat="false" ht="34.2" hidden="false" customHeight="false" outlineLevel="0" collapsed="false">
      <c r="A182" s="1" t="n">
        <f aca="false">ROW()-ROW(A$6)+1</f>
        <v>177</v>
      </c>
      <c r="B182" s="44" t="s">
        <v>575</v>
      </c>
      <c r="C182" s="44" t="s">
        <v>558</v>
      </c>
      <c r="D182" s="44" t="s">
        <v>204</v>
      </c>
      <c r="E182" s="45" t="s">
        <v>276</v>
      </c>
      <c r="F182" s="44"/>
      <c r="G182" s="46" t="s">
        <v>576</v>
      </c>
      <c r="H182" s="46" t="s">
        <v>562</v>
      </c>
      <c r="I182" s="46"/>
      <c r="J182" s="46"/>
      <c r="K182" s="46"/>
      <c r="L182" s="47"/>
      <c r="M182" s="48" t="s">
        <v>76</v>
      </c>
      <c r="N182" s="49"/>
      <c r="O182" s="47"/>
      <c r="P182" s="47"/>
      <c r="Q182" s="50"/>
      <c r="R182" s="49"/>
      <c r="S182" s="47"/>
      <c r="T182" s="47"/>
      <c r="U182" s="47"/>
      <c r="V182" s="47"/>
      <c r="W182" s="50" t="n">
        <v>1</v>
      </c>
      <c r="X182" s="51"/>
      <c r="Y182" s="52"/>
      <c r="Z182" s="53"/>
      <c r="AA182" s="54"/>
      <c r="AB182" s="47"/>
      <c r="AC182" s="47"/>
      <c r="AD182" s="47"/>
      <c r="AE182" s="47"/>
      <c r="AF182" s="52" t="s">
        <v>230</v>
      </c>
    </row>
    <row r="183" customFormat="false" ht="34.2" hidden="false" customHeight="false" outlineLevel="0" collapsed="false">
      <c r="A183" s="1" t="n">
        <f aca="false">ROW()-ROW(A$6)+1</f>
        <v>178</v>
      </c>
      <c r="B183" s="44" t="s">
        <v>577</v>
      </c>
      <c r="C183" s="44" t="s">
        <v>558</v>
      </c>
      <c r="D183" s="44" t="s">
        <v>204</v>
      </c>
      <c r="E183" s="45" t="s">
        <v>276</v>
      </c>
      <c r="F183" s="44"/>
      <c r="G183" s="46" t="s">
        <v>578</v>
      </c>
      <c r="H183" s="46" t="s">
        <v>562</v>
      </c>
      <c r="I183" s="46"/>
      <c r="J183" s="46"/>
      <c r="K183" s="46"/>
      <c r="L183" s="47"/>
      <c r="M183" s="48" t="s">
        <v>76</v>
      </c>
      <c r="N183" s="49"/>
      <c r="O183" s="47"/>
      <c r="P183" s="47"/>
      <c r="Q183" s="50"/>
      <c r="R183" s="49"/>
      <c r="S183" s="47"/>
      <c r="T183" s="47"/>
      <c r="U183" s="47"/>
      <c r="V183" s="47"/>
      <c r="W183" s="50" t="n">
        <v>1</v>
      </c>
      <c r="X183" s="66"/>
      <c r="Y183" s="67"/>
      <c r="Z183" s="53"/>
      <c r="AA183" s="54"/>
      <c r="AB183" s="47"/>
      <c r="AC183" s="47"/>
      <c r="AD183" s="47"/>
      <c r="AE183" s="47"/>
      <c r="AF183" s="52" t="s">
        <v>230</v>
      </c>
    </row>
    <row r="184" customFormat="false" ht="34.2" hidden="false" customHeight="false" outlineLevel="0" collapsed="false">
      <c r="A184" s="1" t="n">
        <f aca="false">ROW()-ROW(A$6)+1</f>
        <v>179</v>
      </c>
      <c r="B184" s="44" t="s">
        <v>579</v>
      </c>
      <c r="C184" s="44" t="s">
        <v>558</v>
      </c>
      <c r="D184" s="44" t="s">
        <v>204</v>
      </c>
      <c r="E184" s="45" t="s">
        <v>276</v>
      </c>
      <c r="F184" s="44"/>
      <c r="G184" s="46" t="s">
        <v>580</v>
      </c>
      <c r="H184" s="46" t="s">
        <v>562</v>
      </c>
      <c r="I184" s="46"/>
      <c r="J184" s="46"/>
      <c r="K184" s="46"/>
      <c r="L184" s="47"/>
      <c r="M184" s="48" t="s">
        <v>76</v>
      </c>
      <c r="N184" s="49"/>
      <c r="O184" s="47"/>
      <c r="P184" s="47"/>
      <c r="Q184" s="50"/>
      <c r="R184" s="49"/>
      <c r="S184" s="47"/>
      <c r="T184" s="47" t="n">
        <v>1</v>
      </c>
      <c r="U184" s="47" t="n">
        <v>1</v>
      </c>
      <c r="V184" s="47"/>
      <c r="W184" s="50"/>
      <c r="X184" s="66"/>
      <c r="Y184" s="67"/>
      <c r="Z184" s="53"/>
      <c r="AA184" s="54"/>
      <c r="AB184" s="47"/>
      <c r="AC184" s="47"/>
      <c r="AD184" s="47"/>
      <c r="AE184" s="47"/>
      <c r="AF184" s="52" t="s">
        <v>230</v>
      </c>
    </row>
    <row r="185" customFormat="false" ht="34.2" hidden="false" customHeight="false" outlineLevel="0" collapsed="false">
      <c r="A185" s="1" t="n">
        <f aca="false">ROW()-ROW(A$6)+1</f>
        <v>180</v>
      </c>
      <c r="B185" s="44" t="s">
        <v>581</v>
      </c>
      <c r="C185" s="44" t="s">
        <v>558</v>
      </c>
      <c r="D185" s="44" t="s">
        <v>204</v>
      </c>
      <c r="E185" s="45" t="s">
        <v>276</v>
      </c>
      <c r="F185" s="44"/>
      <c r="G185" s="46" t="s">
        <v>582</v>
      </c>
      <c r="H185" s="46" t="s">
        <v>562</v>
      </c>
      <c r="I185" s="46"/>
      <c r="J185" s="46"/>
      <c r="K185" s="46"/>
      <c r="L185" s="47"/>
      <c r="M185" s="48" t="s">
        <v>76</v>
      </c>
      <c r="N185" s="49"/>
      <c r="O185" s="47"/>
      <c r="P185" s="47"/>
      <c r="Q185" s="50"/>
      <c r="R185" s="49"/>
      <c r="S185" s="47"/>
      <c r="T185" s="47" t="n">
        <v>1</v>
      </c>
      <c r="U185" s="47"/>
      <c r="V185" s="47" t="n">
        <v>1</v>
      </c>
      <c r="W185" s="50"/>
      <c r="X185" s="66"/>
      <c r="Y185" s="67"/>
      <c r="Z185" s="53"/>
      <c r="AA185" s="54"/>
      <c r="AB185" s="47"/>
      <c r="AC185" s="47"/>
      <c r="AD185" s="47"/>
      <c r="AE185" s="47"/>
      <c r="AF185" s="52" t="s">
        <v>230</v>
      </c>
    </row>
    <row r="186" customFormat="false" ht="34.2" hidden="false" customHeight="false" outlineLevel="0" collapsed="false">
      <c r="A186" s="1" t="n">
        <f aca="false">ROW()-ROW(A$6)+1</f>
        <v>181</v>
      </c>
      <c r="B186" s="44" t="s">
        <v>583</v>
      </c>
      <c r="C186" s="44" t="s">
        <v>558</v>
      </c>
      <c r="D186" s="44" t="s">
        <v>204</v>
      </c>
      <c r="E186" s="45" t="s">
        <v>276</v>
      </c>
      <c r="F186" s="44"/>
      <c r="G186" s="46" t="s">
        <v>584</v>
      </c>
      <c r="H186" s="46" t="s">
        <v>562</v>
      </c>
      <c r="I186" s="46"/>
      <c r="J186" s="46"/>
      <c r="K186" s="46"/>
      <c r="L186" s="47"/>
      <c r="M186" s="48" t="s">
        <v>76</v>
      </c>
      <c r="N186" s="49"/>
      <c r="O186" s="47"/>
      <c r="P186" s="47"/>
      <c r="Q186" s="50"/>
      <c r="R186" s="49"/>
      <c r="S186" s="47"/>
      <c r="T186" s="47" t="n">
        <v>1</v>
      </c>
      <c r="U186" s="47"/>
      <c r="V186" s="47" t="n">
        <v>1</v>
      </c>
      <c r="W186" s="50"/>
      <c r="X186" s="66"/>
      <c r="Y186" s="67"/>
      <c r="Z186" s="53"/>
      <c r="AA186" s="54"/>
      <c r="AB186" s="47"/>
      <c r="AC186" s="47"/>
      <c r="AD186" s="47"/>
      <c r="AE186" s="47"/>
      <c r="AF186" s="52" t="s">
        <v>230</v>
      </c>
    </row>
    <row r="187" customFormat="false" ht="34.2" hidden="false" customHeight="false" outlineLevel="0" collapsed="false">
      <c r="A187" s="1" t="n">
        <f aca="false">ROW()-ROW(A$6)+1</f>
        <v>182</v>
      </c>
      <c r="B187" s="44" t="s">
        <v>585</v>
      </c>
      <c r="C187" s="44" t="s">
        <v>558</v>
      </c>
      <c r="D187" s="44" t="s">
        <v>204</v>
      </c>
      <c r="E187" s="45" t="s">
        <v>276</v>
      </c>
      <c r="F187" s="44"/>
      <c r="G187" s="46" t="s">
        <v>586</v>
      </c>
      <c r="H187" s="46" t="s">
        <v>562</v>
      </c>
      <c r="I187" s="46"/>
      <c r="J187" s="46"/>
      <c r="K187" s="46"/>
      <c r="L187" s="47"/>
      <c r="M187" s="48" t="s">
        <v>76</v>
      </c>
      <c r="N187" s="49"/>
      <c r="O187" s="47"/>
      <c r="P187" s="47"/>
      <c r="Q187" s="50"/>
      <c r="R187" s="49"/>
      <c r="S187" s="47"/>
      <c r="T187" s="47" t="n">
        <v>1</v>
      </c>
      <c r="U187" s="47"/>
      <c r="V187" s="47" t="n">
        <v>1</v>
      </c>
      <c r="W187" s="50"/>
      <c r="X187" s="66"/>
      <c r="Y187" s="67"/>
      <c r="Z187" s="53"/>
      <c r="AA187" s="54"/>
      <c r="AB187" s="47"/>
      <c r="AC187" s="47"/>
      <c r="AD187" s="47"/>
      <c r="AE187" s="47"/>
      <c r="AF187" s="52" t="s">
        <v>230</v>
      </c>
    </row>
    <row r="188" customFormat="false" ht="79.8" hidden="false" customHeight="false" outlineLevel="0" collapsed="false">
      <c r="A188" s="1" t="n">
        <f aca="false">ROW()-ROW(A$6)+1</f>
        <v>183</v>
      </c>
      <c r="B188" s="44" t="s">
        <v>587</v>
      </c>
      <c r="C188" s="44" t="s">
        <v>558</v>
      </c>
      <c r="D188" s="44" t="s">
        <v>204</v>
      </c>
      <c r="E188" s="45" t="s">
        <v>167</v>
      </c>
      <c r="F188" s="44"/>
      <c r="G188" s="46" t="s">
        <v>588</v>
      </c>
      <c r="H188" s="46" t="s">
        <v>562</v>
      </c>
      <c r="I188" s="46"/>
      <c r="J188" s="46"/>
      <c r="K188" s="46" t="s">
        <v>589</v>
      </c>
      <c r="L188" s="47"/>
      <c r="M188" s="48" t="s">
        <v>76</v>
      </c>
      <c r="N188" s="49"/>
      <c r="O188" s="47"/>
      <c r="P188" s="47"/>
      <c r="Q188" s="50"/>
      <c r="R188" s="49"/>
      <c r="S188" s="47" t="n">
        <v>1</v>
      </c>
      <c r="T188" s="47"/>
      <c r="U188" s="47"/>
      <c r="V188" s="47"/>
      <c r="W188" s="50" t="n">
        <v>1</v>
      </c>
      <c r="X188" s="66"/>
      <c r="Y188" s="67"/>
      <c r="Z188" s="53"/>
      <c r="AA188" s="54"/>
      <c r="AB188" s="47"/>
      <c r="AC188" s="47"/>
      <c r="AD188" s="47"/>
      <c r="AE188" s="47"/>
      <c r="AF188" s="52" t="s">
        <v>89</v>
      </c>
    </row>
    <row r="189" customFormat="false" ht="79.8" hidden="false" customHeight="false" outlineLevel="0" collapsed="false">
      <c r="A189" s="1" t="n">
        <f aca="false">ROW()-ROW(A$6)+1</f>
        <v>184</v>
      </c>
      <c r="B189" s="44" t="s">
        <v>590</v>
      </c>
      <c r="C189" s="44" t="s">
        <v>558</v>
      </c>
      <c r="D189" s="44" t="s">
        <v>204</v>
      </c>
      <c r="E189" s="45" t="s">
        <v>167</v>
      </c>
      <c r="F189" s="44"/>
      <c r="G189" s="46" t="s">
        <v>591</v>
      </c>
      <c r="H189" s="46" t="s">
        <v>562</v>
      </c>
      <c r="I189" s="46"/>
      <c r="J189" s="46"/>
      <c r="K189" s="46" t="s">
        <v>589</v>
      </c>
      <c r="L189" s="47"/>
      <c r="M189" s="48" t="s">
        <v>76</v>
      </c>
      <c r="N189" s="108"/>
      <c r="O189" s="109"/>
      <c r="P189" s="109"/>
      <c r="Q189" s="110"/>
      <c r="R189" s="108"/>
      <c r="S189" s="109" t="n">
        <v>1</v>
      </c>
      <c r="T189" s="109"/>
      <c r="U189" s="109"/>
      <c r="V189" s="109" t="n">
        <v>1</v>
      </c>
      <c r="W189" s="110"/>
      <c r="X189" s="66"/>
      <c r="Y189" s="67"/>
      <c r="Z189" s="68"/>
      <c r="AA189" s="54"/>
      <c r="AB189" s="47"/>
      <c r="AC189" s="47"/>
      <c r="AD189" s="47"/>
      <c r="AE189" s="47"/>
      <c r="AF189" s="52" t="s">
        <v>89</v>
      </c>
    </row>
    <row r="190" customFormat="false" ht="79.8" hidden="false" customHeight="false" outlineLevel="0" collapsed="false">
      <c r="A190" s="1" t="n">
        <f aca="false">ROW()-ROW(A$6)+1</f>
        <v>185</v>
      </c>
      <c r="B190" s="44" t="s">
        <v>592</v>
      </c>
      <c r="C190" s="44" t="s">
        <v>558</v>
      </c>
      <c r="D190" s="44" t="s">
        <v>204</v>
      </c>
      <c r="E190" s="45" t="s">
        <v>167</v>
      </c>
      <c r="F190" s="44"/>
      <c r="G190" s="53" t="s">
        <v>593</v>
      </c>
      <c r="H190" s="46" t="s">
        <v>562</v>
      </c>
      <c r="I190" s="46"/>
      <c r="J190" s="46"/>
      <c r="K190" s="46" t="s">
        <v>589</v>
      </c>
      <c r="L190" s="47"/>
      <c r="M190" s="48" t="s">
        <v>76</v>
      </c>
      <c r="N190" s="108"/>
      <c r="O190" s="109"/>
      <c r="P190" s="109"/>
      <c r="Q190" s="110"/>
      <c r="R190" s="108"/>
      <c r="S190" s="109" t="n">
        <v>1</v>
      </c>
      <c r="T190" s="109"/>
      <c r="U190" s="109"/>
      <c r="V190" s="109" t="n">
        <v>1</v>
      </c>
      <c r="W190" s="110"/>
      <c r="X190" s="66"/>
      <c r="Y190" s="67"/>
      <c r="Z190" s="68"/>
      <c r="AA190" s="54"/>
      <c r="AB190" s="47"/>
      <c r="AC190" s="47"/>
      <c r="AD190" s="47"/>
      <c r="AE190" s="47"/>
      <c r="AF190" s="52" t="s">
        <v>89</v>
      </c>
    </row>
    <row r="191" customFormat="false" ht="68.4" hidden="false" customHeight="false" outlineLevel="0" collapsed="false">
      <c r="A191" s="1" t="n">
        <f aca="false">ROW()-ROW(A$6)+1</f>
        <v>186</v>
      </c>
      <c r="B191" s="44" t="s">
        <v>594</v>
      </c>
      <c r="C191" s="44" t="s">
        <v>558</v>
      </c>
      <c r="D191" s="44" t="s">
        <v>432</v>
      </c>
      <c r="E191" s="45" t="s">
        <v>433</v>
      </c>
      <c r="F191" s="44"/>
      <c r="G191" s="53" t="s">
        <v>595</v>
      </c>
      <c r="H191" s="46" t="s">
        <v>589</v>
      </c>
      <c r="I191" s="46"/>
      <c r="J191" s="46"/>
      <c r="K191" s="46"/>
      <c r="L191" s="47" t="n">
        <v>1</v>
      </c>
      <c r="M191" s="48"/>
      <c r="N191" s="108"/>
      <c r="O191" s="109"/>
      <c r="P191" s="109"/>
      <c r="Q191" s="110"/>
      <c r="R191" s="108"/>
      <c r="S191" s="109"/>
      <c r="T191" s="109"/>
      <c r="U191" s="109"/>
      <c r="V191" s="109"/>
      <c r="W191" s="110"/>
      <c r="X191" s="66"/>
      <c r="Y191" s="67"/>
      <c r="Z191" s="68"/>
      <c r="AA191" s="54"/>
      <c r="AB191" s="47"/>
      <c r="AC191" s="47"/>
      <c r="AD191" s="47"/>
      <c r="AE191" s="47"/>
      <c r="AF191" s="52" t="s">
        <v>230</v>
      </c>
    </row>
    <row r="192" customFormat="false" ht="68.4" hidden="false" customHeight="false" outlineLevel="0" collapsed="false">
      <c r="A192" s="1" t="n">
        <f aca="false">ROW()-ROW(A$6)+1</f>
        <v>187</v>
      </c>
      <c r="B192" s="44" t="s">
        <v>596</v>
      </c>
      <c r="C192" s="44" t="s">
        <v>558</v>
      </c>
      <c r="D192" s="44" t="s">
        <v>432</v>
      </c>
      <c r="E192" s="45" t="s">
        <v>433</v>
      </c>
      <c r="F192" s="44"/>
      <c r="G192" s="53" t="s">
        <v>597</v>
      </c>
      <c r="H192" s="46" t="s">
        <v>589</v>
      </c>
      <c r="I192" s="46"/>
      <c r="J192" s="46"/>
      <c r="K192" s="46"/>
      <c r="L192" s="47" t="n">
        <v>1</v>
      </c>
      <c r="M192" s="48"/>
      <c r="N192" s="108"/>
      <c r="O192" s="109"/>
      <c r="P192" s="109"/>
      <c r="Q192" s="110"/>
      <c r="R192" s="108"/>
      <c r="S192" s="109"/>
      <c r="T192" s="109"/>
      <c r="U192" s="109"/>
      <c r="V192" s="109" t="n">
        <v>1</v>
      </c>
      <c r="W192" s="110"/>
      <c r="X192" s="66"/>
      <c r="Y192" s="67"/>
      <c r="Z192" s="68"/>
      <c r="AA192" s="54"/>
      <c r="AB192" s="47"/>
      <c r="AC192" s="47"/>
      <c r="AD192" s="47"/>
      <c r="AE192" s="47"/>
      <c r="AF192" s="52" t="s">
        <v>89</v>
      </c>
    </row>
    <row r="193" customFormat="false" ht="68.4" hidden="false" customHeight="false" outlineLevel="0" collapsed="false">
      <c r="A193" s="1" t="n">
        <f aca="false">ROW()-ROW(A$6)+1</f>
        <v>188</v>
      </c>
      <c r="B193" s="44" t="s">
        <v>598</v>
      </c>
      <c r="C193" s="44" t="s">
        <v>599</v>
      </c>
      <c r="D193" s="44" t="s">
        <v>204</v>
      </c>
      <c r="E193" s="45" t="s">
        <v>111</v>
      </c>
      <c r="F193" s="44"/>
      <c r="G193" s="46" t="s">
        <v>600</v>
      </c>
      <c r="H193" s="46" t="s">
        <v>589</v>
      </c>
      <c r="I193" s="46"/>
      <c r="J193" s="46"/>
      <c r="K193" s="46" t="s">
        <v>77</v>
      </c>
      <c r="L193" s="47"/>
      <c r="M193" s="48" t="s">
        <v>145</v>
      </c>
      <c r="N193" s="108"/>
      <c r="O193" s="109"/>
      <c r="P193" s="109"/>
      <c r="Q193" s="110" t="n">
        <v>1</v>
      </c>
      <c r="R193" s="108"/>
      <c r="S193" s="109"/>
      <c r="T193" s="109"/>
      <c r="U193" s="109"/>
      <c r="V193" s="109"/>
      <c r="W193" s="110"/>
      <c r="X193" s="66" t="s">
        <v>77</v>
      </c>
      <c r="Y193" s="67" t="s">
        <v>229</v>
      </c>
      <c r="Z193" s="68"/>
      <c r="AA193" s="54"/>
      <c r="AB193" s="47"/>
      <c r="AC193" s="47"/>
      <c r="AD193" s="47"/>
      <c r="AE193" s="47"/>
      <c r="AF193" s="52" t="s">
        <v>230</v>
      </c>
    </row>
    <row r="194" customFormat="false" ht="68.4" hidden="false" customHeight="false" outlineLevel="0" collapsed="false">
      <c r="A194" s="1" t="n">
        <f aca="false">ROW()-ROW(A$6)+1</f>
        <v>189</v>
      </c>
      <c r="B194" s="44" t="s">
        <v>601</v>
      </c>
      <c r="C194" s="44" t="s">
        <v>599</v>
      </c>
      <c r="D194" s="44" t="s">
        <v>204</v>
      </c>
      <c r="E194" s="45" t="s">
        <v>276</v>
      </c>
      <c r="F194" s="44"/>
      <c r="G194" s="46" t="s">
        <v>602</v>
      </c>
      <c r="H194" s="46" t="s">
        <v>589</v>
      </c>
      <c r="I194" s="46"/>
      <c r="J194" s="46"/>
      <c r="K194" s="46" t="s">
        <v>77</v>
      </c>
      <c r="L194" s="47"/>
      <c r="M194" s="48" t="s">
        <v>145</v>
      </c>
      <c r="N194" s="108"/>
      <c r="O194" s="109"/>
      <c r="P194" s="109"/>
      <c r="Q194" s="110" t="n">
        <v>1</v>
      </c>
      <c r="R194" s="108"/>
      <c r="S194" s="109"/>
      <c r="T194" s="109"/>
      <c r="U194" s="109"/>
      <c r="V194" s="109"/>
      <c r="W194" s="110"/>
      <c r="X194" s="66" t="s">
        <v>77</v>
      </c>
      <c r="Y194" s="67" t="s">
        <v>229</v>
      </c>
      <c r="Z194" s="68"/>
      <c r="AA194" s="54"/>
      <c r="AB194" s="47"/>
      <c r="AC194" s="47"/>
      <c r="AD194" s="47"/>
      <c r="AE194" s="47"/>
      <c r="AF194" s="52" t="s">
        <v>230</v>
      </c>
    </row>
    <row r="195" customFormat="false" ht="68.4" hidden="false" customHeight="false" outlineLevel="0" collapsed="false">
      <c r="A195" s="1" t="n">
        <f aca="false">ROW()-ROW(A$6)+1</f>
        <v>190</v>
      </c>
      <c r="B195" s="44" t="s">
        <v>603</v>
      </c>
      <c r="C195" s="44" t="s">
        <v>599</v>
      </c>
      <c r="D195" s="44" t="s">
        <v>204</v>
      </c>
      <c r="E195" s="45" t="s">
        <v>136</v>
      </c>
      <c r="F195" s="44"/>
      <c r="G195" s="46" t="s">
        <v>604</v>
      </c>
      <c r="H195" s="46" t="s">
        <v>589</v>
      </c>
      <c r="I195" s="46"/>
      <c r="J195" s="46"/>
      <c r="K195" s="46" t="s">
        <v>77</v>
      </c>
      <c r="L195" s="47"/>
      <c r="M195" s="48" t="s">
        <v>145</v>
      </c>
      <c r="N195" s="108"/>
      <c r="O195" s="109"/>
      <c r="P195" s="109"/>
      <c r="Q195" s="110" t="n">
        <v>1</v>
      </c>
      <c r="R195" s="108"/>
      <c r="S195" s="109"/>
      <c r="T195" s="109"/>
      <c r="U195" s="109"/>
      <c r="V195" s="109"/>
      <c r="W195" s="110"/>
      <c r="X195" s="66" t="s">
        <v>77</v>
      </c>
      <c r="Y195" s="67" t="s">
        <v>229</v>
      </c>
      <c r="Z195" s="68"/>
      <c r="AA195" s="54"/>
      <c r="AB195" s="47"/>
      <c r="AC195" s="47"/>
      <c r="AD195" s="47"/>
      <c r="AE195" s="47"/>
      <c r="AF195" s="52" t="s">
        <v>230</v>
      </c>
    </row>
    <row r="196" customFormat="false" ht="68.4" hidden="false" customHeight="false" outlineLevel="0" collapsed="false">
      <c r="A196" s="1" t="n">
        <f aca="false">ROW()-ROW(A$6)+1</f>
        <v>191</v>
      </c>
      <c r="B196" s="44" t="s">
        <v>605</v>
      </c>
      <c r="C196" s="44" t="s">
        <v>599</v>
      </c>
      <c r="D196" s="44" t="s">
        <v>204</v>
      </c>
      <c r="E196" s="45" t="s">
        <v>136</v>
      </c>
      <c r="F196" s="44"/>
      <c r="G196" s="46" t="s">
        <v>606</v>
      </c>
      <c r="H196" s="46" t="s">
        <v>589</v>
      </c>
      <c r="I196" s="46"/>
      <c r="J196" s="46"/>
      <c r="K196" s="46" t="s">
        <v>77</v>
      </c>
      <c r="L196" s="47"/>
      <c r="M196" s="48" t="s">
        <v>145</v>
      </c>
      <c r="N196" s="108"/>
      <c r="O196" s="109"/>
      <c r="P196" s="109"/>
      <c r="Q196" s="110" t="n">
        <v>1</v>
      </c>
      <c r="R196" s="108"/>
      <c r="S196" s="109"/>
      <c r="T196" s="109"/>
      <c r="U196" s="109"/>
      <c r="V196" s="109"/>
      <c r="W196" s="110"/>
      <c r="X196" s="66" t="s">
        <v>77</v>
      </c>
      <c r="Y196" s="67" t="s">
        <v>229</v>
      </c>
      <c r="Z196" s="68"/>
      <c r="AA196" s="54"/>
      <c r="AB196" s="47"/>
      <c r="AC196" s="47"/>
      <c r="AD196" s="47"/>
      <c r="AE196" s="47"/>
      <c r="AF196" s="52" t="s">
        <v>230</v>
      </c>
    </row>
    <row r="197" customFormat="false" ht="68.4" hidden="false" customHeight="false" outlineLevel="0" collapsed="false">
      <c r="A197" s="1" t="n">
        <f aca="false">ROW()-ROW(A$6)+1</f>
        <v>192</v>
      </c>
      <c r="B197" s="44" t="s">
        <v>607</v>
      </c>
      <c r="C197" s="44" t="s">
        <v>599</v>
      </c>
      <c r="D197" s="44" t="s">
        <v>204</v>
      </c>
      <c r="E197" s="45" t="s">
        <v>123</v>
      </c>
      <c r="F197" s="44"/>
      <c r="G197" s="46" t="s">
        <v>608</v>
      </c>
      <c r="H197" s="112" t="s">
        <v>589</v>
      </c>
      <c r="I197" s="46"/>
      <c r="J197" s="46"/>
      <c r="K197" s="46"/>
      <c r="L197" s="47" t="n">
        <v>1</v>
      </c>
      <c r="M197" s="48" t="s">
        <v>145</v>
      </c>
      <c r="N197" s="108"/>
      <c r="O197" s="109"/>
      <c r="P197" s="109"/>
      <c r="Q197" s="110" t="n">
        <v>1</v>
      </c>
      <c r="R197" s="108"/>
      <c r="S197" s="109"/>
      <c r="T197" s="109"/>
      <c r="U197" s="109"/>
      <c r="V197" s="109"/>
      <c r="W197" s="110"/>
      <c r="X197" s="66" t="s">
        <v>77</v>
      </c>
      <c r="Y197" s="67" t="s">
        <v>229</v>
      </c>
      <c r="Z197" s="68"/>
      <c r="AA197" s="54"/>
      <c r="AB197" s="47"/>
      <c r="AC197" s="47"/>
      <c r="AD197" s="47"/>
      <c r="AE197" s="47"/>
      <c r="AF197" s="52" t="s">
        <v>230</v>
      </c>
    </row>
    <row r="198" customFormat="false" ht="68.4" hidden="false" customHeight="false" outlineLevel="0" collapsed="false">
      <c r="A198" s="1" t="n">
        <f aca="false">ROW()-ROW(A$6)+1</f>
        <v>193</v>
      </c>
      <c r="B198" s="44" t="s">
        <v>609</v>
      </c>
      <c r="C198" s="44" t="s">
        <v>599</v>
      </c>
      <c r="D198" s="44" t="s">
        <v>204</v>
      </c>
      <c r="E198" s="45" t="s">
        <v>311</v>
      </c>
      <c r="F198" s="44"/>
      <c r="G198" s="46" t="s">
        <v>610</v>
      </c>
      <c r="H198" s="112" t="s">
        <v>589</v>
      </c>
      <c r="I198" s="46"/>
      <c r="J198" s="46"/>
      <c r="K198" s="46"/>
      <c r="L198" s="47"/>
      <c r="M198" s="48" t="s">
        <v>145</v>
      </c>
      <c r="N198" s="108"/>
      <c r="O198" s="109"/>
      <c r="P198" s="109"/>
      <c r="Q198" s="110" t="n">
        <v>1</v>
      </c>
      <c r="R198" s="108"/>
      <c r="S198" s="109"/>
      <c r="T198" s="109"/>
      <c r="U198" s="109"/>
      <c r="V198" s="109"/>
      <c r="W198" s="110"/>
      <c r="X198" s="66" t="s">
        <v>77</v>
      </c>
      <c r="Y198" s="67" t="s">
        <v>229</v>
      </c>
      <c r="Z198" s="68"/>
      <c r="AA198" s="54"/>
      <c r="AB198" s="47"/>
      <c r="AC198" s="47"/>
      <c r="AD198" s="47"/>
      <c r="AE198" s="47"/>
      <c r="AF198" s="52" t="s">
        <v>230</v>
      </c>
    </row>
    <row r="199" customFormat="false" ht="22.8" hidden="false" customHeight="false" outlineLevel="0" collapsed="false">
      <c r="A199" s="1" t="n">
        <f aca="false">ROW()-ROW(A$6)+1</f>
        <v>194</v>
      </c>
      <c r="B199" s="44" t="s">
        <v>611</v>
      </c>
      <c r="C199" s="44" t="s">
        <v>599</v>
      </c>
      <c r="D199" s="44" t="s">
        <v>71</v>
      </c>
      <c r="E199" s="45" t="s">
        <v>72</v>
      </c>
      <c r="F199" s="44" t="s">
        <v>612</v>
      </c>
      <c r="G199" s="46" t="s">
        <v>613</v>
      </c>
      <c r="H199" s="112" t="s">
        <v>333</v>
      </c>
      <c r="I199" s="46"/>
      <c r="J199" s="46"/>
      <c r="K199" s="46"/>
      <c r="L199" s="47"/>
      <c r="M199" s="48" t="s">
        <v>145</v>
      </c>
      <c r="N199" s="108"/>
      <c r="O199" s="109" t="n">
        <v>1</v>
      </c>
      <c r="P199" s="109"/>
      <c r="Q199" s="110"/>
      <c r="R199" s="108"/>
      <c r="S199" s="109"/>
      <c r="T199" s="109"/>
      <c r="U199" s="109" t="n">
        <v>1</v>
      </c>
      <c r="V199" s="109"/>
      <c r="W199" s="110"/>
      <c r="X199" s="66" t="s">
        <v>224</v>
      </c>
      <c r="Y199" s="67" t="s">
        <v>229</v>
      </c>
      <c r="Z199" s="68"/>
      <c r="AA199" s="54" t="n">
        <v>1</v>
      </c>
      <c r="AB199" s="47"/>
      <c r="AC199" s="47"/>
      <c r="AD199" s="47"/>
      <c r="AE199" s="47" t="n">
        <v>1</v>
      </c>
      <c r="AF199" s="52" t="s">
        <v>230</v>
      </c>
    </row>
    <row r="200" customFormat="false" ht="22.8" hidden="false" customHeight="false" outlineLevel="0" collapsed="false">
      <c r="A200" s="1" t="n">
        <f aca="false">ROW()-ROW(A$6)+1</f>
        <v>195</v>
      </c>
      <c r="B200" s="44" t="s">
        <v>614</v>
      </c>
      <c r="C200" s="44" t="s">
        <v>599</v>
      </c>
      <c r="D200" s="44" t="s">
        <v>71</v>
      </c>
      <c r="E200" s="45" t="s">
        <v>111</v>
      </c>
      <c r="F200" s="44" t="s">
        <v>615</v>
      </c>
      <c r="G200" s="46" t="s">
        <v>616</v>
      </c>
      <c r="H200" s="112" t="s">
        <v>333</v>
      </c>
      <c r="I200" s="46"/>
      <c r="J200" s="46"/>
      <c r="K200" s="46"/>
      <c r="L200" s="47"/>
      <c r="M200" s="48" t="s">
        <v>145</v>
      </c>
      <c r="N200" s="108" t="n">
        <v>1</v>
      </c>
      <c r="O200" s="109"/>
      <c r="P200" s="109"/>
      <c r="Q200" s="110"/>
      <c r="R200" s="108"/>
      <c r="S200" s="109"/>
      <c r="T200" s="109"/>
      <c r="U200" s="109" t="n">
        <v>1</v>
      </c>
      <c r="V200" s="109"/>
      <c r="W200" s="110"/>
      <c r="X200" s="66" t="s">
        <v>224</v>
      </c>
      <c r="Y200" s="67" t="s">
        <v>229</v>
      </c>
      <c r="Z200" s="68"/>
      <c r="AA200" s="54"/>
      <c r="AB200" s="47" t="n">
        <v>1</v>
      </c>
      <c r="AC200" s="47"/>
      <c r="AD200" s="47"/>
      <c r="AE200" s="47"/>
      <c r="AF200" s="52" t="s">
        <v>230</v>
      </c>
    </row>
    <row r="201" customFormat="false" ht="22.8" hidden="false" customHeight="false" outlineLevel="0" collapsed="false">
      <c r="A201" s="1" t="n">
        <f aca="false">ROW()-ROW(A$6)+1</f>
        <v>196</v>
      </c>
      <c r="B201" s="44" t="s">
        <v>617</v>
      </c>
      <c r="C201" s="44" t="s">
        <v>599</v>
      </c>
      <c r="D201" s="44" t="s">
        <v>71</v>
      </c>
      <c r="E201" s="45" t="s">
        <v>72</v>
      </c>
      <c r="F201" s="44" t="s">
        <v>618</v>
      </c>
      <c r="G201" s="46" t="s">
        <v>619</v>
      </c>
      <c r="H201" s="112" t="s">
        <v>333</v>
      </c>
      <c r="I201" s="46"/>
      <c r="J201" s="46"/>
      <c r="K201" s="46"/>
      <c r="L201" s="47"/>
      <c r="M201" s="48" t="s">
        <v>145</v>
      </c>
      <c r="N201" s="108"/>
      <c r="O201" s="109"/>
      <c r="P201" s="109"/>
      <c r="Q201" s="110" t="n">
        <v>1</v>
      </c>
      <c r="R201" s="108"/>
      <c r="S201" s="109"/>
      <c r="T201" s="109"/>
      <c r="U201" s="109"/>
      <c r="V201" s="109" t="n">
        <v>1</v>
      </c>
      <c r="W201" s="110"/>
      <c r="X201" s="66" t="s">
        <v>224</v>
      </c>
      <c r="Y201" s="67" t="s">
        <v>229</v>
      </c>
      <c r="Z201" s="68"/>
      <c r="AA201" s="54" t="n">
        <v>1</v>
      </c>
      <c r="AB201" s="47"/>
      <c r="AC201" s="47"/>
      <c r="AD201" s="47"/>
      <c r="AE201" s="47" t="n">
        <v>1</v>
      </c>
      <c r="AF201" s="52" t="s">
        <v>230</v>
      </c>
    </row>
    <row r="202" customFormat="false" ht="22.8" hidden="false" customHeight="false" outlineLevel="0" collapsed="false">
      <c r="A202" s="1" t="n">
        <f aca="false">ROW()-ROW(A$6)+1</f>
        <v>197</v>
      </c>
      <c r="B202" s="44" t="s">
        <v>620</v>
      </c>
      <c r="C202" s="44" t="s">
        <v>599</v>
      </c>
      <c r="D202" s="44" t="s">
        <v>71</v>
      </c>
      <c r="E202" s="45" t="s">
        <v>276</v>
      </c>
      <c r="F202" s="44" t="s">
        <v>621</v>
      </c>
      <c r="G202" s="46" t="s">
        <v>622</v>
      </c>
      <c r="H202" s="112" t="s">
        <v>333</v>
      </c>
      <c r="I202" s="46"/>
      <c r="J202" s="46"/>
      <c r="K202" s="46"/>
      <c r="L202" s="47"/>
      <c r="M202" s="48" t="s">
        <v>145</v>
      </c>
      <c r="N202" s="108"/>
      <c r="O202" s="109"/>
      <c r="P202" s="109"/>
      <c r="Q202" s="110" t="n">
        <v>1</v>
      </c>
      <c r="R202" s="108"/>
      <c r="S202" s="109"/>
      <c r="T202" s="109"/>
      <c r="U202" s="109"/>
      <c r="V202" s="109" t="n">
        <v>1</v>
      </c>
      <c r="W202" s="110"/>
      <c r="X202" s="66" t="s">
        <v>224</v>
      </c>
      <c r="Y202" s="67" t="s">
        <v>229</v>
      </c>
      <c r="Z202" s="68"/>
      <c r="AA202" s="54"/>
      <c r="AB202" s="47"/>
      <c r="AC202" s="47"/>
      <c r="AD202" s="47"/>
      <c r="AE202" s="47" t="n">
        <v>1</v>
      </c>
      <c r="AF202" s="52" t="s">
        <v>230</v>
      </c>
    </row>
    <row r="203" customFormat="false" ht="22.8" hidden="false" customHeight="false" outlineLevel="0" collapsed="false">
      <c r="A203" s="1" t="n">
        <f aca="false">ROW()-ROW(A$6)+1</f>
        <v>198</v>
      </c>
      <c r="B203" s="44" t="s">
        <v>623</v>
      </c>
      <c r="C203" s="44" t="s">
        <v>599</v>
      </c>
      <c r="D203" s="44" t="s">
        <v>71</v>
      </c>
      <c r="E203" s="45" t="s">
        <v>72</v>
      </c>
      <c r="F203" s="44" t="s">
        <v>624</v>
      </c>
      <c r="G203" s="46" t="s">
        <v>625</v>
      </c>
      <c r="H203" s="112" t="s">
        <v>333</v>
      </c>
      <c r="I203" s="46"/>
      <c r="J203" s="46"/>
      <c r="K203" s="46"/>
      <c r="L203" s="47"/>
      <c r="M203" s="48" t="s">
        <v>145</v>
      </c>
      <c r="N203" s="108"/>
      <c r="O203" s="109"/>
      <c r="P203" s="109"/>
      <c r="Q203" s="110" t="n">
        <v>1</v>
      </c>
      <c r="R203" s="108"/>
      <c r="S203" s="109"/>
      <c r="T203" s="109"/>
      <c r="U203" s="109"/>
      <c r="V203" s="109" t="n">
        <v>1</v>
      </c>
      <c r="W203" s="110"/>
      <c r="X203" s="66" t="s">
        <v>224</v>
      </c>
      <c r="Y203" s="67" t="s">
        <v>229</v>
      </c>
      <c r="Z203" s="68"/>
      <c r="AA203" s="54"/>
      <c r="AB203" s="47"/>
      <c r="AC203" s="47"/>
      <c r="AD203" s="47"/>
      <c r="AE203" s="47" t="n">
        <v>1</v>
      </c>
      <c r="AF203" s="52" t="s">
        <v>230</v>
      </c>
    </row>
    <row r="204" customFormat="false" ht="22.8" hidden="false" customHeight="false" outlineLevel="0" collapsed="false">
      <c r="A204" s="1" t="n">
        <f aca="false">ROW()-ROW(A$6)+1</f>
        <v>199</v>
      </c>
      <c r="B204" s="44" t="s">
        <v>626</v>
      </c>
      <c r="C204" s="44" t="s">
        <v>599</v>
      </c>
      <c r="D204" s="44" t="s">
        <v>71</v>
      </c>
      <c r="E204" s="45" t="s">
        <v>311</v>
      </c>
      <c r="F204" s="44" t="s">
        <v>627</v>
      </c>
      <c r="G204" s="46" t="s">
        <v>628</v>
      </c>
      <c r="H204" s="112" t="s">
        <v>333</v>
      </c>
      <c r="I204" s="46"/>
      <c r="J204" s="46"/>
      <c r="K204" s="46"/>
      <c r="L204" s="47"/>
      <c r="M204" s="48" t="s">
        <v>145</v>
      </c>
      <c r="N204" s="108" t="n">
        <v>1</v>
      </c>
      <c r="O204" s="109"/>
      <c r="P204" s="109"/>
      <c r="Q204" s="110"/>
      <c r="R204" s="108"/>
      <c r="S204" s="109"/>
      <c r="T204" s="109"/>
      <c r="U204" s="109" t="n">
        <v>1</v>
      </c>
      <c r="V204" s="109"/>
      <c r="W204" s="110"/>
      <c r="X204" s="66" t="s">
        <v>224</v>
      </c>
      <c r="Y204" s="67" t="s">
        <v>229</v>
      </c>
      <c r="Z204" s="68"/>
      <c r="AA204" s="54"/>
      <c r="AB204" s="47" t="n">
        <v>1</v>
      </c>
      <c r="AC204" s="47"/>
      <c r="AD204" s="47"/>
      <c r="AE204" s="47"/>
      <c r="AF204" s="52" t="s">
        <v>230</v>
      </c>
    </row>
    <row r="205" customFormat="false" ht="34.2" hidden="false" customHeight="false" outlineLevel="0" collapsed="false">
      <c r="A205" s="1" t="n">
        <f aca="false">ROW()-ROW(A$6)+1</f>
        <v>200</v>
      </c>
      <c r="B205" s="44" t="s">
        <v>629</v>
      </c>
      <c r="C205" s="44" t="s">
        <v>599</v>
      </c>
      <c r="D205" s="44" t="s">
        <v>71</v>
      </c>
      <c r="E205" s="45" t="s">
        <v>72</v>
      </c>
      <c r="F205" s="44" t="s">
        <v>630</v>
      </c>
      <c r="G205" s="46" t="s">
        <v>631</v>
      </c>
      <c r="H205" s="112" t="s">
        <v>333</v>
      </c>
      <c r="I205" s="46"/>
      <c r="J205" s="46"/>
      <c r="K205" s="46"/>
      <c r="L205" s="47"/>
      <c r="M205" s="48" t="s">
        <v>145</v>
      </c>
      <c r="N205" s="108"/>
      <c r="O205" s="109"/>
      <c r="P205" s="109"/>
      <c r="Q205" s="110" t="n">
        <v>1</v>
      </c>
      <c r="R205" s="108"/>
      <c r="S205" s="109"/>
      <c r="T205" s="109"/>
      <c r="U205" s="109"/>
      <c r="V205" s="109" t="n">
        <v>1</v>
      </c>
      <c r="W205" s="110"/>
      <c r="X205" s="66" t="s">
        <v>224</v>
      </c>
      <c r="Y205" s="67" t="s">
        <v>229</v>
      </c>
      <c r="Z205" s="68"/>
      <c r="AA205" s="54"/>
      <c r="AB205" s="47"/>
      <c r="AC205" s="47"/>
      <c r="AD205" s="47"/>
      <c r="AE205" s="47" t="n">
        <v>1</v>
      </c>
      <c r="AF205" s="52" t="s">
        <v>230</v>
      </c>
    </row>
    <row r="206" customFormat="false" ht="22.8" hidden="false" customHeight="false" outlineLevel="0" collapsed="false">
      <c r="A206" s="1" t="n">
        <f aca="false">ROW()-ROW(A$6)+1</f>
        <v>201</v>
      </c>
      <c r="B206" s="44" t="s">
        <v>632</v>
      </c>
      <c r="C206" s="44" t="s">
        <v>599</v>
      </c>
      <c r="D206" s="44" t="s">
        <v>71</v>
      </c>
      <c r="E206" s="45" t="s">
        <v>276</v>
      </c>
      <c r="F206" s="44" t="s">
        <v>633</v>
      </c>
      <c r="G206" s="46" t="s">
        <v>634</v>
      </c>
      <c r="H206" s="112" t="s">
        <v>333</v>
      </c>
      <c r="I206" s="46"/>
      <c r="J206" s="46"/>
      <c r="K206" s="46"/>
      <c r="L206" s="47"/>
      <c r="M206" s="48" t="s">
        <v>145</v>
      </c>
      <c r="N206" s="108" t="n">
        <v>1</v>
      </c>
      <c r="O206" s="109"/>
      <c r="P206" s="109"/>
      <c r="Q206" s="110"/>
      <c r="R206" s="108"/>
      <c r="S206" s="109"/>
      <c r="T206" s="109"/>
      <c r="U206" s="109"/>
      <c r="V206" s="109" t="n">
        <v>1</v>
      </c>
      <c r="W206" s="110"/>
      <c r="X206" s="66" t="s">
        <v>224</v>
      </c>
      <c r="Y206" s="67" t="s">
        <v>229</v>
      </c>
      <c r="Z206" s="68"/>
      <c r="AA206" s="54"/>
      <c r="AB206" s="47"/>
      <c r="AC206" s="47"/>
      <c r="AD206" s="47"/>
      <c r="AE206" s="47" t="n">
        <v>1</v>
      </c>
      <c r="AF206" s="52" t="s">
        <v>230</v>
      </c>
    </row>
    <row r="207" customFormat="false" ht="11.4" hidden="false" customHeight="false" outlineLevel="0" collapsed="false">
      <c r="A207" s="1" t="n">
        <f aca="false">ROW()-ROW(A$6)+1</f>
        <v>202</v>
      </c>
      <c r="B207" s="44" t="s">
        <v>635</v>
      </c>
      <c r="C207" s="44" t="s">
        <v>599</v>
      </c>
      <c r="D207" s="44" t="s">
        <v>71</v>
      </c>
      <c r="E207" s="45" t="s">
        <v>433</v>
      </c>
      <c r="F207" s="44" t="s">
        <v>636</v>
      </c>
      <c r="G207" s="46" t="s">
        <v>637</v>
      </c>
      <c r="H207" s="112"/>
      <c r="I207" s="46"/>
      <c r="J207" s="46"/>
      <c r="K207" s="46" t="s">
        <v>638</v>
      </c>
      <c r="L207" s="47"/>
      <c r="M207" s="48"/>
      <c r="N207" s="108"/>
      <c r="O207" s="109"/>
      <c r="P207" s="109"/>
      <c r="Q207" s="110" t="n">
        <v>1</v>
      </c>
      <c r="R207" s="108"/>
      <c r="S207" s="109"/>
      <c r="T207" s="109"/>
      <c r="U207" s="109"/>
      <c r="V207" s="109"/>
      <c r="W207" s="110"/>
      <c r="X207" s="66"/>
      <c r="Y207" s="67"/>
      <c r="Z207" s="68"/>
      <c r="AA207" s="54"/>
      <c r="AB207" s="47"/>
      <c r="AC207" s="47"/>
      <c r="AD207" s="47"/>
      <c r="AE207" s="47"/>
      <c r="AF207" s="52"/>
    </row>
    <row r="208" customFormat="false" ht="11.4" hidden="false" customHeight="false" outlineLevel="0" collapsed="false">
      <c r="A208" s="1" t="n">
        <f aca="false">ROW()-ROW(A$6)+1</f>
        <v>203</v>
      </c>
      <c r="B208" s="44" t="s">
        <v>639</v>
      </c>
      <c r="C208" s="44" t="s">
        <v>599</v>
      </c>
      <c r="D208" s="44" t="s">
        <v>71</v>
      </c>
      <c r="E208" s="45" t="s">
        <v>433</v>
      </c>
      <c r="F208" s="44" t="s">
        <v>636</v>
      </c>
      <c r="G208" s="46" t="s">
        <v>640</v>
      </c>
      <c r="H208" s="112"/>
      <c r="I208" s="46"/>
      <c r="J208" s="46"/>
      <c r="K208" s="46" t="s">
        <v>638</v>
      </c>
      <c r="L208" s="47"/>
      <c r="M208" s="48"/>
      <c r="N208" s="108"/>
      <c r="O208" s="109"/>
      <c r="P208" s="109"/>
      <c r="Q208" s="110" t="n">
        <v>1</v>
      </c>
      <c r="R208" s="108"/>
      <c r="S208" s="109"/>
      <c r="T208" s="109"/>
      <c r="U208" s="109"/>
      <c r="V208" s="109"/>
      <c r="W208" s="110"/>
      <c r="X208" s="66"/>
      <c r="Y208" s="67"/>
      <c r="Z208" s="68"/>
      <c r="AA208" s="54"/>
      <c r="AB208" s="47"/>
      <c r="AC208" s="47"/>
      <c r="AD208" s="47"/>
      <c r="AE208" s="47"/>
      <c r="AF208" s="52"/>
    </row>
    <row r="209" customFormat="false" ht="11.4" hidden="false" customHeight="false" outlineLevel="0" collapsed="false">
      <c r="A209" s="1" t="n">
        <f aca="false">ROW()-ROW(A$6)+1</f>
        <v>204</v>
      </c>
      <c r="B209" s="44" t="s">
        <v>641</v>
      </c>
      <c r="C209" s="44" t="s">
        <v>599</v>
      </c>
      <c r="D209" s="44" t="s">
        <v>71</v>
      </c>
      <c r="E209" s="45" t="s">
        <v>433</v>
      </c>
      <c r="F209" s="44" t="s">
        <v>636</v>
      </c>
      <c r="G209" s="46" t="s">
        <v>642</v>
      </c>
      <c r="H209" s="112"/>
      <c r="I209" s="46"/>
      <c r="J209" s="46"/>
      <c r="K209" s="46" t="s">
        <v>638</v>
      </c>
      <c r="L209" s="47"/>
      <c r="M209" s="48"/>
      <c r="N209" s="108"/>
      <c r="O209" s="109"/>
      <c r="P209" s="109"/>
      <c r="Q209" s="110" t="n">
        <v>1</v>
      </c>
      <c r="R209" s="108"/>
      <c r="S209" s="109"/>
      <c r="T209" s="109"/>
      <c r="U209" s="109"/>
      <c r="V209" s="109"/>
      <c r="W209" s="110"/>
      <c r="X209" s="66"/>
      <c r="Y209" s="67"/>
      <c r="Z209" s="68"/>
      <c r="AA209" s="54"/>
      <c r="AB209" s="47"/>
      <c r="AC209" s="47"/>
      <c r="AD209" s="47"/>
      <c r="AE209" s="47"/>
      <c r="AF209" s="52"/>
    </row>
    <row r="210" customFormat="false" ht="11.4" hidden="false" customHeight="false" outlineLevel="0" collapsed="false">
      <c r="A210" s="1" t="n">
        <f aca="false">ROW()-ROW(A$6)+1</f>
        <v>205</v>
      </c>
      <c r="B210" s="44" t="s">
        <v>643</v>
      </c>
      <c r="C210" s="44" t="s">
        <v>599</v>
      </c>
      <c r="D210" s="44" t="s">
        <v>71</v>
      </c>
      <c r="E210" s="45" t="s">
        <v>433</v>
      </c>
      <c r="F210" s="44" t="s">
        <v>636</v>
      </c>
      <c r="G210" s="46" t="s">
        <v>644</v>
      </c>
      <c r="H210" s="112"/>
      <c r="I210" s="46"/>
      <c r="J210" s="46"/>
      <c r="K210" s="46" t="s">
        <v>638</v>
      </c>
      <c r="L210" s="47"/>
      <c r="M210" s="48"/>
      <c r="N210" s="108"/>
      <c r="O210" s="109"/>
      <c r="P210" s="109"/>
      <c r="Q210" s="110" t="n">
        <v>1</v>
      </c>
      <c r="R210" s="108"/>
      <c r="S210" s="109"/>
      <c r="T210" s="109"/>
      <c r="U210" s="109"/>
      <c r="V210" s="109"/>
      <c r="W210" s="110"/>
      <c r="X210" s="66"/>
      <c r="Y210" s="67"/>
      <c r="Z210" s="68"/>
      <c r="AA210" s="54"/>
      <c r="AB210" s="47"/>
      <c r="AC210" s="47"/>
      <c r="AD210" s="47"/>
      <c r="AE210" s="47"/>
      <c r="AF210" s="52"/>
    </row>
    <row r="211" customFormat="false" ht="11.4" hidden="false" customHeight="false" outlineLevel="0" collapsed="false">
      <c r="A211" s="1" t="n">
        <f aca="false">ROW()-ROW(A$6)+1</f>
        <v>206</v>
      </c>
      <c r="B211" s="44" t="s">
        <v>645</v>
      </c>
      <c r="C211" s="44" t="s">
        <v>599</v>
      </c>
      <c r="D211" s="44" t="s">
        <v>71</v>
      </c>
      <c r="E211" s="45" t="s">
        <v>433</v>
      </c>
      <c r="F211" s="44" t="s">
        <v>636</v>
      </c>
      <c r="G211" s="46" t="s">
        <v>646</v>
      </c>
      <c r="H211" s="112"/>
      <c r="I211" s="46"/>
      <c r="J211" s="46"/>
      <c r="K211" s="46" t="s">
        <v>638</v>
      </c>
      <c r="L211" s="47"/>
      <c r="M211" s="48"/>
      <c r="N211" s="108"/>
      <c r="O211" s="109"/>
      <c r="P211" s="109"/>
      <c r="Q211" s="110" t="n">
        <v>1</v>
      </c>
      <c r="R211" s="108"/>
      <c r="S211" s="109"/>
      <c r="T211" s="109"/>
      <c r="U211" s="109"/>
      <c r="V211" s="109"/>
      <c r="W211" s="110"/>
      <c r="X211" s="66"/>
      <c r="Y211" s="67"/>
      <c r="Z211" s="68"/>
      <c r="AA211" s="54"/>
      <c r="AB211" s="47"/>
      <c r="AC211" s="47"/>
      <c r="AD211" s="47"/>
      <c r="AE211" s="47"/>
      <c r="AF211" s="52"/>
    </row>
    <row r="212" customFormat="false" ht="11.4" hidden="false" customHeight="false" outlineLevel="0" collapsed="false">
      <c r="A212" s="1" t="n">
        <f aca="false">ROW()-ROW(A$6)+1</f>
        <v>207</v>
      </c>
      <c r="B212" s="44" t="s">
        <v>647</v>
      </c>
      <c r="C212" s="44" t="s">
        <v>599</v>
      </c>
      <c r="D212" s="44" t="s">
        <v>71</v>
      </c>
      <c r="E212" s="45" t="s">
        <v>433</v>
      </c>
      <c r="F212" s="44" t="s">
        <v>648</v>
      </c>
      <c r="G212" s="46" t="s">
        <v>649</v>
      </c>
      <c r="H212" s="112"/>
      <c r="I212" s="46"/>
      <c r="J212" s="46"/>
      <c r="K212" s="46" t="s">
        <v>638</v>
      </c>
      <c r="L212" s="47"/>
      <c r="M212" s="48"/>
      <c r="N212" s="108"/>
      <c r="O212" s="109"/>
      <c r="P212" s="109"/>
      <c r="Q212" s="110" t="n">
        <v>1</v>
      </c>
      <c r="R212" s="108"/>
      <c r="S212" s="109"/>
      <c r="T212" s="109"/>
      <c r="U212" s="109"/>
      <c r="V212" s="109"/>
      <c r="W212" s="110"/>
      <c r="X212" s="66"/>
      <c r="Y212" s="67"/>
      <c r="Z212" s="68"/>
      <c r="AA212" s="54"/>
      <c r="AB212" s="47"/>
      <c r="AC212" s="47"/>
      <c r="AD212" s="47"/>
      <c r="AE212" s="47"/>
      <c r="AF212" s="52"/>
    </row>
    <row r="213" customFormat="false" ht="11.4" hidden="false" customHeight="false" outlineLevel="0" collapsed="false">
      <c r="A213" s="1" t="n">
        <f aca="false">ROW()-ROW(A$6)+1</f>
        <v>208</v>
      </c>
      <c r="B213" s="44" t="s">
        <v>650</v>
      </c>
      <c r="C213" s="44" t="s">
        <v>599</v>
      </c>
      <c r="D213" s="44" t="s">
        <v>71</v>
      </c>
      <c r="E213" s="45" t="s">
        <v>433</v>
      </c>
      <c r="F213" s="44" t="s">
        <v>651</v>
      </c>
      <c r="G213" s="46" t="s">
        <v>652</v>
      </c>
      <c r="H213" s="112"/>
      <c r="I213" s="46"/>
      <c r="J213" s="46"/>
      <c r="K213" s="46" t="s">
        <v>638</v>
      </c>
      <c r="L213" s="47"/>
      <c r="M213" s="48"/>
      <c r="N213" s="108"/>
      <c r="O213" s="109"/>
      <c r="P213" s="109"/>
      <c r="Q213" s="110" t="n">
        <v>1</v>
      </c>
      <c r="R213" s="108"/>
      <c r="S213" s="109"/>
      <c r="T213" s="109"/>
      <c r="U213" s="109"/>
      <c r="V213" s="109"/>
      <c r="W213" s="110"/>
      <c r="X213" s="66"/>
      <c r="Y213" s="67"/>
      <c r="Z213" s="68"/>
      <c r="AA213" s="54"/>
      <c r="AB213" s="47"/>
      <c r="AC213" s="47"/>
      <c r="AD213" s="47"/>
      <c r="AE213" s="47"/>
      <c r="AF213" s="52"/>
    </row>
    <row r="214" customFormat="false" ht="11.4" hidden="false" customHeight="false" outlineLevel="0" collapsed="false">
      <c r="A214" s="1" t="n">
        <f aca="false">ROW()-ROW(A$6)+1</f>
        <v>209</v>
      </c>
      <c r="B214" s="44" t="s">
        <v>653</v>
      </c>
      <c r="C214" s="44" t="s">
        <v>599</v>
      </c>
      <c r="D214" s="44" t="s">
        <v>71</v>
      </c>
      <c r="E214" s="45" t="s">
        <v>433</v>
      </c>
      <c r="F214" s="44" t="s">
        <v>636</v>
      </c>
      <c r="G214" s="46" t="s">
        <v>654</v>
      </c>
      <c r="H214" s="112"/>
      <c r="I214" s="46"/>
      <c r="J214" s="46"/>
      <c r="K214" s="46" t="s">
        <v>638</v>
      </c>
      <c r="L214" s="47"/>
      <c r="M214" s="48"/>
      <c r="N214" s="108"/>
      <c r="O214" s="109"/>
      <c r="P214" s="109"/>
      <c r="Q214" s="110" t="n">
        <v>1</v>
      </c>
      <c r="R214" s="108"/>
      <c r="S214" s="109"/>
      <c r="T214" s="109"/>
      <c r="U214" s="109"/>
      <c r="V214" s="109"/>
      <c r="W214" s="110"/>
      <c r="X214" s="66"/>
      <c r="Y214" s="67"/>
      <c r="Z214" s="68"/>
      <c r="AA214" s="54"/>
      <c r="AB214" s="47"/>
      <c r="AC214" s="47"/>
      <c r="AD214" s="47"/>
      <c r="AE214" s="47"/>
      <c r="AF214" s="52"/>
    </row>
    <row r="215" customFormat="false" ht="11.4" hidden="false" customHeight="false" outlineLevel="0" collapsed="false">
      <c r="A215" s="1" t="n">
        <f aca="false">ROW()-ROW(A$6)+1</f>
        <v>210</v>
      </c>
      <c r="B215" s="44" t="s">
        <v>655</v>
      </c>
      <c r="C215" s="44" t="s">
        <v>599</v>
      </c>
      <c r="D215" s="44" t="s">
        <v>71</v>
      </c>
      <c r="E215" s="45" t="s">
        <v>433</v>
      </c>
      <c r="F215" s="44" t="s">
        <v>636</v>
      </c>
      <c r="G215" s="46" t="s">
        <v>656</v>
      </c>
      <c r="H215" s="112"/>
      <c r="I215" s="46"/>
      <c r="J215" s="46"/>
      <c r="K215" s="46" t="s">
        <v>638</v>
      </c>
      <c r="L215" s="47"/>
      <c r="M215" s="48"/>
      <c r="N215" s="108"/>
      <c r="O215" s="109"/>
      <c r="P215" s="109"/>
      <c r="Q215" s="110" t="n">
        <v>1</v>
      </c>
      <c r="R215" s="108"/>
      <c r="S215" s="109"/>
      <c r="T215" s="109"/>
      <c r="U215" s="109"/>
      <c r="V215" s="109"/>
      <c r="W215" s="110"/>
      <c r="X215" s="66"/>
      <c r="Y215" s="67"/>
      <c r="Z215" s="68"/>
      <c r="AA215" s="54"/>
      <c r="AB215" s="47"/>
      <c r="AC215" s="47"/>
      <c r="AD215" s="47"/>
      <c r="AE215" s="47"/>
      <c r="AF215" s="52"/>
    </row>
    <row r="216" customFormat="false" ht="11.4" hidden="false" customHeight="false" outlineLevel="0" collapsed="false">
      <c r="A216" s="1" t="n">
        <f aca="false">ROW()-ROW(A$6)+1</f>
        <v>211</v>
      </c>
      <c r="B216" s="44" t="s">
        <v>657</v>
      </c>
      <c r="C216" s="44" t="s">
        <v>599</v>
      </c>
      <c r="D216" s="44" t="s">
        <v>71</v>
      </c>
      <c r="E216" s="45" t="s">
        <v>433</v>
      </c>
      <c r="F216" s="44" t="s">
        <v>658</v>
      </c>
      <c r="G216" s="46" t="s">
        <v>659</v>
      </c>
      <c r="H216" s="112"/>
      <c r="I216" s="46"/>
      <c r="J216" s="46"/>
      <c r="K216" s="46" t="s">
        <v>638</v>
      </c>
      <c r="L216" s="47"/>
      <c r="M216" s="48"/>
      <c r="N216" s="108"/>
      <c r="O216" s="109"/>
      <c r="P216" s="109"/>
      <c r="Q216" s="110" t="n">
        <v>1</v>
      </c>
      <c r="R216" s="108"/>
      <c r="S216" s="109"/>
      <c r="T216" s="109"/>
      <c r="U216" s="109"/>
      <c r="V216" s="109"/>
      <c r="W216" s="110"/>
      <c r="X216" s="66"/>
      <c r="Y216" s="67"/>
      <c r="Z216" s="68"/>
      <c r="AA216" s="54"/>
      <c r="AB216" s="47"/>
      <c r="AC216" s="47"/>
      <c r="AD216" s="47"/>
      <c r="AE216" s="47"/>
      <c r="AF216" s="52"/>
    </row>
    <row r="217" customFormat="false" ht="11.4" hidden="false" customHeight="false" outlineLevel="0" collapsed="false">
      <c r="A217" s="1" t="n">
        <f aca="false">ROW()-ROW(A$6)+1</f>
        <v>212</v>
      </c>
      <c r="B217" s="44" t="s">
        <v>660</v>
      </c>
      <c r="C217" s="44" t="s">
        <v>599</v>
      </c>
      <c r="D217" s="44" t="s">
        <v>71</v>
      </c>
      <c r="E217" s="45" t="s">
        <v>433</v>
      </c>
      <c r="F217" s="44" t="s">
        <v>661</v>
      </c>
      <c r="G217" s="46" t="s">
        <v>662</v>
      </c>
      <c r="H217" s="112"/>
      <c r="I217" s="46"/>
      <c r="J217" s="46"/>
      <c r="K217" s="46" t="s">
        <v>638</v>
      </c>
      <c r="L217" s="47"/>
      <c r="M217" s="48"/>
      <c r="N217" s="108"/>
      <c r="O217" s="109"/>
      <c r="P217" s="109"/>
      <c r="Q217" s="110" t="n">
        <v>1</v>
      </c>
      <c r="R217" s="108"/>
      <c r="S217" s="109"/>
      <c r="T217" s="109"/>
      <c r="U217" s="109"/>
      <c r="V217" s="109"/>
      <c r="W217" s="110"/>
      <c r="X217" s="66"/>
      <c r="Y217" s="67"/>
      <c r="Z217" s="68"/>
      <c r="AA217" s="54"/>
      <c r="AB217" s="47"/>
      <c r="AC217" s="47"/>
      <c r="AD217" s="47"/>
      <c r="AE217" s="47"/>
      <c r="AF217" s="52"/>
    </row>
    <row r="218" customFormat="false" ht="11.4" hidden="false" customHeight="false" outlineLevel="0" collapsed="false">
      <c r="A218" s="1" t="n">
        <f aca="false">ROW()-ROW(A$6)+1</f>
        <v>213</v>
      </c>
      <c r="B218" s="44" t="s">
        <v>663</v>
      </c>
      <c r="C218" s="44" t="s">
        <v>599</v>
      </c>
      <c r="D218" s="44" t="s">
        <v>71</v>
      </c>
      <c r="E218" s="45" t="s">
        <v>433</v>
      </c>
      <c r="F218" s="44" t="s">
        <v>658</v>
      </c>
      <c r="G218" s="46" t="s">
        <v>664</v>
      </c>
      <c r="H218" s="112"/>
      <c r="I218" s="46"/>
      <c r="J218" s="46"/>
      <c r="K218" s="46" t="s">
        <v>638</v>
      </c>
      <c r="L218" s="47"/>
      <c r="M218" s="48"/>
      <c r="N218" s="108"/>
      <c r="O218" s="109"/>
      <c r="P218" s="109"/>
      <c r="Q218" s="110" t="n">
        <v>1</v>
      </c>
      <c r="R218" s="108"/>
      <c r="S218" s="109"/>
      <c r="T218" s="109"/>
      <c r="U218" s="109"/>
      <c r="V218" s="109"/>
      <c r="W218" s="110"/>
      <c r="X218" s="66"/>
      <c r="Y218" s="67"/>
      <c r="Z218" s="68"/>
      <c r="AA218" s="54"/>
      <c r="AB218" s="47"/>
      <c r="AC218" s="47"/>
      <c r="AD218" s="47"/>
      <c r="AE218" s="47"/>
      <c r="AF218" s="52"/>
    </row>
    <row r="219" customFormat="false" ht="11.4" hidden="false" customHeight="false" outlineLevel="0" collapsed="false">
      <c r="A219" s="1" t="n">
        <f aca="false">ROW()-ROW(A$6)+1</f>
        <v>214</v>
      </c>
      <c r="B219" s="44" t="s">
        <v>665</v>
      </c>
      <c r="C219" s="44" t="s">
        <v>599</v>
      </c>
      <c r="D219" s="44" t="s">
        <v>71</v>
      </c>
      <c r="E219" s="45" t="s">
        <v>433</v>
      </c>
      <c r="F219" s="44" t="s">
        <v>658</v>
      </c>
      <c r="G219" s="46" t="s">
        <v>666</v>
      </c>
      <c r="H219" s="112"/>
      <c r="I219" s="46"/>
      <c r="J219" s="46"/>
      <c r="K219" s="46" t="s">
        <v>638</v>
      </c>
      <c r="L219" s="47"/>
      <c r="M219" s="48"/>
      <c r="N219" s="108"/>
      <c r="O219" s="109"/>
      <c r="P219" s="109"/>
      <c r="Q219" s="110" t="n">
        <v>1</v>
      </c>
      <c r="R219" s="108"/>
      <c r="S219" s="109"/>
      <c r="T219" s="109"/>
      <c r="U219" s="109"/>
      <c r="V219" s="109"/>
      <c r="W219" s="110"/>
      <c r="X219" s="66"/>
      <c r="Y219" s="67"/>
      <c r="Z219" s="68"/>
      <c r="AA219" s="54"/>
      <c r="AB219" s="47"/>
      <c r="AC219" s="47"/>
      <c r="AD219" s="47"/>
      <c r="AE219" s="47"/>
      <c r="AF219" s="52"/>
    </row>
    <row r="220" customFormat="false" ht="11.4" hidden="false" customHeight="false" outlineLevel="0" collapsed="false">
      <c r="A220" s="1" t="n">
        <f aca="false">ROW()-ROW(A$6)+1</f>
        <v>215</v>
      </c>
      <c r="B220" s="44" t="s">
        <v>667</v>
      </c>
      <c r="C220" s="44" t="s">
        <v>599</v>
      </c>
      <c r="D220" s="44" t="s">
        <v>71</v>
      </c>
      <c r="E220" s="45" t="s">
        <v>433</v>
      </c>
      <c r="F220" s="44" t="s">
        <v>661</v>
      </c>
      <c r="G220" s="46" t="s">
        <v>668</v>
      </c>
      <c r="H220" s="112"/>
      <c r="I220" s="46"/>
      <c r="J220" s="46"/>
      <c r="K220" s="46" t="s">
        <v>638</v>
      </c>
      <c r="L220" s="47"/>
      <c r="M220" s="48"/>
      <c r="N220" s="108"/>
      <c r="O220" s="109"/>
      <c r="P220" s="109"/>
      <c r="Q220" s="110" t="n">
        <v>1</v>
      </c>
      <c r="R220" s="108"/>
      <c r="S220" s="109"/>
      <c r="T220" s="109"/>
      <c r="U220" s="109"/>
      <c r="V220" s="109"/>
      <c r="W220" s="110"/>
      <c r="X220" s="66"/>
      <c r="Y220" s="67"/>
      <c r="Z220" s="68"/>
      <c r="AA220" s="54"/>
      <c r="AB220" s="47"/>
      <c r="AC220" s="47"/>
      <c r="AD220" s="47"/>
      <c r="AE220" s="47"/>
      <c r="AF220" s="52"/>
    </row>
    <row r="221" customFormat="false" ht="11.4" hidden="false" customHeight="false" outlineLevel="0" collapsed="false">
      <c r="A221" s="1" t="n">
        <f aca="false">ROW()-ROW(A$6)+1</f>
        <v>216</v>
      </c>
      <c r="B221" s="44" t="s">
        <v>669</v>
      </c>
      <c r="C221" s="44" t="s">
        <v>599</v>
      </c>
      <c r="D221" s="44" t="s">
        <v>71</v>
      </c>
      <c r="E221" s="45" t="s">
        <v>433</v>
      </c>
      <c r="F221" s="44" t="s">
        <v>670</v>
      </c>
      <c r="G221" s="46" t="s">
        <v>671</v>
      </c>
      <c r="H221" s="112"/>
      <c r="I221" s="46"/>
      <c r="J221" s="46"/>
      <c r="K221" s="46" t="s">
        <v>638</v>
      </c>
      <c r="L221" s="47"/>
      <c r="M221" s="48"/>
      <c r="N221" s="108"/>
      <c r="O221" s="109"/>
      <c r="P221" s="109"/>
      <c r="Q221" s="110" t="n">
        <v>1</v>
      </c>
      <c r="R221" s="108"/>
      <c r="S221" s="109"/>
      <c r="T221" s="109"/>
      <c r="U221" s="109"/>
      <c r="V221" s="109"/>
      <c r="W221" s="110"/>
      <c r="X221" s="66"/>
      <c r="Y221" s="67"/>
      <c r="Z221" s="68"/>
      <c r="AA221" s="54"/>
      <c r="AB221" s="47"/>
      <c r="AC221" s="47"/>
      <c r="AD221" s="47"/>
      <c r="AE221" s="47"/>
      <c r="AF221" s="52"/>
    </row>
    <row r="222" customFormat="false" ht="11.4" hidden="false" customHeight="false" outlineLevel="0" collapsed="false">
      <c r="A222" s="1" t="n">
        <f aca="false">ROW()-ROW(A$6)+1</f>
        <v>217</v>
      </c>
      <c r="B222" s="44" t="s">
        <v>672</v>
      </c>
      <c r="C222" s="44" t="s">
        <v>599</v>
      </c>
      <c r="D222" s="44" t="s">
        <v>71</v>
      </c>
      <c r="E222" s="45" t="s">
        <v>433</v>
      </c>
      <c r="F222" s="44" t="s">
        <v>670</v>
      </c>
      <c r="G222" s="46" t="s">
        <v>673</v>
      </c>
      <c r="H222" s="112"/>
      <c r="I222" s="46"/>
      <c r="J222" s="46"/>
      <c r="K222" s="46" t="s">
        <v>638</v>
      </c>
      <c r="L222" s="47"/>
      <c r="M222" s="48"/>
      <c r="N222" s="108"/>
      <c r="O222" s="109"/>
      <c r="P222" s="109"/>
      <c r="Q222" s="110" t="n">
        <v>1</v>
      </c>
      <c r="R222" s="108"/>
      <c r="S222" s="109"/>
      <c r="T222" s="109"/>
      <c r="U222" s="109"/>
      <c r="V222" s="109"/>
      <c r="W222" s="110"/>
      <c r="X222" s="66"/>
      <c r="Y222" s="67"/>
      <c r="Z222" s="68"/>
      <c r="AA222" s="54"/>
      <c r="AB222" s="47"/>
      <c r="AC222" s="47"/>
      <c r="AD222" s="47"/>
      <c r="AE222" s="47"/>
      <c r="AF222" s="52"/>
    </row>
    <row r="223" customFormat="false" ht="11.4" hidden="false" customHeight="false" outlineLevel="0" collapsed="false">
      <c r="A223" s="1" t="n">
        <f aca="false">ROW()-ROW(A$6)+1</f>
        <v>218</v>
      </c>
      <c r="B223" s="44" t="s">
        <v>674</v>
      </c>
      <c r="C223" s="44" t="s">
        <v>599</v>
      </c>
      <c r="D223" s="44" t="s">
        <v>71</v>
      </c>
      <c r="E223" s="45" t="s">
        <v>433</v>
      </c>
      <c r="F223" s="44" t="s">
        <v>675</v>
      </c>
      <c r="G223" s="46" t="s">
        <v>676</v>
      </c>
      <c r="H223" s="112"/>
      <c r="I223" s="46"/>
      <c r="J223" s="46"/>
      <c r="K223" s="46" t="s">
        <v>638</v>
      </c>
      <c r="L223" s="47"/>
      <c r="M223" s="48"/>
      <c r="N223" s="108"/>
      <c r="O223" s="109"/>
      <c r="P223" s="109"/>
      <c r="Q223" s="110" t="n">
        <v>1</v>
      </c>
      <c r="R223" s="108"/>
      <c r="S223" s="109"/>
      <c r="T223" s="109"/>
      <c r="U223" s="109"/>
      <c r="V223" s="109"/>
      <c r="W223" s="110"/>
      <c r="X223" s="66"/>
      <c r="Y223" s="67"/>
      <c r="Z223" s="68"/>
      <c r="AA223" s="54"/>
      <c r="AB223" s="47"/>
      <c r="AC223" s="47"/>
      <c r="AD223" s="47"/>
      <c r="AE223" s="47"/>
      <c r="AF223" s="52"/>
    </row>
    <row r="224" customFormat="false" ht="11.4" hidden="false" customHeight="false" outlineLevel="0" collapsed="false">
      <c r="A224" s="1" t="n">
        <f aca="false">ROW()-ROW(A$6)+1</f>
        <v>219</v>
      </c>
      <c r="B224" s="44" t="s">
        <v>677</v>
      </c>
      <c r="C224" s="44" t="s">
        <v>599</v>
      </c>
      <c r="D224" s="44" t="s">
        <v>71</v>
      </c>
      <c r="E224" s="45" t="s">
        <v>433</v>
      </c>
      <c r="F224" s="44" t="s">
        <v>675</v>
      </c>
      <c r="G224" s="46" t="s">
        <v>678</v>
      </c>
      <c r="H224" s="112"/>
      <c r="I224" s="46"/>
      <c r="J224" s="46"/>
      <c r="K224" s="46" t="s">
        <v>638</v>
      </c>
      <c r="L224" s="47"/>
      <c r="M224" s="48"/>
      <c r="N224" s="108"/>
      <c r="O224" s="109"/>
      <c r="P224" s="109"/>
      <c r="Q224" s="110" t="n">
        <v>1</v>
      </c>
      <c r="R224" s="108"/>
      <c r="S224" s="109"/>
      <c r="T224" s="109"/>
      <c r="U224" s="109"/>
      <c r="V224" s="109"/>
      <c r="W224" s="110"/>
      <c r="X224" s="66"/>
      <c r="Y224" s="67"/>
      <c r="Z224" s="68"/>
      <c r="AA224" s="54"/>
      <c r="AB224" s="47"/>
      <c r="AC224" s="47"/>
      <c r="AD224" s="47"/>
      <c r="AE224" s="47"/>
      <c r="AF224" s="52"/>
    </row>
    <row r="225" customFormat="false" ht="11.4" hidden="false" customHeight="false" outlineLevel="0" collapsed="false">
      <c r="A225" s="1" t="n">
        <f aca="false">ROW()-ROW(A$6)+1</f>
        <v>220</v>
      </c>
      <c r="B225" s="44" t="s">
        <v>679</v>
      </c>
      <c r="C225" s="44" t="s">
        <v>599</v>
      </c>
      <c r="D225" s="44" t="s">
        <v>71</v>
      </c>
      <c r="E225" s="45" t="s">
        <v>433</v>
      </c>
      <c r="F225" s="44" t="s">
        <v>680</v>
      </c>
      <c r="G225" s="46" t="s">
        <v>681</v>
      </c>
      <c r="H225" s="112"/>
      <c r="I225" s="46"/>
      <c r="J225" s="46"/>
      <c r="K225" s="46" t="s">
        <v>638</v>
      </c>
      <c r="L225" s="47"/>
      <c r="M225" s="48"/>
      <c r="N225" s="108"/>
      <c r="O225" s="109"/>
      <c r="P225" s="109"/>
      <c r="Q225" s="110" t="n">
        <v>1</v>
      </c>
      <c r="R225" s="108"/>
      <c r="S225" s="109"/>
      <c r="T225" s="109"/>
      <c r="U225" s="109"/>
      <c r="V225" s="109"/>
      <c r="W225" s="110"/>
      <c r="X225" s="66"/>
      <c r="Y225" s="67"/>
      <c r="Z225" s="68"/>
      <c r="AA225" s="54"/>
      <c r="AB225" s="47"/>
      <c r="AC225" s="47"/>
      <c r="AD225" s="47"/>
      <c r="AE225" s="47"/>
      <c r="AF225" s="52"/>
    </row>
    <row r="226" customFormat="false" ht="11.4" hidden="false" customHeight="false" outlineLevel="0" collapsed="false">
      <c r="A226" s="1" t="n">
        <f aca="false">ROW()-ROW(A$6)+1</f>
        <v>221</v>
      </c>
      <c r="B226" s="44" t="s">
        <v>682</v>
      </c>
      <c r="C226" s="44" t="s">
        <v>599</v>
      </c>
      <c r="D226" s="44" t="s">
        <v>71</v>
      </c>
      <c r="E226" s="45" t="s">
        <v>433</v>
      </c>
      <c r="F226" s="44" t="s">
        <v>680</v>
      </c>
      <c r="G226" s="46" t="s">
        <v>683</v>
      </c>
      <c r="H226" s="112"/>
      <c r="I226" s="46"/>
      <c r="J226" s="46"/>
      <c r="K226" s="46" t="s">
        <v>638</v>
      </c>
      <c r="L226" s="47"/>
      <c r="M226" s="48"/>
      <c r="N226" s="108"/>
      <c r="O226" s="109"/>
      <c r="P226" s="109"/>
      <c r="Q226" s="110" t="n">
        <v>1</v>
      </c>
      <c r="R226" s="108"/>
      <c r="S226" s="109"/>
      <c r="T226" s="109"/>
      <c r="U226" s="109"/>
      <c r="V226" s="109"/>
      <c r="W226" s="110"/>
      <c r="X226" s="66"/>
      <c r="Y226" s="67"/>
      <c r="Z226" s="68"/>
      <c r="AA226" s="54"/>
      <c r="AB226" s="47"/>
      <c r="AC226" s="47"/>
      <c r="AD226" s="47"/>
      <c r="AE226" s="47"/>
      <c r="AF226" s="52"/>
    </row>
    <row r="227" customFormat="false" ht="11.4" hidden="false" customHeight="false" outlineLevel="0" collapsed="false">
      <c r="A227" s="1" t="n">
        <f aca="false">ROW()-ROW(A$6)+1</f>
        <v>222</v>
      </c>
      <c r="B227" s="44" t="s">
        <v>684</v>
      </c>
      <c r="C227" s="44" t="s">
        <v>599</v>
      </c>
      <c r="D227" s="44" t="s">
        <v>71</v>
      </c>
      <c r="E227" s="45" t="s">
        <v>433</v>
      </c>
      <c r="F227" s="44" t="s">
        <v>680</v>
      </c>
      <c r="G227" s="46" t="s">
        <v>685</v>
      </c>
      <c r="H227" s="112"/>
      <c r="I227" s="46"/>
      <c r="J227" s="46"/>
      <c r="K227" s="46" t="s">
        <v>638</v>
      </c>
      <c r="L227" s="47"/>
      <c r="M227" s="48"/>
      <c r="N227" s="108"/>
      <c r="O227" s="109"/>
      <c r="P227" s="109"/>
      <c r="Q227" s="110" t="n">
        <v>1</v>
      </c>
      <c r="R227" s="108"/>
      <c r="S227" s="109"/>
      <c r="T227" s="109"/>
      <c r="U227" s="109"/>
      <c r="V227" s="109"/>
      <c r="W227" s="110"/>
      <c r="X227" s="66"/>
      <c r="Y227" s="67"/>
      <c r="Z227" s="68"/>
      <c r="AA227" s="54"/>
      <c r="AB227" s="47"/>
      <c r="AC227" s="47"/>
      <c r="AD227" s="47"/>
      <c r="AE227" s="47"/>
      <c r="AF227" s="52"/>
    </row>
    <row r="228" customFormat="false" ht="11.4" hidden="false" customHeight="false" outlineLevel="0" collapsed="false">
      <c r="A228" s="1" t="n">
        <f aca="false">ROW()-ROW(A$6)+1</f>
        <v>223</v>
      </c>
      <c r="B228" s="44" t="s">
        <v>686</v>
      </c>
      <c r="C228" s="44" t="s">
        <v>599</v>
      </c>
      <c r="D228" s="44" t="s">
        <v>71</v>
      </c>
      <c r="E228" s="45" t="s">
        <v>433</v>
      </c>
      <c r="F228" s="44" t="s">
        <v>687</v>
      </c>
      <c r="G228" s="46" t="s">
        <v>688</v>
      </c>
      <c r="H228" s="112"/>
      <c r="I228" s="46"/>
      <c r="J228" s="46"/>
      <c r="K228" s="46" t="s">
        <v>638</v>
      </c>
      <c r="L228" s="47"/>
      <c r="M228" s="48"/>
      <c r="N228" s="108"/>
      <c r="O228" s="109"/>
      <c r="P228" s="109"/>
      <c r="Q228" s="110" t="n">
        <v>1</v>
      </c>
      <c r="R228" s="108"/>
      <c r="S228" s="109"/>
      <c r="T228" s="109"/>
      <c r="U228" s="109"/>
      <c r="V228" s="109"/>
      <c r="W228" s="110"/>
      <c r="X228" s="66"/>
      <c r="Y228" s="67"/>
      <c r="Z228" s="68"/>
      <c r="AA228" s="54"/>
      <c r="AB228" s="47"/>
      <c r="AC228" s="47"/>
      <c r="AD228" s="47"/>
      <c r="AE228" s="47"/>
      <c r="AF228" s="52"/>
    </row>
    <row r="229" customFormat="false" ht="11.4" hidden="false" customHeight="false" outlineLevel="0" collapsed="false">
      <c r="A229" s="1" t="n">
        <f aca="false">ROW()-ROW(A$6)+1</f>
        <v>224</v>
      </c>
      <c r="B229" s="44" t="s">
        <v>689</v>
      </c>
      <c r="C229" s="44" t="s">
        <v>599</v>
      </c>
      <c r="D229" s="44" t="s">
        <v>71</v>
      </c>
      <c r="E229" s="45" t="s">
        <v>433</v>
      </c>
      <c r="F229" s="44" t="s">
        <v>687</v>
      </c>
      <c r="G229" s="46" t="s">
        <v>690</v>
      </c>
      <c r="H229" s="112"/>
      <c r="I229" s="46"/>
      <c r="J229" s="46"/>
      <c r="K229" s="46" t="s">
        <v>638</v>
      </c>
      <c r="L229" s="47"/>
      <c r="M229" s="48"/>
      <c r="N229" s="108"/>
      <c r="O229" s="109"/>
      <c r="P229" s="109"/>
      <c r="Q229" s="110" t="n">
        <v>1</v>
      </c>
      <c r="R229" s="108"/>
      <c r="S229" s="109"/>
      <c r="T229" s="109"/>
      <c r="U229" s="109"/>
      <c r="V229" s="109"/>
      <c r="W229" s="110"/>
      <c r="X229" s="66"/>
      <c r="Y229" s="67"/>
      <c r="Z229" s="68"/>
      <c r="AA229" s="54"/>
      <c r="AB229" s="47"/>
      <c r="AC229" s="47"/>
      <c r="AD229" s="47"/>
      <c r="AE229" s="47"/>
      <c r="AF229" s="52"/>
    </row>
    <row r="230" customFormat="false" ht="11.4" hidden="false" customHeight="false" outlineLevel="0" collapsed="false">
      <c r="A230" s="1" t="n">
        <f aca="false">ROW()-ROW(A$6)+1</f>
        <v>225</v>
      </c>
      <c r="B230" s="44" t="s">
        <v>691</v>
      </c>
      <c r="C230" s="44" t="s">
        <v>599</v>
      </c>
      <c r="D230" s="44" t="s">
        <v>71</v>
      </c>
      <c r="E230" s="45" t="s">
        <v>433</v>
      </c>
      <c r="F230" s="44" t="s">
        <v>692</v>
      </c>
      <c r="G230" s="46" t="s">
        <v>693</v>
      </c>
      <c r="H230" s="112"/>
      <c r="I230" s="46"/>
      <c r="J230" s="46"/>
      <c r="K230" s="46" t="s">
        <v>638</v>
      </c>
      <c r="L230" s="47"/>
      <c r="M230" s="48"/>
      <c r="N230" s="108"/>
      <c r="O230" s="109"/>
      <c r="P230" s="109"/>
      <c r="Q230" s="110" t="n">
        <v>1</v>
      </c>
      <c r="R230" s="108"/>
      <c r="S230" s="109"/>
      <c r="T230" s="109"/>
      <c r="U230" s="109"/>
      <c r="V230" s="109"/>
      <c r="W230" s="110"/>
      <c r="X230" s="66"/>
      <c r="Y230" s="67"/>
      <c r="Z230" s="68"/>
      <c r="AA230" s="54"/>
      <c r="AB230" s="47"/>
      <c r="AC230" s="47"/>
      <c r="AD230" s="47"/>
      <c r="AE230" s="47"/>
      <c r="AF230" s="52"/>
    </row>
    <row r="231" customFormat="false" ht="11.4" hidden="false" customHeight="false" outlineLevel="0" collapsed="false">
      <c r="A231" s="1" t="n">
        <f aca="false">ROW()-ROW(A$6)+1</f>
        <v>226</v>
      </c>
      <c r="B231" s="44" t="s">
        <v>694</v>
      </c>
      <c r="C231" s="44" t="s">
        <v>599</v>
      </c>
      <c r="D231" s="44" t="s">
        <v>71</v>
      </c>
      <c r="E231" s="45" t="s">
        <v>433</v>
      </c>
      <c r="F231" s="44" t="s">
        <v>695</v>
      </c>
      <c r="G231" s="46" t="s">
        <v>696</v>
      </c>
      <c r="H231" s="112"/>
      <c r="I231" s="46"/>
      <c r="J231" s="46"/>
      <c r="K231" s="46" t="s">
        <v>638</v>
      </c>
      <c r="L231" s="47"/>
      <c r="M231" s="48"/>
      <c r="N231" s="108"/>
      <c r="O231" s="109"/>
      <c r="P231" s="109"/>
      <c r="Q231" s="110" t="n">
        <v>1</v>
      </c>
      <c r="R231" s="108"/>
      <c r="S231" s="109"/>
      <c r="T231" s="109"/>
      <c r="U231" s="109"/>
      <c r="V231" s="109"/>
      <c r="W231" s="110"/>
      <c r="X231" s="66"/>
      <c r="Y231" s="67"/>
      <c r="Z231" s="68"/>
      <c r="AA231" s="54"/>
      <c r="AB231" s="47"/>
      <c r="AC231" s="47"/>
      <c r="AD231" s="47"/>
      <c r="AE231" s="47"/>
      <c r="AF231" s="52"/>
    </row>
    <row r="232" customFormat="false" ht="11.4" hidden="false" customHeight="false" outlineLevel="0" collapsed="false">
      <c r="A232" s="1" t="n">
        <f aca="false">ROW()-ROW(A$6)+1</f>
        <v>227</v>
      </c>
      <c r="B232" s="44" t="s">
        <v>697</v>
      </c>
      <c r="C232" s="44" t="s">
        <v>599</v>
      </c>
      <c r="D232" s="44" t="s">
        <v>71</v>
      </c>
      <c r="E232" s="45" t="s">
        <v>433</v>
      </c>
      <c r="F232" s="44" t="s">
        <v>695</v>
      </c>
      <c r="G232" s="46" t="s">
        <v>698</v>
      </c>
      <c r="H232" s="112"/>
      <c r="I232" s="46"/>
      <c r="J232" s="46"/>
      <c r="K232" s="46" t="s">
        <v>638</v>
      </c>
      <c r="L232" s="47"/>
      <c r="M232" s="48"/>
      <c r="N232" s="108"/>
      <c r="O232" s="109"/>
      <c r="P232" s="109"/>
      <c r="Q232" s="110" t="n">
        <v>1</v>
      </c>
      <c r="R232" s="108"/>
      <c r="S232" s="109"/>
      <c r="T232" s="109"/>
      <c r="U232" s="109"/>
      <c r="V232" s="109"/>
      <c r="W232" s="110"/>
      <c r="X232" s="66"/>
      <c r="Y232" s="67"/>
      <c r="Z232" s="68"/>
      <c r="AA232" s="54"/>
      <c r="AB232" s="47"/>
      <c r="AC232" s="47"/>
      <c r="AD232" s="47"/>
      <c r="AE232" s="47"/>
      <c r="AF232" s="52"/>
    </row>
    <row r="233" customFormat="false" ht="11.4" hidden="false" customHeight="false" outlineLevel="0" collapsed="false">
      <c r="A233" s="1" t="n">
        <f aca="false">ROW()-ROW(A$6)+1</f>
        <v>228</v>
      </c>
      <c r="B233" s="44" t="s">
        <v>699</v>
      </c>
      <c r="C233" s="44" t="s">
        <v>599</v>
      </c>
      <c r="D233" s="44" t="s">
        <v>71</v>
      </c>
      <c r="E233" s="45" t="s">
        <v>433</v>
      </c>
      <c r="F233" s="44" t="s">
        <v>700</v>
      </c>
      <c r="G233" s="46" t="s">
        <v>701</v>
      </c>
      <c r="H233" s="112"/>
      <c r="I233" s="46"/>
      <c r="J233" s="46"/>
      <c r="K233" s="46" t="s">
        <v>638</v>
      </c>
      <c r="L233" s="47"/>
      <c r="M233" s="48"/>
      <c r="N233" s="108"/>
      <c r="O233" s="109"/>
      <c r="P233" s="109"/>
      <c r="Q233" s="110" t="n">
        <v>1</v>
      </c>
      <c r="R233" s="108"/>
      <c r="S233" s="109"/>
      <c r="T233" s="109"/>
      <c r="U233" s="109"/>
      <c r="V233" s="109"/>
      <c r="W233" s="110"/>
      <c r="X233" s="66"/>
      <c r="Y233" s="67"/>
      <c r="Z233" s="68"/>
      <c r="AA233" s="54"/>
      <c r="AB233" s="47"/>
      <c r="AC233" s="47"/>
      <c r="AD233" s="47"/>
      <c r="AE233" s="47"/>
      <c r="AF233" s="52"/>
    </row>
    <row r="234" customFormat="false" ht="11.4" hidden="false" customHeight="false" outlineLevel="0" collapsed="false">
      <c r="A234" s="1" t="n">
        <f aca="false">ROW()-ROW(A$6)+1</f>
        <v>229</v>
      </c>
      <c r="B234" s="44" t="s">
        <v>702</v>
      </c>
      <c r="C234" s="44" t="s">
        <v>599</v>
      </c>
      <c r="D234" s="44" t="s">
        <v>71</v>
      </c>
      <c r="E234" s="45" t="s">
        <v>433</v>
      </c>
      <c r="F234" s="44" t="s">
        <v>700</v>
      </c>
      <c r="G234" s="46" t="s">
        <v>703</v>
      </c>
      <c r="H234" s="112"/>
      <c r="I234" s="46"/>
      <c r="J234" s="46"/>
      <c r="K234" s="46" t="s">
        <v>638</v>
      </c>
      <c r="L234" s="47"/>
      <c r="M234" s="48"/>
      <c r="N234" s="108"/>
      <c r="O234" s="109"/>
      <c r="P234" s="109"/>
      <c r="Q234" s="110" t="n">
        <v>1</v>
      </c>
      <c r="R234" s="108"/>
      <c r="S234" s="109"/>
      <c r="T234" s="109"/>
      <c r="U234" s="109"/>
      <c r="V234" s="109"/>
      <c r="W234" s="110"/>
      <c r="X234" s="66"/>
      <c r="Y234" s="67"/>
      <c r="Z234" s="68"/>
      <c r="AA234" s="54"/>
      <c r="AB234" s="47"/>
      <c r="AC234" s="47"/>
      <c r="AD234" s="47"/>
      <c r="AE234" s="47"/>
      <c r="AF234" s="52"/>
    </row>
    <row r="235" customFormat="false" ht="11.4" hidden="false" customHeight="false" outlineLevel="0" collapsed="false">
      <c r="A235" s="1" t="n">
        <f aca="false">ROW()-ROW(A$6)+1</f>
        <v>230</v>
      </c>
      <c r="B235" s="44" t="s">
        <v>704</v>
      </c>
      <c r="C235" s="44" t="s">
        <v>599</v>
      </c>
      <c r="D235" s="44" t="s">
        <v>71</v>
      </c>
      <c r="E235" s="45" t="s">
        <v>433</v>
      </c>
      <c r="F235" s="44" t="s">
        <v>705</v>
      </c>
      <c r="G235" s="46" t="s">
        <v>706</v>
      </c>
      <c r="H235" s="112"/>
      <c r="I235" s="46"/>
      <c r="J235" s="46"/>
      <c r="K235" s="46" t="s">
        <v>638</v>
      </c>
      <c r="L235" s="47"/>
      <c r="M235" s="48"/>
      <c r="N235" s="108"/>
      <c r="O235" s="109"/>
      <c r="P235" s="109"/>
      <c r="Q235" s="110" t="n">
        <v>1</v>
      </c>
      <c r="R235" s="108"/>
      <c r="S235" s="109"/>
      <c r="T235" s="109"/>
      <c r="U235" s="109"/>
      <c r="V235" s="109"/>
      <c r="W235" s="110"/>
      <c r="X235" s="66"/>
      <c r="Y235" s="67"/>
      <c r="Z235" s="68"/>
      <c r="AA235" s="54"/>
      <c r="AB235" s="47"/>
      <c r="AC235" s="47"/>
      <c r="AD235" s="47"/>
      <c r="AE235" s="47"/>
      <c r="AF235" s="52"/>
    </row>
    <row r="236" customFormat="false" ht="11.4" hidden="false" customHeight="false" outlineLevel="0" collapsed="false">
      <c r="A236" s="1" t="n">
        <f aca="false">ROW()-ROW(A$6)+1</f>
        <v>231</v>
      </c>
      <c r="B236" s="44" t="s">
        <v>707</v>
      </c>
      <c r="C236" s="44" t="s">
        <v>599</v>
      </c>
      <c r="D236" s="44" t="s">
        <v>71</v>
      </c>
      <c r="E236" s="45" t="s">
        <v>433</v>
      </c>
      <c r="F236" s="44" t="s">
        <v>708</v>
      </c>
      <c r="G236" s="46" t="s">
        <v>709</v>
      </c>
      <c r="H236" s="112"/>
      <c r="I236" s="46"/>
      <c r="J236" s="46"/>
      <c r="K236" s="46" t="s">
        <v>638</v>
      </c>
      <c r="L236" s="47"/>
      <c r="M236" s="48"/>
      <c r="N236" s="108"/>
      <c r="O236" s="109"/>
      <c r="P236" s="109"/>
      <c r="Q236" s="110" t="n">
        <v>1</v>
      </c>
      <c r="R236" s="108"/>
      <c r="S236" s="109"/>
      <c r="T236" s="109"/>
      <c r="U236" s="109"/>
      <c r="V236" s="109"/>
      <c r="W236" s="110"/>
      <c r="X236" s="66"/>
      <c r="Y236" s="67"/>
      <c r="Z236" s="68"/>
      <c r="AA236" s="54"/>
      <c r="AB236" s="47"/>
      <c r="AC236" s="47"/>
      <c r="AD236" s="47"/>
      <c r="AE236" s="47"/>
      <c r="AF236" s="52"/>
    </row>
    <row r="237" customFormat="false" ht="11.4" hidden="false" customHeight="false" outlineLevel="0" collapsed="false">
      <c r="A237" s="1" t="n">
        <f aca="false">ROW()-ROW(A$6)+1</f>
        <v>232</v>
      </c>
      <c r="B237" s="44" t="s">
        <v>710</v>
      </c>
      <c r="C237" s="44" t="s">
        <v>599</v>
      </c>
      <c r="D237" s="44" t="s">
        <v>71</v>
      </c>
      <c r="E237" s="45" t="s">
        <v>433</v>
      </c>
      <c r="F237" s="44" t="s">
        <v>708</v>
      </c>
      <c r="G237" s="46" t="s">
        <v>711</v>
      </c>
      <c r="H237" s="112"/>
      <c r="I237" s="46"/>
      <c r="J237" s="46"/>
      <c r="K237" s="46" t="s">
        <v>638</v>
      </c>
      <c r="L237" s="47"/>
      <c r="M237" s="48"/>
      <c r="N237" s="108"/>
      <c r="O237" s="109"/>
      <c r="P237" s="109"/>
      <c r="Q237" s="110" t="n">
        <v>1</v>
      </c>
      <c r="R237" s="108"/>
      <c r="S237" s="109"/>
      <c r="T237" s="109"/>
      <c r="U237" s="109"/>
      <c r="V237" s="109"/>
      <c r="W237" s="110"/>
      <c r="X237" s="66"/>
      <c r="Y237" s="67"/>
      <c r="Z237" s="68"/>
      <c r="AA237" s="54"/>
      <c r="AB237" s="47"/>
      <c r="AC237" s="47"/>
      <c r="AD237" s="47"/>
      <c r="AE237" s="47"/>
      <c r="AF237" s="52"/>
    </row>
    <row r="238" customFormat="false" ht="11.4" hidden="false" customHeight="false" outlineLevel="0" collapsed="false">
      <c r="A238" s="1" t="n">
        <f aca="false">ROW()-ROW(A$6)+1</f>
        <v>233</v>
      </c>
      <c r="B238" s="44" t="s">
        <v>712</v>
      </c>
      <c r="C238" s="44" t="s">
        <v>599</v>
      </c>
      <c r="D238" s="44" t="s">
        <v>71</v>
      </c>
      <c r="E238" s="45" t="s">
        <v>433</v>
      </c>
      <c r="F238" s="44" t="s">
        <v>708</v>
      </c>
      <c r="G238" s="46" t="s">
        <v>713</v>
      </c>
      <c r="H238" s="112"/>
      <c r="I238" s="46"/>
      <c r="J238" s="46"/>
      <c r="K238" s="46" t="s">
        <v>638</v>
      </c>
      <c r="L238" s="47"/>
      <c r="M238" s="48"/>
      <c r="N238" s="108"/>
      <c r="O238" s="109"/>
      <c r="P238" s="109"/>
      <c r="Q238" s="110" t="n">
        <v>1</v>
      </c>
      <c r="R238" s="108"/>
      <c r="S238" s="109"/>
      <c r="T238" s="109"/>
      <c r="U238" s="109"/>
      <c r="V238" s="109"/>
      <c r="W238" s="110"/>
      <c r="X238" s="66"/>
      <c r="Y238" s="67"/>
      <c r="Z238" s="68"/>
      <c r="AA238" s="54"/>
      <c r="AB238" s="47"/>
      <c r="AC238" s="47"/>
      <c r="AD238" s="47"/>
      <c r="AE238" s="47"/>
      <c r="AF238" s="52"/>
    </row>
    <row r="239" customFormat="false" ht="11.4" hidden="false" customHeight="false" outlineLevel="0" collapsed="false">
      <c r="A239" s="1" t="n">
        <f aca="false">ROW()-ROW(A$6)+1</f>
        <v>234</v>
      </c>
      <c r="B239" s="44" t="s">
        <v>714</v>
      </c>
      <c r="C239" s="44" t="s">
        <v>599</v>
      </c>
      <c r="D239" s="44" t="s">
        <v>71</v>
      </c>
      <c r="E239" s="45" t="s">
        <v>433</v>
      </c>
      <c r="F239" s="44" t="s">
        <v>708</v>
      </c>
      <c r="G239" s="46" t="s">
        <v>715</v>
      </c>
      <c r="H239" s="112"/>
      <c r="I239" s="46"/>
      <c r="J239" s="46"/>
      <c r="K239" s="46" t="s">
        <v>638</v>
      </c>
      <c r="L239" s="47"/>
      <c r="M239" s="48"/>
      <c r="N239" s="108"/>
      <c r="O239" s="109"/>
      <c r="P239" s="109"/>
      <c r="Q239" s="110" t="n">
        <v>1</v>
      </c>
      <c r="R239" s="108"/>
      <c r="S239" s="109"/>
      <c r="T239" s="109"/>
      <c r="U239" s="109"/>
      <c r="V239" s="109"/>
      <c r="W239" s="110"/>
      <c r="X239" s="66"/>
      <c r="Y239" s="67"/>
      <c r="Z239" s="68"/>
      <c r="AA239" s="54"/>
      <c r="AB239" s="47"/>
      <c r="AC239" s="47"/>
      <c r="AD239" s="47"/>
      <c r="AE239" s="47"/>
      <c r="AF239" s="52"/>
    </row>
    <row r="240" customFormat="false" ht="11.4" hidden="false" customHeight="false" outlineLevel="0" collapsed="false">
      <c r="A240" s="1" t="n">
        <f aca="false">ROW()-ROW(A$6)+1</f>
        <v>235</v>
      </c>
      <c r="B240" s="44" t="s">
        <v>716</v>
      </c>
      <c r="C240" s="44" t="s">
        <v>599</v>
      </c>
      <c r="D240" s="44" t="s">
        <v>71</v>
      </c>
      <c r="E240" s="45" t="s">
        <v>433</v>
      </c>
      <c r="F240" s="44" t="s">
        <v>717</v>
      </c>
      <c r="G240" s="46" t="s">
        <v>718</v>
      </c>
      <c r="H240" s="112"/>
      <c r="I240" s="46"/>
      <c r="J240" s="46"/>
      <c r="K240" s="46" t="s">
        <v>638</v>
      </c>
      <c r="L240" s="47"/>
      <c r="M240" s="48"/>
      <c r="N240" s="108"/>
      <c r="O240" s="109"/>
      <c r="P240" s="109"/>
      <c r="Q240" s="110" t="n">
        <v>1</v>
      </c>
      <c r="R240" s="108"/>
      <c r="S240" s="109"/>
      <c r="T240" s="109"/>
      <c r="U240" s="109"/>
      <c r="V240" s="109"/>
      <c r="W240" s="110"/>
      <c r="X240" s="66"/>
      <c r="Y240" s="67"/>
      <c r="Z240" s="68"/>
      <c r="AA240" s="54"/>
      <c r="AB240" s="47"/>
      <c r="AC240" s="47"/>
      <c r="AD240" s="47"/>
      <c r="AE240" s="47"/>
      <c r="AF240" s="52"/>
    </row>
    <row r="241" customFormat="false" ht="11.4" hidden="false" customHeight="false" outlineLevel="0" collapsed="false">
      <c r="A241" s="1" t="n">
        <f aca="false">ROW()-ROW(A$6)+1</f>
        <v>236</v>
      </c>
      <c r="B241" s="44" t="s">
        <v>719</v>
      </c>
      <c r="C241" s="44" t="s">
        <v>599</v>
      </c>
      <c r="D241" s="44" t="s">
        <v>71</v>
      </c>
      <c r="E241" s="45" t="s">
        <v>433</v>
      </c>
      <c r="F241" s="44" t="s">
        <v>720</v>
      </c>
      <c r="G241" s="46" t="s">
        <v>721</v>
      </c>
      <c r="H241" s="112"/>
      <c r="I241" s="46"/>
      <c r="J241" s="46"/>
      <c r="K241" s="46" t="s">
        <v>638</v>
      </c>
      <c r="L241" s="47"/>
      <c r="M241" s="48"/>
      <c r="N241" s="108"/>
      <c r="O241" s="109"/>
      <c r="P241" s="109"/>
      <c r="Q241" s="110" t="n">
        <v>1</v>
      </c>
      <c r="R241" s="108"/>
      <c r="S241" s="109"/>
      <c r="T241" s="109"/>
      <c r="U241" s="109"/>
      <c r="V241" s="109"/>
      <c r="W241" s="110"/>
      <c r="X241" s="66"/>
      <c r="Y241" s="67"/>
      <c r="Z241" s="68"/>
      <c r="AA241" s="54"/>
      <c r="AB241" s="47"/>
      <c r="AC241" s="47"/>
      <c r="AD241" s="47"/>
      <c r="AE241" s="47"/>
      <c r="AF241" s="52"/>
    </row>
    <row r="242" customFormat="false" ht="11.4" hidden="false" customHeight="false" outlineLevel="0" collapsed="false">
      <c r="A242" s="1" t="n">
        <f aca="false">ROW()-ROW(A$6)+1</f>
        <v>237</v>
      </c>
      <c r="B242" s="44" t="s">
        <v>722</v>
      </c>
      <c r="C242" s="44" t="s">
        <v>599</v>
      </c>
      <c r="D242" s="44" t="s">
        <v>71</v>
      </c>
      <c r="E242" s="45" t="s">
        <v>433</v>
      </c>
      <c r="F242" s="44" t="s">
        <v>720</v>
      </c>
      <c r="G242" s="46" t="s">
        <v>723</v>
      </c>
      <c r="H242" s="112"/>
      <c r="I242" s="46"/>
      <c r="J242" s="46"/>
      <c r="K242" s="46" t="s">
        <v>638</v>
      </c>
      <c r="L242" s="47"/>
      <c r="M242" s="48"/>
      <c r="N242" s="108"/>
      <c r="O242" s="109"/>
      <c r="P242" s="109"/>
      <c r="Q242" s="110" t="n">
        <v>1</v>
      </c>
      <c r="R242" s="108"/>
      <c r="S242" s="109"/>
      <c r="T242" s="109"/>
      <c r="U242" s="109"/>
      <c r="V242" s="109"/>
      <c r="W242" s="110"/>
      <c r="X242" s="66"/>
      <c r="Y242" s="67"/>
      <c r="Z242" s="68"/>
      <c r="AA242" s="54"/>
      <c r="AB242" s="47"/>
      <c r="AC242" s="47"/>
      <c r="AD242" s="47"/>
      <c r="AE242" s="47"/>
      <c r="AF242" s="52"/>
    </row>
    <row r="243" customFormat="false" ht="11.4" hidden="false" customHeight="false" outlineLevel="0" collapsed="false">
      <c r="A243" s="1" t="n">
        <f aca="false">ROW()-ROW(A$6)+1</f>
        <v>238</v>
      </c>
      <c r="B243" s="44" t="s">
        <v>724</v>
      </c>
      <c r="C243" s="44" t="s">
        <v>599</v>
      </c>
      <c r="D243" s="44" t="s">
        <v>71</v>
      </c>
      <c r="E243" s="45" t="s">
        <v>433</v>
      </c>
      <c r="F243" s="44" t="s">
        <v>720</v>
      </c>
      <c r="G243" s="46" t="s">
        <v>725</v>
      </c>
      <c r="H243" s="112"/>
      <c r="I243" s="46"/>
      <c r="J243" s="46"/>
      <c r="K243" s="46" t="s">
        <v>638</v>
      </c>
      <c r="L243" s="47"/>
      <c r="M243" s="48"/>
      <c r="N243" s="108"/>
      <c r="O243" s="109"/>
      <c r="P243" s="109"/>
      <c r="Q243" s="110" t="n">
        <v>1</v>
      </c>
      <c r="R243" s="108"/>
      <c r="S243" s="109"/>
      <c r="T243" s="109"/>
      <c r="U243" s="109"/>
      <c r="V243" s="109"/>
      <c r="W243" s="110"/>
      <c r="X243" s="66"/>
      <c r="Y243" s="67"/>
      <c r="Z243" s="68"/>
      <c r="AA243" s="54"/>
      <c r="AB243" s="47"/>
      <c r="AC243" s="47"/>
      <c r="AD243" s="47"/>
      <c r="AE243" s="47"/>
      <c r="AF243" s="52"/>
    </row>
    <row r="244" customFormat="false" ht="11.4" hidden="false" customHeight="false" outlineLevel="0" collapsed="false">
      <c r="A244" s="1" t="n">
        <f aca="false">ROW()-ROW(A$6)+1</f>
        <v>239</v>
      </c>
      <c r="B244" s="44" t="s">
        <v>726</v>
      </c>
      <c r="C244" s="44" t="s">
        <v>599</v>
      </c>
      <c r="D244" s="44" t="s">
        <v>71</v>
      </c>
      <c r="E244" s="45" t="s">
        <v>433</v>
      </c>
      <c r="F244" s="44" t="s">
        <v>720</v>
      </c>
      <c r="G244" s="46" t="s">
        <v>727</v>
      </c>
      <c r="H244" s="112"/>
      <c r="I244" s="46"/>
      <c r="J244" s="46"/>
      <c r="K244" s="46" t="s">
        <v>638</v>
      </c>
      <c r="L244" s="47"/>
      <c r="M244" s="48"/>
      <c r="N244" s="108"/>
      <c r="O244" s="109"/>
      <c r="P244" s="109"/>
      <c r="Q244" s="110" t="n">
        <v>1</v>
      </c>
      <c r="R244" s="108"/>
      <c r="S244" s="109"/>
      <c r="T244" s="109"/>
      <c r="U244" s="109"/>
      <c r="V244" s="109"/>
      <c r="W244" s="110"/>
      <c r="X244" s="66"/>
      <c r="Y244" s="67"/>
      <c r="Z244" s="68"/>
      <c r="AA244" s="54"/>
      <c r="AB244" s="47"/>
      <c r="AC244" s="47"/>
      <c r="AD244" s="47"/>
      <c r="AE244" s="47"/>
      <c r="AF244" s="52"/>
    </row>
    <row r="245" customFormat="false" ht="11.4" hidden="false" customHeight="false" outlineLevel="0" collapsed="false">
      <c r="A245" s="1" t="n">
        <f aca="false">ROW()-ROW(A$6)+1</f>
        <v>240</v>
      </c>
      <c r="B245" s="44" t="s">
        <v>728</v>
      </c>
      <c r="C245" s="44" t="s">
        <v>599</v>
      </c>
      <c r="D245" s="44" t="s">
        <v>71</v>
      </c>
      <c r="E245" s="45" t="s">
        <v>433</v>
      </c>
      <c r="F245" s="44" t="s">
        <v>720</v>
      </c>
      <c r="G245" s="46" t="s">
        <v>729</v>
      </c>
      <c r="H245" s="112"/>
      <c r="I245" s="46"/>
      <c r="J245" s="46"/>
      <c r="K245" s="46" t="s">
        <v>638</v>
      </c>
      <c r="L245" s="47"/>
      <c r="M245" s="48"/>
      <c r="N245" s="108"/>
      <c r="O245" s="109"/>
      <c r="P245" s="109"/>
      <c r="Q245" s="110" t="n">
        <v>1</v>
      </c>
      <c r="R245" s="108"/>
      <c r="S245" s="109"/>
      <c r="T245" s="109"/>
      <c r="U245" s="109"/>
      <c r="V245" s="109"/>
      <c r="W245" s="110"/>
      <c r="X245" s="66"/>
      <c r="Y245" s="67"/>
      <c r="Z245" s="68"/>
      <c r="AA245" s="54"/>
      <c r="AB245" s="47"/>
      <c r="AC245" s="47"/>
      <c r="AD245" s="47"/>
      <c r="AE245" s="47"/>
      <c r="AF245" s="52"/>
    </row>
    <row r="246" customFormat="false" ht="11.4" hidden="false" customHeight="false" outlineLevel="0" collapsed="false">
      <c r="A246" s="1" t="n">
        <f aca="false">ROW()-ROW(A$6)+1</f>
        <v>241</v>
      </c>
      <c r="B246" s="44" t="s">
        <v>730</v>
      </c>
      <c r="C246" s="44" t="s">
        <v>599</v>
      </c>
      <c r="D246" s="44" t="s">
        <v>71</v>
      </c>
      <c r="E246" s="45" t="s">
        <v>433</v>
      </c>
      <c r="F246" s="44" t="s">
        <v>731</v>
      </c>
      <c r="G246" s="46" t="s">
        <v>732</v>
      </c>
      <c r="H246" s="112"/>
      <c r="I246" s="46"/>
      <c r="J246" s="46"/>
      <c r="K246" s="46" t="s">
        <v>638</v>
      </c>
      <c r="L246" s="47"/>
      <c r="M246" s="48"/>
      <c r="N246" s="108"/>
      <c r="O246" s="109"/>
      <c r="P246" s="109"/>
      <c r="Q246" s="110" t="n">
        <v>1</v>
      </c>
      <c r="R246" s="108"/>
      <c r="S246" s="109"/>
      <c r="T246" s="109"/>
      <c r="U246" s="109"/>
      <c r="V246" s="109"/>
      <c r="W246" s="110"/>
      <c r="X246" s="66"/>
      <c r="Y246" s="67"/>
      <c r="Z246" s="68"/>
      <c r="AA246" s="54"/>
      <c r="AB246" s="47"/>
      <c r="AC246" s="47"/>
      <c r="AD246" s="47"/>
      <c r="AE246" s="47"/>
      <c r="AF246" s="52"/>
    </row>
    <row r="247" customFormat="false" ht="11.4" hidden="false" customHeight="false" outlineLevel="0" collapsed="false">
      <c r="A247" s="1" t="n">
        <f aca="false">ROW()-ROW(A$6)+1</f>
        <v>242</v>
      </c>
      <c r="B247" s="44" t="s">
        <v>733</v>
      </c>
      <c r="C247" s="44" t="s">
        <v>599</v>
      </c>
      <c r="D247" s="44" t="s">
        <v>71</v>
      </c>
      <c r="E247" s="45" t="s">
        <v>433</v>
      </c>
      <c r="F247" s="44" t="s">
        <v>734</v>
      </c>
      <c r="G247" s="46" t="s">
        <v>735</v>
      </c>
      <c r="H247" s="112"/>
      <c r="I247" s="46"/>
      <c r="J247" s="46"/>
      <c r="K247" s="46" t="s">
        <v>638</v>
      </c>
      <c r="L247" s="47"/>
      <c r="M247" s="48"/>
      <c r="N247" s="108"/>
      <c r="O247" s="109"/>
      <c r="P247" s="109"/>
      <c r="Q247" s="110" t="n">
        <v>1</v>
      </c>
      <c r="R247" s="108"/>
      <c r="S247" s="109"/>
      <c r="T247" s="109"/>
      <c r="U247" s="109"/>
      <c r="V247" s="109"/>
      <c r="W247" s="110"/>
      <c r="X247" s="66"/>
      <c r="Y247" s="67"/>
      <c r="Z247" s="68"/>
      <c r="AA247" s="54"/>
      <c r="AB247" s="47"/>
      <c r="AC247" s="47"/>
      <c r="AD247" s="47"/>
      <c r="AE247" s="47"/>
      <c r="AF247" s="52"/>
    </row>
    <row r="248" customFormat="false" ht="11.4" hidden="false" customHeight="false" outlineLevel="0" collapsed="false">
      <c r="A248" s="1" t="n">
        <f aca="false">ROW()-ROW(A$6)+1</f>
        <v>243</v>
      </c>
      <c r="B248" s="44" t="s">
        <v>736</v>
      </c>
      <c r="C248" s="44" t="s">
        <v>599</v>
      </c>
      <c r="D248" s="44" t="s">
        <v>71</v>
      </c>
      <c r="E248" s="45" t="s">
        <v>433</v>
      </c>
      <c r="F248" s="44" t="s">
        <v>734</v>
      </c>
      <c r="G248" s="46" t="s">
        <v>737</v>
      </c>
      <c r="H248" s="112"/>
      <c r="I248" s="46"/>
      <c r="J248" s="46"/>
      <c r="K248" s="46" t="s">
        <v>638</v>
      </c>
      <c r="L248" s="47"/>
      <c r="M248" s="48"/>
      <c r="N248" s="108"/>
      <c r="O248" s="109"/>
      <c r="P248" s="109"/>
      <c r="Q248" s="110" t="n">
        <v>1</v>
      </c>
      <c r="R248" s="108"/>
      <c r="S248" s="109"/>
      <c r="T248" s="109"/>
      <c r="U248" s="109"/>
      <c r="V248" s="109"/>
      <c r="W248" s="110"/>
      <c r="X248" s="66"/>
      <c r="Y248" s="67"/>
      <c r="Z248" s="68"/>
      <c r="AA248" s="54"/>
      <c r="AB248" s="47"/>
      <c r="AC248" s="47"/>
      <c r="AD248" s="47"/>
      <c r="AE248" s="47"/>
      <c r="AF248" s="52"/>
    </row>
    <row r="249" customFormat="false" ht="11.4" hidden="false" customHeight="false" outlineLevel="0" collapsed="false">
      <c r="A249" s="1" t="n">
        <f aca="false">ROW()-ROW(A$6)+1</f>
        <v>244</v>
      </c>
      <c r="B249" s="44" t="s">
        <v>738</v>
      </c>
      <c r="C249" s="44" t="s">
        <v>599</v>
      </c>
      <c r="D249" s="44" t="s">
        <v>71</v>
      </c>
      <c r="E249" s="45" t="s">
        <v>72</v>
      </c>
      <c r="F249" s="44" t="s">
        <v>739</v>
      </c>
      <c r="G249" s="46" t="s">
        <v>740</v>
      </c>
      <c r="H249" s="112"/>
      <c r="I249" s="46"/>
      <c r="J249" s="46"/>
      <c r="K249" s="46" t="s">
        <v>638</v>
      </c>
      <c r="L249" s="47"/>
      <c r="M249" s="48"/>
      <c r="N249" s="108"/>
      <c r="O249" s="109"/>
      <c r="P249" s="109"/>
      <c r="Q249" s="110" t="n">
        <v>1</v>
      </c>
      <c r="R249" s="108"/>
      <c r="S249" s="109"/>
      <c r="T249" s="109"/>
      <c r="U249" s="109"/>
      <c r="V249" s="109"/>
      <c r="W249" s="110"/>
      <c r="X249" s="66"/>
      <c r="Y249" s="67"/>
      <c r="Z249" s="68"/>
      <c r="AA249" s="54"/>
      <c r="AB249" s="47"/>
      <c r="AC249" s="47"/>
      <c r="AD249" s="47"/>
      <c r="AE249" s="47"/>
      <c r="AF249" s="52"/>
    </row>
    <row r="250" customFormat="false" ht="11.4" hidden="false" customHeight="false" outlineLevel="0" collapsed="false">
      <c r="A250" s="1" t="n">
        <f aca="false">ROW()-ROW(A$6)+1</f>
        <v>245</v>
      </c>
      <c r="B250" s="44" t="s">
        <v>741</v>
      </c>
      <c r="C250" s="44" t="s">
        <v>599</v>
      </c>
      <c r="D250" s="44" t="s">
        <v>71</v>
      </c>
      <c r="E250" s="45" t="s">
        <v>433</v>
      </c>
      <c r="F250" s="44" t="s">
        <v>739</v>
      </c>
      <c r="G250" s="46" t="s">
        <v>742</v>
      </c>
      <c r="H250" s="112"/>
      <c r="I250" s="46"/>
      <c r="J250" s="46"/>
      <c r="K250" s="46" t="s">
        <v>638</v>
      </c>
      <c r="L250" s="47"/>
      <c r="M250" s="48"/>
      <c r="N250" s="108"/>
      <c r="O250" s="109"/>
      <c r="P250" s="109"/>
      <c r="Q250" s="110" t="n">
        <v>1</v>
      </c>
      <c r="R250" s="108"/>
      <c r="S250" s="109"/>
      <c r="T250" s="109"/>
      <c r="U250" s="109"/>
      <c r="V250" s="109"/>
      <c r="W250" s="110"/>
      <c r="X250" s="66"/>
      <c r="Y250" s="67"/>
      <c r="Z250" s="68"/>
      <c r="AA250" s="54"/>
      <c r="AB250" s="47"/>
      <c r="AC250" s="47"/>
      <c r="AD250" s="47"/>
      <c r="AE250" s="47"/>
      <c r="AF250" s="52"/>
    </row>
    <row r="251" customFormat="false" ht="11.4" hidden="false" customHeight="false" outlineLevel="0" collapsed="false">
      <c r="A251" s="1" t="n">
        <f aca="false">ROW()-ROW(A$6)+1</f>
        <v>246</v>
      </c>
      <c r="B251" s="44" t="s">
        <v>743</v>
      </c>
      <c r="C251" s="44" t="s">
        <v>599</v>
      </c>
      <c r="D251" s="44" t="s">
        <v>71</v>
      </c>
      <c r="E251" s="45" t="s">
        <v>433</v>
      </c>
      <c r="F251" s="44" t="s">
        <v>739</v>
      </c>
      <c r="G251" s="46" t="s">
        <v>744</v>
      </c>
      <c r="H251" s="112"/>
      <c r="I251" s="46"/>
      <c r="J251" s="46"/>
      <c r="K251" s="46" t="s">
        <v>638</v>
      </c>
      <c r="L251" s="47"/>
      <c r="M251" s="48"/>
      <c r="N251" s="108"/>
      <c r="O251" s="109"/>
      <c r="P251" s="109"/>
      <c r="Q251" s="110" t="n">
        <v>1</v>
      </c>
      <c r="R251" s="108"/>
      <c r="S251" s="109"/>
      <c r="T251" s="109"/>
      <c r="U251" s="109"/>
      <c r="V251" s="109"/>
      <c r="W251" s="110"/>
      <c r="X251" s="66"/>
      <c r="Y251" s="67"/>
      <c r="Z251" s="68"/>
      <c r="AA251" s="54"/>
      <c r="AB251" s="47"/>
      <c r="AC251" s="47"/>
      <c r="AD251" s="47"/>
      <c r="AE251" s="47"/>
      <c r="AF251" s="52"/>
    </row>
    <row r="252" customFormat="false" ht="11.4" hidden="false" customHeight="false" outlineLevel="0" collapsed="false">
      <c r="A252" s="1" t="n">
        <f aca="false">ROW()-ROW(A$6)+1</f>
        <v>247</v>
      </c>
      <c r="B252" s="44" t="s">
        <v>745</v>
      </c>
      <c r="C252" s="44" t="s">
        <v>599</v>
      </c>
      <c r="D252" s="44" t="s">
        <v>71</v>
      </c>
      <c r="E252" s="45" t="s">
        <v>433</v>
      </c>
      <c r="F252" s="44" t="s">
        <v>746</v>
      </c>
      <c r="G252" s="46" t="s">
        <v>747</v>
      </c>
      <c r="H252" s="112"/>
      <c r="I252" s="46"/>
      <c r="J252" s="46"/>
      <c r="K252" s="46" t="s">
        <v>638</v>
      </c>
      <c r="L252" s="47"/>
      <c r="M252" s="48"/>
      <c r="N252" s="108"/>
      <c r="O252" s="109"/>
      <c r="P252" s="109"/>
      <c r="Q252" s="110" t="n">
        <v>1</v>
      </c>
      <c r="R252" s="108"/>
      <c r="S252" s="109"/>
      <c r="T252" s="109"/>
      <c r="U252" s="109"/>
      <c r="V252" s="109"/>
      <c r="W252" s="110"/>
      <c r="X252" s="66"/>
      <c r="Y252" s="67"/>
      <c r="Z252" s="68"/>
      <c r="AA252" s="54"/>
      <c r="AB252" s="47"/>
      <c r="AC252" s="47"/>
      <c r="AD252" s="47"/>
      <c r="AE252" s="47"/>
      <c r="AF252" s="52"/>
    </row>
    <row r="253" customFormat="false" ht="11.4" hidden="false" customHeight="false" outlineLevel="0" collapsed="false">
      <c r="A253" s="1" t="n">
        <f aca="false">ROW()-ROW(A$6)+1</f>
        <v>248</v>
      </c>
      <c r="B253" s="44" t="s">
        <v>748</v>
      </c>
      <c r="C253" s="44" t="s">
        <v>599</v>
      </c>
      <c r="D253" s="44" t="s">
        <v>71</v>
      </c>
      <c r="E253" s="45" t="s">
        <v>433</v>
      </c>
      <c r="F253" s="44" t="s">
        <v>749</v>
      </c>
      <c r="G253" s="46" t="s">
        <v>750</v>
      </c>
      <c r="H253" s="112"/>
      <c r="I253" s="46"/>
      <c r="J253" s="46"/>
      <c r="K253" s="46" t="s">
        <v>638</v>
      </c>
      <c r="L253" s="47"/>
      <c r="M253" s="48"/>
      <c r="N253" s="108"/>
      <c r="O253" s="109"/>
      <c r="P253" s="109"/>
      <c r="Q253" s="110" t="n">
        <v>1</v>
      </c>
      <c r="R253" s="108"/>
      <c r="S253" s="109"/>
      <c r="T253" s="109"/>
      <c r="U253" s="109"/>
      <c r="V253" s="109"/>
      <c r="W253" s="110"/>
      <c r="X253" s="66"/>
      <c r="Y253" s="67"/>
      <c r="Z253" s="68"/>
      <c r="AA253" s="54"/>
      <c r="AB253" s="47"/>
      <c r="AC253" s="47"/>
      <c r="AD253" s="47"/>
      <c r="AE253" s="47"/>
      <c r="AF253" s="52"/>
    </row>
    <row r="254" customFormat="false" ht="11.4" hidden="false" customHeight="false" outlineLevel="0" collapsed="false">
      <c r="A254" s="1" t="n">
        <f aca="false">ROW()-ROW(A$6)+1</f>
        <v>249</v>
      </c>
      <c r="B254" s="44" t="s">
        <v>751</v>
      </c>
      <c r="C254" s="44" t="s">
        <v>599</v>
      </c>
      <c r="D254" s="44" t="s">
        <v>71</v>
      </c>
      <c r="E254" s="45" t="s">
        <v>433</v>
      </c>
      <c r="F254" s="44" t="s">
        <v>752</v>
      </c>
      <c r="G254" s="46" t="s">
        <v>753</v>
      </c>
      <c r="H254" s="112"/>
      <c r="I254" s="46"/>
      <c r="J254" s="46"/>
      <c r="K254" s="46" t="s">
        <v>638</v>
      </c>
      <c r="L254" s="47"/>
      <c r="M254" s="48"/>
      <c r="N254" s="108"/>
      <c r="O254" s="109"/>
      <c r="P254" s="109"/>
      <c r="Q254" s="110" t="n">
        <v>1</v>
      </c>
      <c r="R254" s="108"/>
      <c r="S254" s="109"/>
      <c r="T254" s="109"/>
      <c r="U254" s="109"/>
      <c r="V254" s="109"/>
      <c r="W254" s="110"/>
      <c r="X254" s="66"/>
      <c r="Y254" s="67"/>
      <c r="Z254" s="68"/>
      <c r="AA254" s="54"/>
      <c r="AB254" s="47"/>
      <c r="AC254" s="47"/>
      <c r="AD254" s="47"/>
      <c r="AE254" s="47"/>
      <c r="AF254" s="52"/>
    </row>
    <row r="255" customFormat="false" ht="11.4" hidden="false" customHeight="false" outlineLevel="0" collapsed="false">
      <c r="A255" s="1" t="n">
        <f aca="false">ROW()-ROW(A$6)+1</f>
        <v>250</v>
      </c>
      <c r="B255" s="44" t="s">
        <v>754</v>
      </c>
      <c r="C255" s="44" t="s">
        <v>599</v>
      </c>
      <c r="D255" s="44" t="s">
        <v>71</v>
      </c>
      <c r="E255" s="45" t="s">
        <v>433</v>
      </c>
      <c r="F255" s="44" t="s">
        <v>752</v>
      </c>
      <c r="G255" s="46" t="s">
        <v>755</v>
      </c>
      <c r="H255" s="112"/>
      <c r="I255" s="46"/>
      <c r="J255" s="46"/>
      <c r="K255" s="46" t="s">
        <v>638</v>
      </c>
      <c r="L255" s="47"/>
      <c r="M255" s="48"/>
      <c r="N255" s="108"/>
      <c r="O255" s="109"/>
      <c r="P255" s="109"/>
      <c r="Q255" s="110" t="n">
        <v>1</v>
      </c>
      <c r="R255" s="108"/>
      <c r="S255" s="109"/>
      <c r="T255" s="109"/>
      <c r="U255" s="109"/>
      <c r="V255" s="109"/>
      <c r="W255" s="110"/>
      <c r="X255" s="66"/>
      <c r="Y255" s="67"/>
      <c r="Z255" s="68"/>
      <c r="AA255" s="54"/>
      <c r="AB255" s="47"/>
      <c r="AC255" s="47"/>
      <c r="AD255" s="47"/>
      <c r="AE255" s="47"/>
      <c r="AF255" s="52"/>
    </row>
    <row r="256" customFormat="false" ht="11.4" hidden="false" customHeight="false" outlineLevel="0" collapsed="false">
      <c r="A256" s="1" t="n">
        <f aca="false">ROW()-ROW(A$6)+1</f>
        <v>251</v>
      </c>
      <c r="B256" s="44" t="s">
        <v>756</v>
      </c>
      <c r="C256" s="44" t="s">
        <v>599</v>
      </c>
      <c r="D256" s="44" t="s">
        <v>71</v>
      </c>
      <c r="E256" s="45" t="s">
        <v>433</v>
      </c>
      <c r="F256" s="44" t="s">
        <v>757</v>
      </c>
      <c r="G256" s="46" t="s">
        <v>758</v>
      </c>
      <c r="H256" s="112"/>
      <c r="I256" s="46"/>
      <c r="J256" s="46"/>
      <c r="K256" s="46" t="s">
        <v>638</v>
      </c>
      <c r="L256" s="47"/>
      <c r="M256" s="48"/>
      <c r="N256" s="108"/>
      <c r="O256" s="109"/>
      <c r="P256" s="109"/>
      <c r="Q256" s="110" t="n">
        <v>1</v>
      </c>
      <c r="R256" s="108"/>
      <c r="S256" s="109"/>
      <c r="T256" s="109"/>
      <c r="U256" s="109"/>
      <c r="V256" s="109"/>
      <c r="W256" s="110"/>
      <c r="X256" s="66"/>
      <c r="Y256" s="67"/>
      <c r="Z256" s="68"/>
      <c r="AA256" s="54"/>
      <c r="AB256" s="47"/>
      <c r="AC256" s="47"/>
      <c r="AD256" s="47"/>
      <c r="AE256" s="47"/>
      <c r="AF256" s="52"/>
    </row>
    <row r="257" customFormat="false" ht="11.4" hidden="false" customHeight="false" outlineLevel="0" collapsed="false">
      <c r="A257" s="1" t="n">
        <f aca="false">ROW()-ROW(A$6)+1</f>
        <v>252</v>
      </c>
      <c r="B257" s="44" t="s">
        <v>759</v>
      </c>
      <c r="C257" s="44" t="s">
        <v>599</v>
      </c>
      <c r="D257" s="44" t="s">
        <v>71</v>
      </c>
      <c r="E257" s="45" t="s">
        <v>433</v>
      </c>
      <c r="F257" s="44" t="s">
        <v>757</v>
      </c>
      <c r="G257" s="46" t="s">
        <v>760</v>
      </c>
      <c r="H257" s="112"/>
      <c r="I257" s="46"/>
      <c r="J257" s="46"/>
      <c r="K257" s="46" t="s">
        <v>638</v>
      </c>
      <c r="L257" s="47"/>
      <c r="M257" s="48"/>
      <c r="N257" s="108"/>
      <c r="O257" s="109"/>
      <c r="P257" s="109"/>
      <c r="Q257" s="110" t="n">
        <v>1</v>
      </c>
      <c r="R257" s="108"/>
      <c r="S257" s="109"/>
      <c r="T257" s="109"/>
      <c r="U257" s="109"/>
      <c r="V257" s="109"/>
      <c r="W257" s="110"/>
      <c r="X257" s="66"/>
      <c r="Y257" s="67"/>
      <c r="Z257" s="68"/>
      <c r="AA257" s="54"/>
      <c r="AB257" s="47"/>
      <c r="AC257" s="47"/>
      <c r="AD257" s="47"/>
      <c r="AE257" s="47"/>
      <c r="AF257" s="52"/>
    </row>
    <row r="258" customFormat="false" ht="11.4" hidden="false" customHeight="false" outlineLevel="0" collapsed="false">
      <c r="A258" s="1" t="n">
        <f aca="false">ROW()-ROW(A$6)+1</f>
        <v>253</v>
      </c>
      <c r="B258" s="44" t="s">
        <v>761</v>
      </c>
      <c r="C258" s="44" t="s">
        <v>599</v>
      </c>
      <c r="D258" s="44" t="s">
        <v>71</v>
      </c>
      <c r="E258" s="45" t="s">
        <v>433</v>
      </c>
      <c r="F258" s="44" t="s">
        <v>762</v>
      </c>
      <c r="G258" s="46" t="s">
        <v>763</v>
      </c>
      <c r="H258" s="112"/>
      <c r="I258" s="46"/>
      <c r="J258" s="46"/>
      <c r="K258" s="46" t="s">
        <v>638</v>
      </c>
      <c r="L258" s="47"/>
      <c r="M258" s="48"/>
      <c r="N258" s="108"/>
      <c r="O258" s="109"/>
      <c r="P258" s="109"/>
      <c r="Q258" s="110" t="n">
        <v>1</v>
      </c>
      <c r="R258" s="108"/>
      <c r="S258" s="109"/>
      <c r="T258" s="109"/>
      <c r="U258" s="109"/>
      <c r="V258" s="109"/>
      <c r="W258" s="110"/>
      <c r="X258" s="66"/>
      <c r="Y258" s="67"/>
      <c r="Z258" s="68"/>
      <c r="AA258" s="54"/>
      <c r="AB258" s="47"/>
      <c r="AC258" s="47"/>
      <c r="AD258" s="47"/>
      <c r="AE258" s="47"/>
      <c r="AF258" s="52"/>
    </row>
    <row r="259" customFormat="false" ht="22.8" hidden="false" customHeight="false" outlineLevel="0" collapsed="false">
      <c r="A259" s="1" t="n">
        <f aca="false">ROW()-ROW(A$6)+1</f>
        <v>254</v>
      </c>
      <c r="B259" s="44" t="s">
        <v>764</v>
      </c>
      <c r="C259" s="44" t="s">
        <v>599</v>
      </c>
      <c r="D259" s="44" t="s">
        <v>71</v>
      </c>
      <c r="E259" s="45" t="s">
        <v>433</v>
      </c>
      <c r="F259" s="44" t="s">
        <v>765</v>
      </c>
      <c r="G259" s="46" t="s">
        <v>766</v>
      </c>
      <c r="H259" s="112"/>
      <c r="I259" s="46"/>
      <c r="J259" s="46"/>
      <c r="K259" s="46" t="s">
        <v>638</v>
      </c>
      <c r="L259" s="47"/>
      <c r="M259" s="48"/>
      <c r="N259" s="108"/>
      <c r="O259" s="109"/>
      <c r="P259" s="109"/>
      <c r="Q259" s="110" t="n">
        <v>1</v>
      </c>
      <c r="R259" s="108"/>
      <c r="S259" s="109"/>
      <c r="T259" s="109"/>
      <c r="U259" s="109"/>
      <c r="V259" s="109"/>
      <c r="W259" s="110"/>
      <c r="X259" s="66"/>
      <c r="Y259" s="67"/>
      <c r="Z259" s="68"/>
      <c r="AA259" s="54"/>
      <c r="AB259" s="47"/>
      <c r="AC259" s="47"/>
      <c r="AD259" s="47"/>
      <c r="AE259" s="47"/>
      <c r="AF259" s="52"/>
    </row>
    <row r="260" customFormat="false" ht="11.4" hidden="false" customHeight="false" outlineLevel="0" collapsed="false">
      <c r="A260" s="1" t="n">
        <f aca="false">ROW()-ROW(A$6)+1</f>
        <v>255</v>
      </c>
      <c r="B260" s="44" t="s">
        <v>767</v>
      </c>
      <c r="C260" s="44" t="s">
        <v>599</v>
      </c>
      <c r="D260" s="44" t="s">
        <v>71</v>
      </c>
      <c r="E260" s="45" t="s">
        <v>433</v>
      </c>
      <c r="F260" s="44" t="s">
        <v>768</v>
      </c>
      <c r="G260" s="46" t="s">
        <v>769</v>
      </c>
      <c r="H260" s="112"/>
      <c r="I260" s="46"/>
      <c r="J260" s="46"/>
      <c r="K260" s="46" t="s">
        <v>638</v>
      </c>
      <c r="L260" s="47"/>
      <c r="M260" s="48"/>
      <c r="N260" s="108"/>
      <c r="O260" s="109"/>
      <c r="P260" s="109"/>
      <c r="Q260" s="110" t="n">
        <v>1</v>
      </c>
      <c r="R260" s="108"/>
      <c r="S260" s="109"/>
      <c r="T260" s="109"/>
      <c r="U260" s="109"/>
      <c r="V260" s="109"/>
      <c r="W260" s="110"/>
      <c r="X260" s="66"/>
      <c r="Y260" s="67"/>
      <c r="Z260" s="68"/>
      <c r="AA260" s="54"/>
      <c r="AB260" s="47"/>
      <c r="AC260" s="47"/>
      <c r="AD260" s="47"/>
      <c r="AE260" s="47"/>
      <c r="AF260" s="52"/>
    </row>
    <row r="261" customFormat="false" ht="11.4" hidden="false" customHeight="false" outlineLevel="0" collapsed="false">
      <c r="A261" s="1" t="n">
        <f aca="false">ROW()-ROW(A$6)+1</f>
        <v>256</v>
      </c>
      <c r="B261" s="44" t="s">
        <v>770</v>
      </c>
      <c r="C261" s="44" t="s">
        <v>599</v>
      </c>
      <c r="D261" s="44" t="s">
        <v>71</v>
      </c>
      <c r="E261" s="45" t="s">
        <v>433</v>
      </c>
      <c r="F261" s="44" t="s">
        <v>771</v>
      </c>
      <c r="G261" s="46" t="s">
        <v>772</v>
      </c>
      <c r="H261" s="112"/>
      <c r="I261" s="46"/>
      <c r="J261" s="46"/>
      <c r="K261" s="46" t="s">
        <v>638</v>
      </c>
      <c r="L261" s="47"/>
      <c r="M261" s="48"/>
      <c r="N261" s="108"/>
      <c r="O261" s="109"/>
      <c r="P261" s="109"/>
      <c r="Q261" s="110" t="n">
        <v>1</v>
      </c>
      <c r="R261" s="108"/>
      <c r="S261" s="109"/>
      <c r="T261" s="109"/>
      <c r="U261" s="109"/>
      <c r="V261" s="109"/>
      <c r="W261" s="110"/>
      <c r="X261" s="66"/>
      <c r="Y261" s="67"/>
      <c r="Z261" s="68"/>
      <c r="AA261" s="54"/>
      <c r="AB261" s="47"/>
      <c r="AC261" s="47"/>
      <c r="AD261" s="47"/>
      <c r="AE261" s="47"/>
      <c r="AF261" s="52"/>
    </row>
    <row r="262" customFormat="false" ht="11.4" hidden="false" customHeight="false" outlineLevel="0" collapsed="false">
      <c r="A262" s="1" t="n">
        <f aca="false">ROW()-ROW(A$6)+1</f>
        <v>257</v>
      </c>
      <c r="B262" s="44" t="s">
        <v>773</v>
      </c>
      <c r="C262" s="44" t="s">
        <v>599</v>
      </c>
      <c r="D262" s="44" t="s">
        <v>71</v>
      </c>
      <c r="E262" s="45" t="s">
        <v>433</v>
      </c>
      <c r="F262" s="44" t="s">
        <v>771</v>
      </c>
      <c r="G262" s="46" t="s">
        <v>774</v>
      </c>
      <c r="H262" s="112"/>
      <c r="I262" s="46"/>
      <c r="J262" s="46"/>
      <c r="K262" s="46" t="s">
        <v>638</v>
      </c>
      <c r="L262" s="47"/>
      <c r="M262" s="48"/>
      <c r="N262" s="108"/>
      <c r="O262" s="109"/>
      <c r="P262" s="109"/>
      <c r="Q262" s="110" t="n">
        <v>1</v>
      </c>
      <c r="R262" s="108"/>
      <c r="S262" s="109"/>
      <c r="T262" s="109"/>
      <c r="U262" s="109"/>
      <c r="V262" s="109"/>
      <c r="W262" s="110"/>
      <c r="X262" s="66"/>
      <c r="Y262" s="67"/>
      <c r="Z262" s="68"/>
      <c r="AA262" s="54"/>
      <c r="AB262" s="47"/>
      <c r="AC262" s="47"/>
      <c r="AD262" s="47"/>
      <c r="AE262" s="47"/>
      <c r="AF262" s="52"/>
    </row>
    <row r="263" customFormat="false" ht="11.4" hidden="false" customHeight="false" outlineLevel="0" collapsed="false">
      <c r="A263" s="1" t="n">
        <f aca="false">ROW()-ROW(A$6)+1</f>
        <v>258</v>
      </c>
      <c r="B263" s="44" t="s">
        <v>775</v>
      </c>
      <c r="C263" s="44" t="s">
        <v>599</v>
      </c>
      <c r="D263" s="44" t="s">
        <v>71</v>
      </c>
      <c r="E263" s="45" t="s">
        <v>433</v>
      </c>
      <c r="F263" s="44" t="s">
        <v>771</v>
      </c>
      <c r="G263" s="46" t="s">
        <v>776</v>
      </c>
      <c r="H263" s="112"/>
      <c r="I263" s="46"/>
      <c r="J263" s="46"/>
      <c r="K263" s="46" t="s">
        <v>638</v>
      </c>
      <c r="L263" s="47"/>
      <c r="M263" s="48"/>
      <c r="N263" s="108"/>
      <c r="O263" s="109"/>
      <c r="P263" s="109"/>
      <c r="Q263" s="110" t="n">
        <v>1</v>
      </c>
      <c r="R263" s="108"/>
      <c r="S263" s="109"/>
      <c r="T263" s="109"/>
      <c r="U263" s="109"/>
      <c r="V263" s="109"/>
      <c r="W263" s="110"/>
      <c r="X263" s="66"/>
      <c r="Y263" s="67"/>
      <c r="Z263" s="68"/>
      <c r="AA263" s="54"/>
      <c r="AB263" s="47"/>
      <c r="AC263" s="47"/>
      <c r="AD263" s="47"/>
      <c r="AE263" s="47"/>
      <c r="AF263" s="52"/>
    </row>
    <row r="264" customFormat="false" ht="11.4" hidden="false" customHeight="false" outlineLevel="0" collapsed="false">
      <c r="A264" s="1" t="n">
        <f aca="false">ROW()-ROW(A$6)+1</f>
        <v>259</v>
      </c>
      <c r="B264" s="44" t="s">
        <v>777</v>
      </c>
      <c r="C264" s="44" t="s">
        <v>599</v>
      </c>
      <c r="D264" s="44" t="s">
        <v>71</v>
      </c>
      <c r="E264" s="45" t="s">
        <v>433</v>
      </c>
      <c r="F264" s="44" t="s">
        <v>778</v>
      </c>
      <c r="G264" s="46" t="s">
        <v>779</v>
      </c>
      <c r="H264" s="112"/>
      <c r="I264" s="46"/>
      <c r="J264" s="46"/>
      <c r="K264" s="46" t="s">
        <v>638</v>
      </c>
      <c r="L264" s="47"/>
      <c r="M264" s="48"/>
      <c r="N264" s="108"/>
      <c r="O264" s="109"/>
      <c r="P264" s="109"/>
      <c r="Q264" s="110" t="n">
        <v>1</v>
      </c>
      <c r="R264" s="108"/>
      <c r="S264" s="109"/>
      <c r="T264" s="109"/>
      <c r="U264" s="109"/>
      <c r="V264" s="109"/>
      <c r="W264" s="110"/>
      <c r="X264" s="66"/>
      <c r="Y264" s="67"/>
      <c r="Z264" s="68"/>
      <c r="AA264" s="54"/>
      <c r="AB264" s="47"/>
      <c r="AC264" s="47"/>
      <c r="AD264" s="47"/>
      <c r="AE264" s="47"/>
      <c r="AF264" s="52"/>
    </row>
    <row r="265" customFormat="false" ht="11.4" hidden="false" customHeight="false" outlineLevel="0" collapsed="false">
      <c r="A265" s="1" t="n">
        <f aca="false">ROW()-ROW(A$6)+1</f>
        <v>260</v>
      </c>
      <c r="B265" s="44" t="s">
        <v>780</v>
      </c>
      <c r="C265" s="44" t="s">
        <v>599</v>
      </c>
      <c r="D265" s="44" t="s">
        <v>71</v>
      </c>
      <c r="E265" s="45" t="s">
        <v>433</v>
      </c>
      <c r="F265" s="44" t="s">
        <v>771</v>
      </c>
      <c r="G265" s="46" t="s">
        <v>781</v>
      </c>
      <c r="H265" s="112"/>
      <c r="I265" s="46"/>
      <c r="J265" s="46"/>
      <c r="K265" s="46" t="s">
        <v>638</v>
      </c>
      <c r="L265" s="47"/>
      <c r="M265" s="48"/>
      <c r="N265" s="108"/>
      <c r="O265" s="109"/>
      <c r="P265" s="109"/>
      <c r="Q265" s="110" t="n">
        <v>1</v>
      </c>
      <c r="R265" s="108"/>
      <c r="S265" s="109"/>
      <c r="T265" s="109"/>
      <c r="U265" s="109"/>
      <c r="V265" s="109"/>
      <c r="W265" s="110"/>
      <c r="X265" s="66"/>
      <c r="Y265" s="67"/>
      <c r="Z265" s="68"/>
      <c r="AA265" s="54"/>
      <c r="AB265" s="47"/>
      <c r="AC265" s="47"/>
      <c r="AD265" s="47"/>
      <c r="AE265" s="47"/>
      <c r="AF265" s="52"/>
    </row>
    <row r="266" customFormat="false" ht="11.4" hidden="false" customHeight="false" outlineLevel="0" collapsed="false">
      <c r="A266" s="1" t="n">
        <f aca="false">ROW()-ROW(A$6)+1</f>
        <v>261</v>
      </c>
      <c r="B266" s="44" t="s">
        <v>782</v>
      </c>
      <c r="C266" s="44" t="s">
        <v>599</v>
      </c>
      <c r="D266" s="44" t="s">
        <v>71</v>
      </c>
      <c r="E266" s="45" t="s">
        <v>433</v>
      </c>
      <c r="F266" s="44" t="s">
        <v>783</v>
      </c>
      <c r="G266" s="46" t="s">
        <v>784</v>
      </c>
      <c r="H266" s="112"/>
      <c r="I266" s="46"/>
      <c r="J266" s="46"/>
      <c r="K266" s="46" t="s">
        <v>638</v>
      </c>
      <c r="L266" s="47"/>
      <c r="M266" s="48"/>
      <c r="N266" s="108"/>
      <c r="O266" s="109"/>
      <c r="P266" s="109"/>
      <c r="Q266" s="110" t="n">
        <v>1</v>
      </c>
      <c r="R266" s="108"/>
      <c r="S266" s="109"/>
      <c r="T266" s="109"/>
      <c r="U266" s="109"/>
      <c r="V266" s="109"/>
      <c r="W266" s="110"/>
      <c r="X266" s="66"/>
      <c r="Y266" s="67"/>
      <c r="Z266" s="68"/>
      <c r="AA266" s="54"/>
      <c r="AB266" s="47"/>
      <c r="AC266" s="47"/>
      <c r="AD266" s="47"/>
      <c r="AE266" s="47"/>
      <c r="AF266" s="52"/>
    </row>
    <row r="267" customFormat="false" ht="11.4" hidden="false" customHeight="false" outlineLevel="0" collapsed="false">
      <c r="A267" s="1" t="n">
        <f aca="false">ROW()-ROW(A$6)+1</f>
        <v>262</v>
      </c>
      <c r="B267" s="44" t="s">
        <v>785</v>
      </c>
      <c r="C267" s="44" t="s">
        <v>599</v>
      </c>
      <c r="D267" s="44" t="s">
        <v>71</v>
      </c>
      <c r="E267" s="45" t="s">
        <v>433</v>
      </c>
      <c r="F267" s="44" t="s">
        <v>783</v>
      </c>
      <c r="G267" s="46" t="s">
        <v>786</v>
      </c>
      <c r="H267" s="112"/>
      <c r="I267" s="46"/>
      <c r="J267" s="46"/>
      <c r="K267" s="46" t="s">
        <v>638</v>
      </c>
      <c r="L267" s="47"/>
      <c r="M267" s="48"/>
      <c r="N267" s="108"/>
      <c r="O267" s="109"/>
      <c r="P267" s="109"/>
      <c r="Q267" s="110" t="n">
        <v>1</v>
      </c>
      <c r="R267" s="108"/>
      <c r="S267" s="109"/>
      <c r="T267" s="109"/>
      <c r="U267" s="109"/>
      <c r="V267" s="109"/>
      <c r="W267" s="110"/>
      <c r="X267" s="66"/>
      <c r="Y267" s="67"/>
      <c r="Z267" s="68"/>
      <c r="AA267" s="54"/>
      <c r="AB267" s="47"/>
      <c r="AC267" s="47"/>
      <c r="AD267" s="47"/>
      <c r="AE267" s="47"/>
      <c r="AF267" s="52"/>
    </row>
    <row r="268" customFormat="false" ht="11.4" hidden="false" customHeight="false" outlineLevel="0" collapsed="false">
      <c r="A268" s="1" t="n">
        <f aca="false">ROW()-ROW(A$6)+1</f>
        <v>263</v>
      </c>
      <c r="B268" s="44" t="s">
        <v>787</v>
      </c>
      <c r="C268" s="44" t="s">
        <v>599</v>
      </c>
      <c r="D268" s="44" t="s">
        <v>71</v>
      </c>
      <c r="E268" s="45" t="s">
        <v>433</v>
      </c>
      <c r="F268" s="44" t="s">
        <v>788</v>
      </c>
      <c r="G268" s="46" t="s">
        <v>789</v>
      </c>
      <c r="H268" s="112"/>
      <c r="I268" s="46"/>
      <c r="J268" s="46"/>
      <c r="K268" s="46" t="s">
        <v>638</v>
      </c>
      <c r="L268" s="47"/>
      <c r="M268" s="48"/>
      <c r="N268" s="108"/>
      <c r="O268" s="109"/>
      <c r="P268" s="109"/>
      <c r="Q268" s="110" t="n">
        <v>1</v>
      </c>
      <c r="R268" s="108"/>
      <c r="S268" s="109"/>
      <c r="T268" s="109"/>
      <c r="U268" s="109"/>
      <c r="V268" s="109"/>
      <c r="W268" s="110"/>
      <c r="X268" s="66"/>
      <c r="Y268" s="67"/>
      <c r="Z268" s="68"/>
      <c r="AA268" s="54"/>
      <c r="AB268" s="47"/>
      <c r="AC268" s="47"/>
      <c r="AD268" s="47"/>
      <c r="AE268" s="47"/>
      <c r="AF268" s="52"/>
    </row>
    <row r="269" customFormat="false" ht="11.4" hidden="false" customHeight="false" outlineLevel="0" collapsed="false">
      <c r="A269" s="1" t="n">
        <f aca="false">ROW()-ROW(A$6)+1</f>
        <v>264</v>
      </c>
      <c r="B269" s="44" t="s">
        <v>790</v>
      </c>
      <c r="C269" s="44" t="s">
        <v>599</v>
      </c>
      <c r="D269" s="44" t="s">
        <v>71</v>
      </c>
      <c r="E269" s="45" t="s">
        <v>433</v>
      </c>
      <c r="F269" s="44" t="s">
        <v>717</v>
      </c>
      <c r="G269" s="46" t="s">
        <v>791</v>
      </c>
      <c r="H269" s="112"/>
      <c r="I269" s="46"/>
      <c r="J269" s="46"/>
      <c r="K269" s="46" t="s">
        <v>638</v>
      </c>
      <c r="L269" s="47"/>
      <c r="M269" s="48"/>
      <c r="N269" s="108"/>
      <c r="O269" s="109"/>
      <c r="P269" s="109"/>
      <c r="Q269" s="110" t="n">
        <v>1</v>
      </c>
      <c r="R269" s="108"/>
      <c r="S269" s="109"/>
      <c r="T269" s="109"/>
      <c r="U269" s="109"/>
      <c r="V269" s="109"/>
      <c r="W269" s="110"/>
      <c r="X269" s="66"/>
      <c r="Y269" s="67"/>
      <c r="Z269" s="68"/>
      <c r="AA269" s="54"/>
      <c r="AB269" s="47"/>
      <c r="AC269" s="47"/>
      <c r="AD269" s="47"/>
      <c r="AE269" s="47"/>
      <c r="AF269" s="52"/>
    </row>
    <row r="270" customFormat="false" ht="11.4" hidden="false" customHeight="false" outlineLevel="0" collapsed="false">
      <c r="A270" s="1" t="n">
        <f aca="false">ROW()-ROW(A$6)+1</f>
        <v>265</v>
      </c>
      <c r="B270" s="44" t="s">
        <v>792</v>
      </c>
      <c r="C270" s="44" t="s">
        <v>599</v>
      </c>
      <c r="D270" s="44" t="s">
        <v>71</v>
      </c>
      <c r="E270" s="45" t="s">
        <v>433</v>
      </c>
      <c r="F270" s="44" t="s">
        <v>793</v>
      </c>
      <c r="G270" s="46" t="s">
        <v>794</v>
      </c>
      <c r="H270" s="112"/>
      <c r="I270" s="46"/>
      <c r="J270" s="46"/>
      <c r="K270" s="46" t="s">
        <v>638</v>
      </c>
      <c r="L270" s="47"/>
      <c r="M270" s="48"/>
      <c r="N270" s="108"/>
      <c r="O270" s="109"/>
      <c r="P270" s="109"/>
      <c r="Q270" s="110" t="n">
        <v>1</v>
      </c>
      <c r="R270" s="108"/>
      <c r="S270" s="109"/>
      <c r="T270" s="109"/>
      <c r="U270" s="109"/>
      <c r="V270" s="109"/>
      <c r="W270" s="110"/>
      <c r="X270" s="66"/>
      <c r="Y270" s="67"/>
      <c r="Z270" s="68"/>
      <c r="AA270" s="54"/>
      <c r="AB270" s="47"/>
      <c r="AC270" s="47"/>
      <c r="AD270" s="47"/>
      <c r="AE270" s="47"/>
      <c r="AF270" s="52"/>
    </row>
    <row r="271" customFormat="false" ht="11.4" hidden="false" customHeight="false" outlineLevel="0" collapsed="false">
      <c r="A271" s="1" t="n">
        <f aca="false">ROW()-ROW(A$6)+1</f>
        <v>266</v>
      </c>
      <c r="B271" s="44" t="s">
        <v>795</v>
      </c>
      <c r="C271" s="44" t="s">
        <v>599</v>
      </c>
      <c r="D271" s="44" t="s">
        <v>71</v>
      </c>
      <c r="E271" s="45" t="s">
        <v>433</v>
      </c>
      <c r="F271" s="44" t="s">
        <v>793</v>
      </c>
      <c r="G271" s="46" t="s">
        <v>796</v>
      </c>
      <c r="H271" s="112"/>
      <c r="I271" s="46"/>
      <c r="J271" s="46"/>
      <c r="K271" s="46" t="s">
        <v>638</v>
      </c>
      <c r="L271" s="47"/>
      <c r="M271" s="48"/>
      <c r="N271" s="108"/>
      <c r="O271" s="109"/>
      <c r="P271" s="109"/>
      <c r="Q271" s="110" t="n">
        <v>1</v>
      </c>
      <c r="R271" s="108"/>
      <c r="S271" s="109"/>
      <c r="T271" s="109"/>
      <c r="U271" s="109"/>
      <c r="V271" s="109"/>
      <c r="W271" s="110"/>
      <c r="X271" s="66"/>
      <c r="Y271" s="67"/>
      <c r="Z271" s="68"/>
      <c r="AA271" s="54"/>
      <c r="AB271" s="47"/>
      <c r="AC271" s="47"/>
      <c r="AD271" s="47"/>
      <c r="AE271" s="47"/>
      <c r="AF271" s="52"/>
    </row>
    <row r="272" customFormat="false" ht="11.4" hidden="false" customHeight="false" outlineLevel="0" collapsed="false">
      <c r="A272" s="1" t="n">
        <f aca="false">ROW()-ROW(A$6)+1</f>
        <v>267</v>
      </c>
      <c r="B272" s="44" t="s">
        <v>797</v>
      </c>
      <c r="C272" s="44" t="s">
        <v>599</v>
      </c>
      <c r="D272" s="44" t="s">
        <v>71</v>
      </c>
      <c r="E272" s="45" t="s">
        <v>433</v>
      </c>
      <c r="F272" s="44" t="s">
        <v>798</v>
      </c>
      <c r="G272" s="46" t="s">
        <v>799</v>
      </c>
      <c r="H272" s="112"/>
      <c r="I272" s="46"/>
      <c r="J272" s="46"/>
      <c r="K272" s="46" t="s">
        <v>638</v>
      </c>
      <c r="L272" s="47"/>
      <c r="M272" s="48"/>
      <c r="N272" s="108"/>
      <c r="O272" s="109"/>
      <c r="P272" s="109"/>
      <c r="Q272" s="110" t="n">
        <v>1</v>
      </c>
      <c r="R272" s="108"/>
      <c r="S272" s="109"/>
      <c r="T272" s="109"/>
      <c r="U272" s="109"/>
      <c r="V272" s="109"/>
      <c r="W272" s="110"/>
      <c r="X272" s="66"/>
      <c r="Y272" s="67"/>
      <c r="Z272" s="68"/>
      <c r="AA272" s="54"/>
      <c r="AB272" s="47"/>
      <c r="AC272" s="47"/>
      <c r="AD272" s="47"/>
      <c r="AE272" s="47"/>
      <c r="AF272" s="52"/>
    </row>
    <row r="273" customFormat="false" ht="11.4" hidden="false" customHeight="false" outlineLevel="0" collapsed="false">
      <c r="A273" s="1" t="n">
        <f aca="false">ROW()-ROW(A$6)+1</f>
        <v>268</v>
      </c>
      <c r="B273" s="44" t="s">
        <v>800</v>
      </c>
      <c r="C273" s="44" t="s">
        <v>599</v>
      </c>
      <c r="D273" s="44" t="s">
        <v>71</v>
      </c>
      <c r="E273" s="45" t="s">
        <v>433</v>
      </c>
      <c r="F273" s="44" t="s">
        <v>801</v>
      </c>
      <c r="G273" s="46" t="s">
        <v>802</v>
      </c>
      <c r="H273" s="112"/>
      <c r="I273" s="46"/>
      <c r="J273" s="46"/>
      <c r="K273" s="46" t="s">
        <v>638</v>
      </c>
      <c r="L273" s="47"/>
      <c r="M273" s="48"/>
      <c r="N273" s="108"/>
      <c r="O273" s="109"/>
      <c r="P273" s="109"/>
      <c r="Q273" s="110" t="n">
        <v>1</v>
      </c>
      <c r="R273" s="108"/>
      <c r="S273" s="109"/>
      <c r="T273" s="109"/>
      <c r="U273" s="109"/>
      <c r="V273" s="109"/>
      <c r="W273" s="110"/>
      <c r="X273" s="66"/>
      <c r="Y273" s="67"/>
      <c r="Z273" s="68"/>
      <c r="AA273" s="54"/>
      <c r="AB273" s="47"/>
      <c r="AC273" s="47"/>
      <c r="AD273" s="47"/>
      <c r="AE273" s="47"/>
      <c r="AF273" s="52"/>
    </row>
    <row r="274" customFormat="false" ht="11.4" hidden="false" customHeight="false" outlineLevel="0" collapsed="false">
      <c r="A274" s="1" t="n">
        <f aca="false">ROW()-ROW(A$6)+1</f>
        <v>269</v>
      </c>
      <c r="B274" s="44" t="s">
        <v>803</v>
      </c>
      <c r="C274" s="44" t="s">
        <v>599</v>
      </c>
      <c r="D274" s="44" t="s">
        <v>71</v>
      </c>
      <c r="E274" s="45" t="s">
        <v>433</v>
      </c>
      <c r="F274" s="44" t="s">
        <v>804</v>
      </c>
      <c r="G274" s="46" t="s">
        <v>805</v>
      </c>
      <c r="H274" s="112"/>
      <c r="I274" s="46"/>
      <c r="J274" s="46"/>
      <c r="K274" s="46" t="s">
        <v>638</v>
      </c>
      <c r="L274" s="47"/>
      <c r="M274" s="48"/>
      <c r="N274" s="108"/>
      <c r="O274" s="109"/>
      <c r="P274" s="109"/>
      <c r="Q274" s="110" t="n">
        <v>1</v>
      </c>
      <c r="R274" s="108"/>
      <c r="S274" s="109"/>
      <c r="T274" s="109"/>
      <c r="U274" s="109"/>
      <c r="V274" s="109"/>
      <c r="W274" s="110"/>
      <c r="X274" s="66"/>
      <c r="Y274" s="67"/>
      <c r="Z274" s="68"/>
      <c r="AA274" s="54"/>
      <c r="AB274" s="47"/>
      <c r="AC274" s="47"/>
      <c r="AD274" s="47"/>
      <c r="AE274" s="47"/>
      <c r="AF274" s="52"/>
    </row>
    <row r="275" customFormat="false" ht="11.4" hidden="false" customHeight="false" outlineLevel="0" collapsed="false">
      <c r="A275" s="1" t="n">
        <f aca="false">ROW()-ROW(A$6)+1</f>
        <v>270</v>
      </c>
      <c r="B275" s="44" t="s">
        <v>806</v>
      </c>
      <c r="C275" s="44" t="s">
        <v>599</v>
      </c>
      <c r="D275" s="44" t="s">
        <v>71</v>
      </c>
      <c r="E275" s="45" t="s">
        <v>433</v>
      </c>
      <c r="F275" s="44" t="s">
        <v>801</v>
      </c>
      <c r="G275" s="46" t="s">
        <v>807</v>
      </c>
      <c r="H275" s="112"/>
      <c r="I275" s="46"/>
      <c r="J275" s="46"/>
      <c r="K275" s="46" t="s">
        <v>638</v>
      </c>
      <c r="L275" s="47"/>
      <c r="M275" s="48"/>
      <c r="N275" s="108"/>
      <c r="O275" s="109"/>
      <c r="P275" s="109"/>
      <c r="Q275" s="110" t="n">
        <v>1</v>
      </c>
      <c r="R275" s="108"/>
      <c r="S275" s="109"/>
      <c r="T275" s="109"/>
      <c r="U275" s="109"/>
      <c r="V275" s="109"/>
      <c r="W275" s="110"/>
      <c r="X275" s="66"/>
      <c r="Y275" s="67"/>
      <c r="Z275" s="68"/>
      <c r="AA275" s="54"/>
      <c r="AB275" s="47"/>
      <c r="AC275" s="47"/>
      <c r="AD275" s="47"/>
      <c r="AE275" s="47"/>
      <c r="AF275" s="52"/>
    </row>
    <row r="276" customFormat="false" ht="11.4" hidden="false" customHeight="false" outlineLevel="0" collapsed="false">
      <c r="A276" s="1" t="n">
        <f aca="false">ROW()-ROW(A$6)+1</f>
        <v>271</v>
      </c>
      <c r="B276" s="44" t="s">
        <v>808</v>
      </c>
      <c r="C276" s="44" t="s">
        <v>599</v>
      </c>
      <c r="D276" s="44" t="s">
        <v>71</v>
      </c>
      <c r="E276" s="45" t="s">
        <v>433</v>
      </c>
      <c r="F276" s="44" t="s">
        <v>809</v>
      </c>
      <c r="G276" s="46" t="s">
        <v>810</v>
      </c>
      <c r="H276" s="112"/>
      <c r="I276" s="46"/>
      <c r="J276" s="46"/>
      <c r="K276" s="46" t="s">
        <v>638</v>
      </c>
      <c r="L276" s="47"/>
      <c r="M276" s="48"/>
      <c r="N276" s="108"/>
      <c r="O276" s="109"/>
      <c r="P276" s="109"/>
      <c r="Q276" s="110" t="n">
        <v>1</v>
      </c>
      <c r="R276" s="108"/>
      <c r="S276" s="109"/>
      <c r="T276" s="109"/>
      <c r="U276" s="109"/>
      <c r="V276" s="109"/>
      <c r="W276" s="110"/>
      <c r="X276" s="66"/>
      <c r="Y276" s="67"/>
      <c r="Z276" s="68"/>
      <c r="AA276" s="54"/>
      <c r="AB276" s="47"/>
      <c r="AC276" s="47"/>
      <c r="AD276" s="47"/>
      <c r="AE276" s="47"/>
      <c r="AF276" s="52"/>
    </row>
    <row r="277" customFormat="false" ht="11.4" hidden="false" customHeight="false" outlineLevel="0" collapsed="false">
      <c r="A277" s="1" t="n">
        <f aca="false">ROW()-ROW(A$6)+1</f>
        <v>272</v>
      </c>
      <c r="B277" s="44" t="s">
        <v>811</v>
      </c>
      <c r="C277" s="44" t="s">
        <v>599</v>
      </c>
      <c r="D277" s="44" t="s">
        <v>71</v>
      </c>
      <c r="E277" s="45" t="s">
        <v>433</v>
      </c>
      <c r="F277" s="44" t="s">
        <v>809</v>
      </c>
      <c r="G277" s="46" t="s">
        <v>812</v>
      </c>
      <c r="H277" s="112"/>
      <c r="I277" s="46"/>
      <c r="J277" s="46"/>
      <c r="K277" s="46" t="s">
        <v>638</v>
      </c>
      <c r="L277" s="47"/>
      <c r="M277" s="48"/>
      <c r="N277" s="108"/>
      <c r="O277" s="109"/>
      <c r="P277" s="109"/>
      <c r="Q277" s="110" t="n">
        <v>1</v>
      </c>
      <c r="R277" s="108"/>
      <c r="S277" s="109"/>
      <c r="T277" s="109"/>
      <c r="U277" s="109"/>
      <c r="V277" s="109"/>
      <c r="W277" s="110"/>
      <c r="X277" s="66"/>
      <c r="Y277" s="67"/>
      <c r="Z277" s="68"/>
      <c r="AA277" s="54"/>
      <c r="AB277" s="47"/>
      <c r="AC277" s="47"/>
      <c r="AD277" s="47"/>
      <c r="AE277" s="47"/>
      <c r="AF277" s="52"/>
    </row>
    <row r="278" customFormat="false" ht="11.4" hidden="false" customHeight="false" outlineLevel="0" collapsed="false">
      <c r="A278" s="1" t="n">
        <f aca="false">ROW()-ROW(A$6)+1</f>
        <v>273</v>
      </c>
      <c r="B278" s="44" t="s">
        <v>813</v>
      </c>
      <c r="C278" s="44" t="s">
        <v>599</v>
      </c>
      <c r="D278" s="44" t="s">
        <v>71</v>
      </c>
      <c r="E278" s="45" t="s">
        <v>433</v>
      </c>
      <c r="F278" s="44" t="s">
        <v>814</v>
      </c>
      <c r="G278" s="46" t="s">
        <v>815</v>
      </c>
      <c r="H278" s="112"/>
      <c r="I278" s="46"/>
      <c r="J278" s="46"/>
      <c r="K278" s="46" t="s">
        <v>638</v>
      </c>
      <c r="L278" s="47"/>
      <c r="M278" s="48"/>
      <c r="N278" s="108"/>
      <c r="O278" s="109"/>
      <c r="P278" s="109"/>
      <c r="Q278" s="110" t="n">
        <v>1</v>
      </c>
      <c r="R278" s="108"/>
      <c r="S278" s="109"/>
      <c r="T278" s="109"/>
      <c r="U278" s="109"/>
      <c r="V278" s="109"/>
      <c r="W278" s="110"/>
      <c r="X278" s="66"/>
      <c r="Y278" s="67"/>
      <c r="Z278" s="68"/>
      <c r="AA278" s="54"/>
      <c r="AB278" s="47"/>
      <c r="AC278" s="47"/>
      <c r="AD278" s="47"/>
      <c r="AE278" s="47"/>
      <c r="AF278" s="52"/>
    </row>
    <row r="279" customFormat="false" ht="11.4" hidden="false" customHeight="false" outlineLevel="0" collapsed="false">
      <c r="A279" s="1" t="n">
        <f aca="false">ROW()-ROW(A$6)+1</f>
        <v>274</v>
      </c>
      <c r="B279" s="44" t="s">
        <v>816</v>
      </c>
      <c r="C279" s="44" t="s">
        <v>599</v>
      </c>
      <c r="D279" s="44" t="s">
        <v>71</v>
      </c>
      <c r="E279" s="45" t="s">
        <v>433</v>
      </c>
      <c r="F279" s="44" t="s">
        <v>817</v>
      </c>
      <c r="G279" s="46" t="s">
        <v>818</v>
      </c>
      <c r="H279" s="112"/>
      <c r="I279" s="46"/>
      <c r="J279" s="46"/>
      <c r="K279" s="46" t="s">
        <v>638</v>
      </c>
      <c r="L279" s="47"/>
      <c r="M279" s="48"/>
      <c r="N279" s="108"/>
      <c r="O279" s="109"/>
      <c r="P279" s="109"/>
      <c r="Q279" s="110" t="n">
        <v>1</v>
      </c>
      <c r="R279" s="108"/>
      <c r="S279" s="109"/>
      <c r="T279" s="109"/>
      <c r="U279" s="109"/>
      <c r="V279" s="109"/>
      <c r="W279" s="110"/>
      <c r="X279" s="66"/>
      <c r="Y279" s="67"/>
      <c r="Z279" s="68"/>
      <c r="AA279" s="54"/>
      <c r="AB279" s="47"/>
      <c r="AC279" s="47"/>
      <c r="AD279" s="47"/>
      <c r="AE279" s="47"/>
      <c r="AF279" s="52"/>
    </row>
    <row r="280" customFormat="false" ht="11.4" hidden="false" customHeight="false" outlineLevel="0" collapsed="false">
      <c r="A280" s="1" t="n">
        <f aca="false">ROW()-ROW(A$6)+1</f>
        <v>275</v>
      </c>
      <c r="B280" s="44" t="s">
        <v>819</v>
      </c>
      <c r="C280" s="44" t="s">
        <v>599</v>
      </c>
      <c r="D280" s="44" t="s">
        <v>71</v>
      </c>
      <c r="E280" s="45" t="s">
        <v>433</v>
      </c>
      <c r="F280" s="44" t="s">
        <v>804</v>
      </c>
      <c r="G280" s="46" t="s">
        <v>820</v>
      </c>
      <c r="H280" s="112"/>
      <c r="I280" s="46"/>
      <c r="J280" s="46"/>
      <c r="K280" s="46" t="s">
        <v>638</v>
      </c>
      <c r="L280" s="47"/>
      <c r="M280" s="48"/>
      <c r="N280" s="108"/>
      <c r="O280" s="109"/>
      <c r="P280" s="109"/>
      <c r="Q280" s="110" t="n">
        <v>1</v>
      </c>
      <c r="R280" s="108"/>
      <c r="S280" s="109"/>
      <c r="T280" s="109"/>
      <c r="U280" s="109"/>
      <c r="V280" s="109"/>
      <c r="W280" s="110"/>
      <c r="X280" s="66"/>
      <c r="Y280" s="67"/>
      <c r="Z280" s="68"/>
      <c r="AA280" s="54"/>
      <c r="AB280" s="47"/>
      <c r="AC280" s="47"/>
      <c r="AD280" s="47"/>
      <c r="AE280" s="47"/>
      <c r="AF280" s="52"/>
    </row>
    <row r="281" customFormat="false" ht="11.4" hidden="false" customHeight="false" outlineLevel="0" collapsed="false">
      <c r="A281" s="1" t="n">
        <f aca="false">ROW()-ROW(A$6)+1</f>
        <v>276</v>
      </c>
      <c r="B281" s="44" t="s">
        <v>821</v>
      </c>
      <c r="C281" s="44" t="s">
        <v>599</v>
      </c>
      <c r="D281" s="44" t="s">
        <v>71</v>
      </c>
      <c r="E281" s="45" t="s">
        <v>433</v>
      </c>
      <c r="F281" s="44" t="s">
        <v>814</v>
      </c>
      <c r="G281" s="46" t="s">
        <v>822</v>
      </c>
      <c r="H281" s="112"/>
      <c r="I281" s="46"/>
      <c r="J281" s="46"/>
      <c r="K281" s="46" t="s">
        <v>638</v>
      </c>
      <c r="L281" s="47"/>
      <c r="M281" s="48"/>
      <c r="N281" s="108"/>
      <c r="O281" s="109"/>
      <c r="P281" s="109"/>
      <c r="Q281" s="110" t="n">
        <v>1</v>
      </c>
      <c r="R281" s="108"/>
      <c r="S281" s="109"/>
      <c r="T281" s="109"/>
      <c r="U281" s="109"/>
      <c r="V281" s="109"/>
      <c r="W281" s="110"/>
      <c r="X281" s="66"/>
      <c r="Y281" s="67"/>
      <c r="Z281" s="68"/>
      <c r="AA281" s="54"/>
      <c r="AB281" s="47"/>
      <c r="AC281" s="47"/>
      <c r="AD281" s="47"/>
      <c r="AE281" s="47"/>
      <c r="AF281" s="52"/>
    </row>
    <row r="282" customFormat="false" ht="11.4" hidden="false" customHeight="false" outlineLevel="0" collapsed="false">
      <c r="A282" s="1" t="n">
        <f aca="false">ROW()-ROW(A$6)+1</f>
        <v>277</v>
      </c>
      <c r="B282" s="44" t="s">
        <v>823</v>
      </c>
      <c r="C282" s="44" t="s">
        <v>599</v>
      </c>
      <c r="D282" s="44" t="s">
        <v>71</v>
      </c>
      <c r="E282" s="45" t="s">
        <v>433</v>
      </c>
      <c r="F282" s="44" t="s">
        <v>814</v>
      </c>
      <c r="G282" s="46" t="s">
        <v>824</v>
      </c>
      <c r="H282" s="112"/>
      <c r="I282" s="46"/>
      <c r="J282" s="46"/>
      <c r="K282" s="46" t="s">
        <v>638</v>
      </c>
      <c r="L282" s="47"/>
      <c r="M282" s="48"/>
      <c r="N282" s="108"/>
      <c r="O282" s="109"/>
      <c r="P282" s="109"/>
      <c r="Q282" s="110" t="n">
        <v>1</v>
      </c>
      <c r="R282" s="108"/>
      <c r="S282" s="109"/>
      <c r="T282" s="109"/>
      <c r="U282" s="109"/>
      <c r="V282" s="109"/>
      <c r="W282" s="110"/>
      <c r="X282" s="66"/>
      <c r="Y282" s="67"/>
      <c r="Z282" s="68"/>
      <c r="AA282" s="54"/>
      <c r="AB282" s="47"/>
      <c r="AC282" s="47"/>
      <c r="AD282" s="47"/>
      <c r="AE282" s="47"/>
      <c r="AF282" s="52"/>
    </row>
    <row r="283" customFormat="false" ht="11.4" hidden="false" customHeight="false" outlineLevel="0" collapsed="false">
      <c r="A283" s="1" t="n">
        <f aca="false">ROW()-ROW(A$6)+1</f>
        <v>278</v>
      </c>
      <c r="B283" s="44" t="s">
        <v>825</v>
      </c>
      <c r="C283" s="44" t="s">
        <v>599</v>
      </c>
      <c r="D283" s="44" t="s">
        <v>71</v>
      </c>
      <c r="E283" s="45" t="s">
        <v>433</v>
      </c>
      <c r="F283" s="44" t="s">
        <v>826</v>
      </c>
      <c r="G283" s="46" t="s">
        <v>827</v>
      </c>
      <c r="H283" s="112"/>
      <c r="I283" s="46"/>
      <c r="J283" s="46"/>
      <c r="K283" s="46" t="s">
        <v>638</v>
      </c>
      <c r="L283" s="47"/>
      <c r="M283" s="48"/>
      <c r="N283" s="108"/>
      <c r="O283" s="109"/>
      <c r="P283" s="109"/>
      <c r="Q283" s="110" t="n">
        <v>1</v>
      </c>
      <c r="R283" s="108"/>
      <c r="S283" s="109"/>
      <c r="T283" s="109"/>
      <c r="U283" s="109"/>
      <c r="V283" s="109"/>
      <c r="W283" s="110"/>
      <c r="X283" s="66"/>
      <c r="Y283" s="67"/>
      <c r="Z283" s="68"/>
      <c r="AA283" s="54"/>
      <c r="AB283" s="47"/>
      <c r="AC283" s="47"/>
      <c r="AD283" s="47"/>
      <c r="AE283" s="47"/>
      <c r="AF283" s="52"/>
    </row>
    <row r="284" customFormat="false" ht="11.4" hidden="false" customHeight="false" outlineLevel="0" collapsed="false">
      <c r="A284" s="1" t="n">
        <f aca="false">ROW()-ROW(A$6)+1</f>
        <v>279</v>
      </c>
      <c r="B284" s="44" t="s">
        <v>828</v>
      </c>
      <c r="C284" s="44" t="s">
        <v>599</v>
      </c>
      <c r="D284" s="44" t="s">
        <v>71</v>
      </c>
      <c r="E284" s="45" t="s">
        <v>433</v>
      </c>
      <c r="F284" s="44" t="s">
        <v>826</v>
      </c>
      <c r="G284" s="46" t="s">
        <v>829</v>
      </c>
      <c r="H284" s="112"/>
      <c r="I284" s="46"/>
      <c r="J284" s="46"/>
      <c r="K284" s="46" t="s">
        <v>638</v>
      </c>
      <c r="L284" s="47"/>
      <c r="M284" s="48"/>
      <c r="N284" s="108"/>
      <c r="O284" s="109"/>
      <c r="P284" s="109"/>
      <c r="Q284" s="110" t="n">
        <v>1</v>
      </c>
      <c r="R284" s="108"/>
      <c r="S284" s="109"/>
      <c r="T284" s="109"/>
      <c r="U284" s="109"/>
      <c r="V284" s="109"/>
      <c r="W284" s="110"/>
      <c r="X284" s="66"/>
      <c r="Y284" s="67"/>
      <c r="Z284" s="68"/>
      <c r="AA284" s="54"/>
      <c r="AB284" s="47"/>
      <c r="AC284" s="47"/>
      <c r="AD284" s="47"/>
      <c r="AE284" s="47"/>
      <c r="AF284" s="52"/>
    </row>
    <row r="285" customFormat="false" ht="11.4" hidden="false" customHeight="false" outlineLevel="0" collapsed="false">
      <c r="A285" s="1" t="n">
        <f aca="false">ROW()-ROW(A$6)+1</f>
        <v>280</v>
      </c>
      <c r="B285" s="44" t="s">
        <v>830</v>
      </c>
      <c r="C285" s="44" t="s">
        <v>599</v>
      </c>
      <c r="D285" s="44" t="s">
        <v>71</v>
      </c>
      <c r="E285" s="45" t="s">
        <v>433</v>
      </c>
      <c r="F285" s="44" t="s">
        <v>831</v>
      </c>
      <c r="G285" s="46" t="s">
        <v>832</v>
      </c>
      <c r="H285" s="112"/>
      <c r="I285" s="46"/>
      <c r="J285" s="46"/>
      <c r="K285" s="46" t="s">
        <v>638</v>
      </c>
      <c r="L285" s="47"/>
      <c r="M285" s="48"/>
      <c r="N285" s="108"/>
      <c r="O285" s="109"/>
      <c r="P285" s="109"/>
      <c r="Q285" s="110" t="n">
        <v>1</v>
      </c>
      <c r="R285" s="108"/>
      <c r="S285" s="109"/>
      <c r="T285" s="109"/>
      <c r="U285" s="109"/>
      <c r="V285" s="109"/>
      <c r="W285" s="110"/>
      <c r="X285" s="66"/>
      <c r="Y285" s="67"/>
      <c r="Z285" s="68"/>
      <c r="AA285" s="54"/>
      <c r="AB285" s="47"/>
      <c r="AC285" s="47"/>
      <c r="AD285" s="47"/>
      <c r="AE285" s="47"/>
      <c r="AF285" s="52"/>
    </row>
    <row r="286" customFormat="false" ht="11.4" hidden="false" customHeight="false" outlineLevel="0" collapsed="false">
      <c r="A286" s="1" t="n">
        <f aca="false">ROW()-ROW(A$6)+1</f>
        <v>281</v>
      </c>
      <c r="B286" s="44" t="s">
        <v>833</v>
      </c>
      <c r="C286" s="44" t="s">
        <v>599</v>
      </c>
      <c r="D286" s="44" t="s">
        <v>71</v>
      </c>
      <c r="E286" s="45" t="s">
        <v>433</v>
      </c>
      <c r="F286" s="44" t="s">
        <v>834</v>
      </c>
      <c r="G286" s="46" t="s">
        <v>835</v>
      </c>
      <c r="H286" s="112"/>
      <c r="I286" s="46"/>
      <c r="J286" s="46"/>
      <c r="K286" s="46" t="s">
        <v>638</v>
      </c>
      <c r="L286" s="47"/>
      <c r="M286" s="48"/>
      <c r="N286" s="108"/>
      <c r="O286" s="109"/>
      <c r="P286" s="109"/>
      <c r="Q286" s="110" t="n">
        <v>1</v>
      </c>
      <c r="R286" s="108"/>
      <c r="S286" s="109"/>
      <c r="T286" s="109"/>
      <c r="U286" s="109"/>
      <c r="V286" s="109"/>
      <c r="W286" s="110"/>
      <c r="X286" s="66"/>
      <c r="Y286" s="67"/>
      <c r="Z286" s="68"/>
      <c r="AA286" s="54"/>
      <c r="AB286" s="47"/>
      <c r="AC286" s="47"/>
      <c r="AD286" s="47"/>
      <c r="AE286" s="47"/>
      <c r="AF286" s="52"/>
    </row>
    <row r="287" customFormat="false" ht="11.4" hidden="false" customHeight="false" outlineLevel="0" collapsed="false">
      <c r="A287" s="1" t="n">
        <f aca="false">ROW()-ROW(A$6)+1</f>
        <v>282</v>
      </c>
      <c r="B287" s="44" t="s">
        <v>836</v>
      </c>
      <c r="C287" s="44" t="s">
        <v>599</v>
      </c>
      <c r="D287" s="44" t="s">
        <v>71</v>
      </c>
      <c r="E287" s="45" t="s">
        <v>433</v>
      </c>
      <c r="F287" s="44" t="s">
        <v>651</v>
      </c>
      <c r="G287" s="46" t="s">
        <v>837</v>
      </c>
      <c r="H287" s="112"/>
      <c r="I287" s="46"/>
      <c r="J287" s="46"/>
      <c r="K287" s="46" t="s">
        <v>638</v>
      </c>
      <c r="L287" s="47"/>
      <c r="M287" s="48"/>
      <c r="N287" s="108"/>
      <c r="O287" s="109"/>
      <c r="P287" s="109"/>
      <c r="Q287" s="110" t="n">
        <v>1</v>
      </c>
      <c r="R287" s="108"/>
      <c r="S287" s="109"/>
      <c r="T287" s="109"/>
      <c r="U287" s="109"/>
      <c r="V287" s="109"/>
      <c r="W287" s="110"/>
      <c r="X287" s="66"/>
      <c r="Y287" s="67"/>
      <c r="Z287" s="68"/>
      <c r="AA287" s="54"/>
      <c r="AB287" s="47"/>
      <c r="AC287" s="47"/>
      <c r="AD287" s="47"/>
      <c r="AE287" s="47"/>
      <c r="AF287" s="52"/>
    </row>
    <row r="288" customFormat="false" ht="11.4" hidden="false" customHeight="false" outlineLevel="0" collapsed="false">
      <c r="A288" s="1" t="n">
        <f aca="false">ROW()-ROW(A$6)+1</f>
        <v>283</v>
      </c>
      <c r="B288" s="44" t="s">
        <v>838</v>
      </c>
      <c r="C288" s="44" t="s">
        <v>599</v>
      </c>
      <c r="D288" s="44" t="s">
        <v>71</v>
      </c>
      <c r="E288" s="45" t="s">
        <v>433</v>
      </c>
      <c r="F288" s="44" t="s">
        <v>839</v>
      </c>
      <c r="G288" s="46" t="s">
        <v>840</v>
      </c>
      <c r="H288" s="112"/>
      <c r="I288" s="46"/>
      <c r="J288" s="46"/>
      <c r="K288" s="46" t="s">
        <v>638</v>
      </c>
      <c r="L288" s="47"/>
      <c r="M288" s="48"/>
      <c r="N288" s="108"/>
      <c r="O288" s="109"/>
      <c r="P288" s="109"/>
      <c r="Q288" s="110" t="n">
        <v>1</v>
      </c>
      <c r="R288" s="108"/>
      <c r="S288" s="109"/>
      <c r="T288" s="109"/>
      <c r="U288" s="109"/>
      <c r="V288" s="109"/>
      <c r="W288" s="110"/>
      <c r="X288" s="66"/>
      <c r="Y288" s="67"/>
      <c r="Z288" s="68"/>
      <c r="AA288" s="54"/>
      <c r="AB288" s="47"/>
      <c r="AC288" s="47"/>
      <c r="AD288" s="47"/>
      <c r="AE288" s="47"/>
      <c r="AF288" s="52"/>
    </row>
    <row r="289" customFormat="false" ht="11.4" hidden="false" customHeight="false" outlineLevel="0" collapsed="false">
      <c r="A289" s="1" t="n">
        <f aca="false">ROW()-ROW(A$6)+1</f>
        <v>284</v>
      </c>
      <c r="B289" s="44" t="s">
        <v>841</v>
      </c>
      <c r="C289" s="44" t="s">
        <v>599</v>
      </c>
      <c r="D289" s="44" t="s">
        <v>71</v>
      </c>
      <c r="E289" s="45" t="s">
        <v>433</v>
      </c>
      <c r="F289" s="44" t="s">
        <v>839</v>
      </c>
      <c r="G289" s="46" t="s">
        <v>842</v>
      </c>
      <c r="H289" s="112"/>
      <c r="I289" s="46"/>
      <c r="J289" s="46"/>
      <c r="K289" s="46" t="s">
        <v>638</v>
      </c>
      <c r="L289" s="47"/>
      <c r="M289" s="48"/>
      <c r="N289" s="108"/>
      <c r="O289" s="109"/>
      <c r="P289" s="109"/>
      <c r="Q289" s="110" t="n">
        <v>1</v>
      </c>
      <c r="R289" s="108"/>
      <c r="S289" s="109"/>
      <c r="T289" s="109"/>
      <c r="U289" s="109"/>
      <c r="V289" s="109"/>
      <c r="W289" s="110"/>
      <c r="X289" s="66"/>
      <c r="Y289" s="67"/>
      <c r="Z289" s="68"/>
      <c r="AA289" s="54"/>
      <c r="AB289" s="47"/>
      <c r="AC289" s="47"/>
      <c r="AD289" s="47"/>
      <c r="AE289" s="47"/>
      <c r="AF289" s="52"/>
    </row>
    <row r="290" customFormat="false" ht="11.4" hidden="false" customHeight="false" outlineLevel="0" collapsed="false">
      <c r="A290" s="1" t="n">
        <f aca="false">ROW()-ROW(A$6)+1</f>
        <v>285</v>
      </c>
      <c r="B290" s="44" t="s">
        <v>843</v>
      </c>
      <c r="C290" s="44" t="s">
        <v>599</v>
      </c>
      <c r="D290" s="44" t="s">
        <v>71</v>
      </c>
      <c r="E290" s="45" t="s">
        <v>433</v>
      </c>
      <c r="F290" s="44" t="s">
        <v>839</v>
      </c>
      <c r="G290" s="46" t="s">
        <v>844</v>
      </c>
      <c r="H290" s="112"/>
      <c r="I290" s="46"/>
      <c r="J290" s="46"/>
      <c r="K290" s="46" t="s">
        <v>638</v>
      </c>
      <c r="L290" s="47"/>
      <c r="M290" s="48"/>
      <c r="N290" s="108"/>
      <c r="O290" s="109"/>
      <c r="P290" s="109"/>
      <c r="Q290" s="110" t="n">
        <v>1</v>
      </c>
      <c r="R290" s="108"/>
      <c r="S290" s="109"/>
      <c r="T290" s="109"/>
      <c r="U290" s="109"/>
      <c r="V290" s="109"/>
      <c r="W290" s="110"/>
      <c r="X290" s="66"/>
      <c r="Y290" s="67"/>
      <c r="Z290" s="68"/>
      <c r="AA290" s="54"/>
      <c r="AB290" s="47"/>
      <c r="AC290" s="47"/>
      <c r="AD290" s="47"/>
      <c r="AE290" s="47"/>
      <c r="AF290" s="52"/>
    </row>
    <row r="291" customFormat="false" ht="11.4" hidden="false" customHeight="false" outlineLevel="0" collapsed="false">
      <c r="A291" s="1" t="n">
        <f aca="false">ROW()-ROW(A$6)+1</f>
        <v>286</v>
      </c>
      <c r="B291" s="44" t="s">
        <v>845</v>
      </c>
      <c r="C291" s="44" t="s">
        <v>599</v>
      </c>
      <c r="D291" s="44" t="s">
        <v>71</v>
      </c>
      <c r="E291" s="45" t="s">
        <v>433</v>
      </c>
      <c r="F291" s="44" t="s">
        <v>839</v>
      </c>
      <c r="G291" s="46" t="s">
        <v>846</v>
      </c>
      <c r="H291" s="112"/>
      <c r="I291" s="46"/>
      <c r="J291" s="46"/>
      <c r="K291" s="46" t="s">
        <v>638</v>
      </c>
      <c r="L291" s="47"/>
      <c r="M291" s="48"/>
      <c r="N291" s="108"/>
      <c r="O291" s="109"/>
      <c r="P291" s="109"/>
      <c r="Q291" s="110" t="n">
        <v>1</v>
      </c>
      <c r="R291" s="108"/>
      <c r="S291" s="109"/>
      <c r="T291" s="109"/>
      <c r="U291" s="109"/>
      <c r="V291" s="109"/>
      <c r="W291" s="110"/>
      <c r="X291" s="66"/>
      <c r="Y291" s="67"/>
      <c r="Z291" s="68"/>
      <c r="AA291" s="54"/>
      <c r="AB291" s="47"/>
      <c r="AC291" s="47"/>
      <c r="AD291" s="47"/>
      <c r="AE291" s="47"/>
      <c r="AF291" s="52"/>
    </row>
    <row r="292" customFormat="false" ht="11.4" hidden="false" customHeight="false" outlineLevel="0" collapsed="false">
      <c r="A292" s="1" t="n">
        <f aca="false">ROW()-ROW(A$6)+1</f>
        <v>287</v>
      </c>
      <c r="B292" s="44" t="s">
        <v>847</v>
      </c>
      <c r="C292" s="44" t="s">
        <v>599</v>
      </c>
      <c r="D292" s="44" t="s">
        <v>71</v>
      </c>
      <c r="E292" s="45" t="s">
        <v>433</v>
      </c>
      <c r="F292" s="44" t="s">
        <v>848</v>
      </c>
      <c r="G292" s="46" t="s">
        <v>849</v>
      </c>
      <c r="H292" s="112"/>
      <c r="I292" s="46"/>
      <c r="J292" s="46"/>
      <c r="K292" s="46" t="s">
        <v>638</v>
      </c>
      <c r="L292" s="47"/>
      <c r="M292" s="48"/>
      <c r="N292" s="108"/>
      <c r="O292" s="109"/>
      <c r="P292" s="109"/>
      <c r="Q292" s="110" t="n">
        <v>1</v>
      </c>
      <c r="R292" s="108"/>
      <c r="S292" s="109"/>
      <c r="T292" s="109"/>
      <c r="U292" s="109"/>
      <c r="V292" s="109"/>
      <c r="W292" s="110"/>
      <c r="X292" s="66"/>
      <c r="Y292" s="67"/>
      <c r="Z292" s="68"/>
      <c r="AA292" s="54"/>
      <c r="AB292" s="47"/>
      <c r="AC292" s="47"/>
      <c r="AD292" s="47"/>
      <c r="AE292" s="47"/>
      <c r="AF292" s="52"/>
    </row>
    <row r="293" customFormat="false" ht="79.8" hidden="false" customHeight="false" outlineLevel="0" collapsed="false">
      <c r="A293" s="1" t="n">
        <f aca="false">ROW()-ROW(A$6)+1</f>
        <v>288</v>
      </c>
      <c r="B293" s="44" t="s">
        <v>850</v>
      </c>
      <c r="C293" s="44" t="s">
        <v>851</v>
      </c>
      <c r="D293" s="44" t="s">
        <v>204</v>
      </c>
      <c r="E293" s="45" t="s">
        <v>72</v>
      </c>
      <c r="F293" s="44"/>
      <c r="G293" s="46" t="s">
        <v>852</v>
      </c>
      <c r="H293" s="46" t="s">
        <v>853</v>
      </c>
      <c r="I293" s="46"/>
      <c r="J293" s="46"/>
      <c r="K293" s="46"/>
      <c r="L293" s="47"/>
      <c r="M293" s="48" t="s">
        <v>76</v>
      </c>
      <c r="N293" s="108"/>
      <c r="O293" s="109"/>
      <c r="P293" s="109"/>
      <c r="Q293" s="110" t="n">
        <v>1</v>
      </c>
      <c r="R293" s="108"/>
      <c r="S293" s="109"/>
      <c r="T293" s="109"/>
      <c r="U293" s="109"/>
      <c r="V293" s="109" t="n">
        <v>1</v>
      </c>
      <c r="W293" s="110"/>
      <c r="X293" s="66" t="s">
        <v>334</v>
      </c>
      <c r="Y293" s="67" t="s">
        <v>78</v>
      </c>
      <c r="Z293" s="68"/>
      <c r="AA293" s="54"/>
      <c r="AB293" s="47" t="n">
        <v>1</v>
      </c>
      <c r="AC293" s="47"/>
      <c r="AD293" s="47"/>
      <c r="AE293" s="47"/>
      <c r="AF293" s="52" t="s">
        <v>89</v>
      </c>
    </row>
    <row r="294" customFormat="false" ht="34.2" hidden="false" customHeight="false" outlineLevel="0" collapsed="false">
      <c r="A294" s="1" t="n">
        <f aca="false">ROW()-ROW(A$6)+1</f>
        <v>289</v>
      </c>
      <c r="B294" s="44" t="s">
        <v>854</v>
      </c>
      <c r="C294" s="44" t="s">
        <v>851</v>
      </c>
      <c r="D294" s="44" t="s">
        <v>204</v>
      </c>
      <c r="E294" s="45" t="s">
        <v>111</v>
      </c>
      <c r="F294" s="44"/>
      <c r="G294" s="46" t="s">
        <v>855</v>
      </c>
      <c r="H294" s="46" t="s">
        <v>853</v>
      </c>
      <c r="I294" s="46"/>
      <c r="J294" s="46"/>
      <c r="K294" s="46"/>
      <c r="L294" s="47" t="n">
        <v>1</v>
      </c>
      <c r="M294" s="48" t="s">
        <v>76</v>
      </c>
      <c r="N294" s="108"/>
      <c r="O294" s="109"/>
      <c r="P294" s="109"/>
      <c r="Q294" s="110" t="n">
        <v>1</v>
      </c>
      <c r="R294" s="108"/>
      <c r="S294" s="109"/>
      <c r="T294" s="109"/>
      <c r="U294" s="109"/>
      <c r="V294" s="109" t="n">
        <v>1</v>
      </c>
      <c r="W294" s="110"/>
      <c r="X294" s="66" t="s">
        <v>334</v>
      </c>
      <c r="Y294" s="67" t="s">
        <v>78</v>
      </c>
      <c r="Z294" s="68"/>
      <c r="AA294" s="54"/>
      <c r="AB294" s="47"/>
      <c r="AC294" s="47"/>
      <c r="AD294" s="47"/>
      <c r="AE294" s="47"/>
      <c r="AF294" s="52"/>
    </row>
    <row r="295" customFormat="false" ht="79.8" hidden="false" customHeight="false" outlineLevel="0" collapsed="false">
      <c r="A295" s="1" t="n">
        <f aca="false">ROW()-ROW(A$6)+1</f>
        <v>290</v>
      </c>
      <c r="B295" s="44" t="s">
        <v>856</v>
      </c>
      <c r="C295" s="44" t="s">
        <v>851</v>
      </c>
      <c r="D295" s="44" t="s">
        <v>71</v>
      </c>
      <c r="E295" s="45" t="s">
        <v>276</v>
      </c>
      <c r="F295" s="113" t="s">
        <v>857</v>
      </c>
      <c r="G295" s="100" t="s">
        <v>858</v>
      </c>
      <c r="H295" s="46" t="s">
        <v>859</v>
      </c>
      <c r="I295" s="46"/>
      <c r="J295" s="46"/>
      <c r="K295" s="46"/>
      <c r="L295" s="47"/>
      <c r="M295" s="48" t="s">
        <v>207</v>
      </c>
      <c r="N295" s="108" t="n">
        <v>1</v>
      </c>
      <c r="O295" s="109"/>
      <c r="P295" s="109"/>
      <c r="Q295" s="110" t="n">
        <v>1</v>
      </c>
      <c r="R295" s="108"/>
      <c r="S295" s="109"/>
      <c r="T295" s="109"/>
      <c r="U295" s="109"/>
      <c r="V295" s="109"/>
      <c r="W295" s="110" t="n">
        <v>1</v>
      </c>
      <c r="X295" s="66" t="s">
        <v>334</v>
      </c>
      <c r="Y295" s="67" t="s">
        <v>78</v>
      </c>
      <c r="Z295" s="68"/>
      <c r="AA295" s="54"/>
      <c r="AB295" s="47" t="n">
        <v>1</v>
      </c>
      <c r="AC295" s="47"/>
      <c r="AD295" s="47"/>
      <c r="AE295" s="47"/>
      <c r="AF295" s="52"/>
    </row>
    <row r="296" customFormat="false" ht="34.2" hidden="false" customHeight="false" outlineLevel="0" collapsed="false">
      <c r="A296" s="1" t="n">
        <f aca="false">ROW()-ROW(A$6)+1</f>
        <v>291</v>
      </c>
      <c r="B296" s="44" t="s">
        <v>860</v>
      </c>
      <c r="C296" s="44" t="s">
        <v>851</v>
      </c>
      <c r="D296" s="44" t="s">
        <v>432</v>
      </c>
      <c r="E296" s="45" t="s">
        <v>433</v>
      </c>
      <c r="F296" s="44"/>
      <c r="G296" s="46" t="s">
        <v>861</v>
      </c>
      <c r="H296" s="46" t="s">
        <v>862</v>
      </c>
      <c r="I296" s="46"/>
      <c r="J296" s="46"/>
      <c r="K296" s="46"/>
      <c r="L296" s="47"/>
      <c r="M296" s="48" t="s">
        <v>145</v>
      </c>
      <c r="N296" s="108"/>
      <c r="O296" s="109"/>
      <c r="P296" s="109"/>
      <c r="Q296" s="110" t="n">
        <v>1</v>
      </c>
      <c r="R296" s="108"/>
      <c r="S296" s="109"/>
      <c r="T296" s="109"/>
      <c r="U296" s="109"/>
      <c r="V296" s="109" t="n">
        <v>1</v>
      </c>
      <c r="W296" s="110"/>
      <c r="X296" s="66" t="s">
        <v>77</v>
      </c>
      <c r="Y296" s="67" t="s">
        <v>78</v>
      </c>
      <c r="Z296" s="68"/>
      <c r="AA296" s="54"/>
      <c r="AB296" s="47"/>
      <c r="AC296" s="47"/>
      <c r="AD296" s="47"/>
      <c r="AE296" s="47"/>
      <c r="AF296" s="52"/>
    </row>
    <row r="297" customFormat="false" ht="22.8" hidden="false" customHeight="false" outlineLevel="0" collapsed="false">
      <c r="A297" s="1" t="n">
        <f aca="false">ROW()-ROW(A$6)+1</f>
        <v>292</v>
      </c>
      <c r="B297" s="44" t="s">
        <v>863</v>
      </c>
      <c r="C297" s="44" t="s">
        <v>851</v>
      </c>
      <c r="D297" s="44" t="s">
        <v>432</v>
      </c>
      <c r="E297" s="45" t="s">
        <v>433</v>
      </c>
      <c r="F297" s="44"/>
      <c r="G297" s="46" t="s">
        <v>864</v>
      </c>
      <c r="H297" s="46" t="s">
        <v>865</v>
      </c>
      <c r="I297" s="46"/>
      <c r="J297" s="46"/>
      <c r="K297" s="46"/>
      <c r="L297" s="47"/>
      <c r="M297" s="48" t="s">
        <v>145</v>
      </c>
      <c r="N297" s="108"/>
      <c r="O297" s="109"/>
      <c r="P297" s="109"/>
      <c r="Q297" s="110" t="n">
        <v>1</v>
      </c>
      <c r="R297" s="108"/>
      <c r="S297" s="109"/>
      <c r="T297" s="109"/>
      <c r="U297" s="109"/>
      <c r="V297" s="109" t="n">
        <v>1</v>
      </c>
      <c r="W297" s="110"/>
      <c r="X297" s="66" t="s">
        <v>77</v>
      </c>
      <c r="Y297" s="67" t="s">
        <v>78</v>
      </c>
      <c r="Z297" s="68"/>
      <c r="AA297" s="54"/>
      <c r="AB297" s="47"/>
      <c r="AC297" s="47"/>
      <c r="AD297" s="47"/>
      <c r="AE297" s="47"/>
      <c r="AF297" s="52"/>
    </row>
    <row r="298" customFormat="false" ht="22.8" hidden="false" customHeight="false" outlineLevel="0" collapsed="false">
      <c r="A298" s="1" t="n">
        <f aca="false">ROW()-ROW(A$6)+1</f>
        <v>293</v>
      </c>
      <c r="B298" s="44" t="s">
        <v>866</v>
      </c>
      <c r="C298" s="44" t="s">
        <v>851</v>
      </c>
      <c r="D298" s="44" t="s">
        <v>432</v>
      </c>
      <c r="E298" s="45" t="s">
        <v>433</v>
      </c>
      <c r="F298" s="44"/>
      <c r="G298" s="46" t="s">
        <v>867</v>
      </c>
      <c r="H298" s="46" t="s">
        <v>865</v>
      </c>
      <c r="I298" s="46"/>
      <c r="J298" s="46"/>
      <c r="K298" s="46"/>
      <c r="L298" s="47"/>
      <c r="M298" s="48" t="s">
        <v>145</v>
      </c>
      <c r="N298" s="108"/>
      <c r="O298" s="109"/>
      <c r="P298" s="109"/>
      <c r="Q298" s="110" t="n">
        <v>1</v>
      </c>
      <c r="R298" s="108"/>
      <c r="S298" s="109"/>
      <c r="T298" s="109"/>
      <c r="U298" s="109"/>
      <c r="V298" s="109" t="n">
        <v>1</v>
      </c>
      <c r="W298" s="110"/>
      <c r="X298" s="66" t="s">
        <v>77</v>
      </c>
      <c r="Y298" s="67" t="s">
        <v>78</v>
      </c>
      <c r="Z298" s="68"/>
      <c r="AA298" s="54"/>
      <c r="AB298" s="47"/>
      <c r="AC298" s="47"/>
      <c r="AD298" s="47"/>
      <c r="AE298" s="47"/>
      <c r="AF298" s="52"/>
    </row>
    <row r="299" customFormat="false" ht="22.8" hidden="false" customHeight="false" outlineLevel="0" collapsed="false">
      <c r="A299" s="1" t="n">
        <f aca="false">ROW()-ROW(A$6)+1</f>
        <v>294</v>
      </c>
      <c r="B299" s="44" t="s">
        <v>868</v>
      </c>
      <c r="C299" s="44" t="s">
        <v>851</v>
      </c>
      <c r="D299" s="44" t="s">
        <v>432</v>
      </c>
      <c r="E299" s="45" t="s">
        <v>433</v>
      </c>
      <c r="F299" s="44"/>
      <c r="G299" s="46" t="s">
        <v>869</v>
      </c>
      <c r="H299" s="46" t="s">
        <v>865</v>
      </c>
      <c r="I299" s="46"/>
      <c r="J299" s="46"/>
      <c r="K299" s="46"/>
      <c r="L299" s="47"/>
      <c r="M299" s="48" t="s">
        <v>145</v>
      </c>
      <c r="N299" s="108"/>
      <c r="O299" s="109"/>
      <c r="P299" s="109"/>
      <c r="Q299" s="110" t="n">
        <v>1</v>
      </c>
      <c r="R299" s="108"/>
      <c r="S299" s="109"/>
      <c r="T299" s="109"/>
      <c r="U299" s="109"/>
      <c r="V299" s="109" t="n">
        <v>1</v>
      </c>
      <c r="W299" s="110"/>
      <c r="X299" s="66" t="s">
        <v>77</v>
      </c>
      <c r="Y299" s="67" t="s">
        <v>78</v>
      </c>
      <c r="Z299" s="68"/>
      <c r="AA299" s="54"/>
      <c r="AB299" s="47"/>
      <c r="AC299" s="47"/>
      <c r="AD299" s="47"/>
      <c r="AE299" s="47"/>
      <c r="AF299" s="52"/>
    </row>
    <row r="300" customFormat="false" ht="22.8" hidden="false" customHeight="false" outlineLevel="0" collapsed="false">
      <c r="A300" s="1" t="n">
        <f aca="false">ROW()-ROW(A$6)+1</f>
        <v>295</v>
      </c>
      <c r="B300" s="44" t="s">
        <v>870</v>
      </c>
      <c r="C300" s="44" t="s">
        <v>851</v>
      </c>
      <c r="D300" s="44" t="s">
        <v>432</v>
      </c>
      <c r="E300" s="45" t="s">
        <v>433</v>
      </c>
      <c r="F300" s="44"/>
      <c r="G300" s="46" t="s">
        <v>871</v>
      </c>
      <c r="H300" s="46" t="s">
        <v>865</v>
      </c>
      <c r="I300" s="46"/>
      <c r="J300" s="46"/>
      <c r="K300" s="46"/>
      <c r="L300" s="47"/>
      <c r="M300" s="48" t="s">
        <v>145</v>
      </c>
      <c r="N300" s="108"/>
      <c r="O300" s="109"/>
      <c r="P300" s="109"/>
      <c r="Q300" s="110" t="n">
        <v>1</v>
      </c>
      <c r="R300" s="108"/>
      <c r="S300" s="109"/>
      <c r="T300" s="109"/>
      <c r="U300" s="109"/>
      <c r="V300" s="109" t="n">
        <v>1</v>
      </c>
      <c r="W300" s="110"/>
      <c r="X300" s="66" t="s">
        <v>77</v>
      </c>
      <c r="Y300" s="67" t="s">
        <v>78</v>
      </c>
      <c r="Z300" s="68"/>
      <c r="AA300" s="54"/>
      <c r="AB300" s="47"/>
      <c r="AC300" s="47"/>
      <c r="AD300" s="47"/>
      <c r="AE300" s="47"/>
      <c r="AF300" s="52"/>
    </row>
    <row r="301" customFormat="false" ht="22.8" hidden="false" customHeight="false" outlineLevel="0" collapsed="false">
      <c r="A301" s="1" t="n">
        <f aca="false">ROW()-ROW(A$6)+1</f>
        <v>296</v>
      </c>
      <c r="B301" s="44" t="s">
        <v>872</v>
      </c>
      <c r="C301" s="44" t="s">
        <v>851</v>
      </c>
      <c r="D301" s="44" t="s">
        <v>432</v>
      </c>
      <c r="E301" s="45" t="s">
        <v>433</v>
      </c>
      <c r="F301" s="44"/>
      <c r="G301" s="46" t="s">
        <v>873</v>
      </c>
      <c r="H301" s="46" t="s">
        <v>865</v>
      </c>
      <c r="I301" s="46"/>
      <c r="J301" s="46"/>
      <c r="K301" s="46"/>
      <c r="L301" s="47"/>
      <c r="M301" s="48" t="s">
        <v>145</v>
      </c>
      <c r="N301" s="108"/>
      <c r="O301" s="109"/>
      <c r="P301" s="109"/>
      <c r="Q301" s="110" t="n">
        <v>1</v>
      </c>
      <c r="R301" s="108"/>
      <c r="S301" s="109"/>
      <c r="T301" s="109"/>
      <c r="U301" s="109"/>
      <c r="V301" s="109" t="n">
        <v>1</v>
      </c>
      <c r="W301" s="110"/>
      <c r="X301" s="66" t="s">
        <v>77</v>
      </c>
      <c r="Y301" s="67" t="s">
        <v>78</v>
      </c>
      <c r="Z301" s="68"/>
      <c r="AA301" s="54"/>
      <c r="AB301" s="47"/>
      <c r="AC301" s="47"/>
      <c r="AD301" s="47"/>
      <c r="AE301" s="47"/>
      <c r="AF301" s="52"/>
    </row>
    <row r="302" customFormat="false" ht="22.8" hidden="false" customHeight="false" outlineLevel="0" collapsed="false">
      <c r="A302" s="1" t="n">
        <f aca="false">ROW()-ROW(A$6)+1</f>
        <v>297</v>
      </c>
      <c r="B302" s="44" t="s">
        <v>874</v>
      </c>
      <c r="C302" s="44" t="s">
        <v>851</v>
      </c>
      <c r="D302" s="44" t="s">
        <v>432</v>
      </c>
      <c r="E302" s="45" t="s">
        <v>433</v>
      </c>
      <c r="F302" s="44"/>
      <c r="G302" s="46" t="s">
        <v>875</v>
      </c>
      <c r="H302" s="46" t="s">
        <v>865</v>
      </c>
      <c r="I302" s="46"/>
      <c r="J302" s="46"/>
      <c r="K302" s="46"/>
      <c r="L302" s="47"/>
      <c r="M302" s="48" t="s">
        <v>145</v>
      </c>
      <c r="N302" s="108"/>
      <c r="O302" s="109"/>
      <c r="P302" s="109"/>
      <c r="Q302" s="110" t="n">
        <v>1</v>
      </c>
      <c r="R302" s="108"/>
      <c r="S302" s="109"/>
      <c r="T302" s="109"/>
      <c r="U302" s="109"/>
      <c r="V302" s="109" t="n">
        <v>1</v>
      </c>
      <c r="W302" s="110"/>
      <c r="X302" s="66" t="s">
        <v>77</v>
      </c>
      <c r="Y302" s="67" t="s">
        <v>78</v>
      </c>
      <c r="Z302" s="68"/>
      <c r="AA302" s="54"/>
      <c r="AB302" s="47"/>
      <c r="AC302" s="47"/>
      <c r="AD302" s="47"/>
      <c r="AE302" s="47"/>
      <c r="AF302" s="52"/>
    </row>
    <row r="303" customFormat="false" ht="22.8" hidden="false" customHeight="false" outlineLevel="0" collapsed="false">
      <c r="A303" s="1" t="n">
        <f aca="false">ROW()-ROW(A$6)+1</f>
        <v>298</v>
      </c>
      <c r="B303" s="44" t="s">
        <v>876</v>
      </c>
      <c r="C303" s="44" t="s">
        <v>851</v>
      </c>
      <c r="D303" s="44" t="s">
        <v>432</v>
      </c>
      <c r="E303" s="45" t="s">
        <v>433</v>
      </c>
      <c r="F303" s="44"/>
      <c r="G303" s="46" t="s">
        <v>877</v>
      </c>
      <c r="H303" s="46" t="s">
        <v>865</v>
      </c>
      <c r="I303" s="46"/>
      <c r="J303" s="46"/>
      <c r="K303" s="46"/>
      <c r="L303" s="47"/>
      <c r="M303" s="48" t="s">
        <v>145</v>
      </c>
      <c r="N303" s="108"/>
      <c r="O303" s="109"/>
      <c r="P303" s="109"/>
      <c r="Q303" s="110" t="n">
        <v>1</v>
      </c>
      <c r="R303" s="108"/>
      <c r="S303" s="109"/>
      <c r="T303" s="109"/>
      <c r="U303" s="109"/>
      <c r="V303" s="109" t="n">
        <v>1</v>
      </c>
      <c r="W303" s="110"/>
      <c r="X303" s="66" t="s">
        <v>77</v>
      </c>
      <c r="Y303" s="67" t="s">
        <v>78</v>
      </c>
      <c r="Z303" s="68"/>
      <c r="AA303" s="54"/>
      <c r="AB303" s="47"/>
      <c r="AC303" s="47"/>
      <c r="AD303" s="47"/>
      <c r="AE303" s="47"/>
      <c r="AF303" s="52"/>
    </row>
    <row r="304" customFormat="false" ht="22.8" hidden="false" customHeight="false" outlineLevel="0" collapsed="false">
      <c r="A304" s="1" t="n">
        <f aca="false">ROW()-ROW(A$6)+1</f>
        <v>299</v>
      </c>
      <c r="B304" s="44" t="s">
        <v>878</v>
      </c>
      <c r="C304" s="44" t="s">
        <v>851</v>
      </c>
      <c r="D304" s="44" t="s">
        <v>432</v>
      </c>
      <c r="E304" s="45" t="s">
        <v>433</v>
      </c>
      <c r="F304" s="44"/>
      <c r="G304" s="46" t="s">
        <v>879</v>
      </c>
      <c r="H304" s="46" t="s">
        <v>865</v>
      </c>
      <c r="I304" s="46"/>
      <c r="J304" s="46"/>
      <c r="K304" s="46"/>
      <c r="L304" s="47"/>
      <c r="M304" s="48" t="s">
        <v>145</v>
      </c>
      <c r="N304" s="108"/>
      <c r="O304" s="109"/>
      <c r="P304" s="109"/>
      <c r="Q304" s="110" t="n">
        <v>1</v>
      </c>
      <c r="R304" s="108"/>
      <c r="S304" s="109"/>
      <c r="T304" s="109"/>
      <c r="U304" s="109"/>
      <c r="V304" s="109" t="n">
        <v>1</v>
      </c>
      <c r="W304" s="110"/>
      <c r="X304" s="66" t="s">
        <v>77</v>
      </c>
      <c r="Y304" s="67" t="s">
        <v>78</v>
      </c>
      <c r="Z304" s="68"/>
      <c r="AA304" s="54"/>
      <c r="AB304" s="47"/>
      <c r="AC304" s="47"/>
      <c r="AD304" s="47"/>
      <c r="AE304" s="47"/>
      <c r="AF304" s="52"/>
    </row>
    <row r="305" customFormat="false" ht="22.8" hidden="false" customHeight="false" outlineLevel="0" collapsed="false">
      <c r="A305" s="1" t="n">
        <f aca="false">ROW()-ROW(A$6)+1</f>
        <v>300</v>
      </c>
      <c r="B305" s="44" t="s">
        <v>880</v>
      </c>
      <c r="C305" s="44" t="s">
        <v>851</v>
      </c>
      <c r="D305" s="44" t="s">
        <v>432</v>
      </c>
      <c r="E305" s="45" t="s">
        <v>433</v>
      </c>
      <c r="F305" s="44"/>
      <c r="G305" s="46" t="s">
        <v>881</v>
      </c>
      <c r="H305" s="46" t="s">
        <v>865</v>
      </c>
      <c r="I305" s="46"/>
      <c r="J305" s="46"/>
      <c r="K305" s="46"/>
      <c r="L305" s="47"/>
      <c r="M305" s="48" t="s">
        <v>145</v>
      </c>
      <c r="N305" s="108"/>
      <c r="O305" s="109"/>
      <c r="P305" s="109"/>
      <c r="Q305" s="110" t="n">
        <v>1</v>
      </c>
      <c r="R305" s="108"/>
      <c r="S305" s="109"/>
      <c r="T305" s="109"/>
      <c r="U305" s="109"/>
      <c r="V305" s="109" t="n">
        <v>1</v>
      </c>
      <c r="W305" s="110"/>
      <c r="X305" s="66" t="s">
        <v>77</v>
      </c>
      <c r="Y305" s="67" t="s">
        <v>78</v>
      </c>
      <c r="Z305" s="68"/>
      <c r="AA305" s="54"/>
      <c r="AB305" s="47"/>
      <c r="AC305" s="47"/>
      <c r="AD305" s="47"/>
      <c r="AE305" s="47"/>
      <c r="AF305" s="52"/>
    </row>
    <row r="306" customFormat="false" ht="22.8" hidden="false" customHeight="false" outlineLevel="0" collapsed="false">
      <c r="A306" s="1" t="n">
        <f aca="false">ROW()-ROW(A$6)+1</f>
        <v>301</v>
      </c>
      <c r="B306" s="44" t="s">
        <v>882</v>
      </c>
      <c r="C306" s="44" t="s">
        <v>851</v>
      </c>
      <c r="D306" s="44" t="s">
        <v>432</v>
      </c>
      <c r="E306" s="45" t="s">
        <v>433</v>
      </c>
      <c r="F306" s="44"/>
      <c r="G306" s="46" t="s">
        <v>883</v>
      </c>
      <c r="H306" s="46" t="s">
        <v>865</v>
      </c>
      <c r="I306" s="46"/>
      <c r="J306" s="46"/>
      <c r="K306" s="46"/>
      <c r="L306" s="47"/>
      <c r="M306" s="48" t="s">
        <v>145</v>
      </c>
      <c r="N306" s="108"/>
      <c r="O306" s="109"/>
      <c r="P306" s="109"/>
      <c r="Q306" s="110" t="n">
        <v>1</v>
      </c>
      <c r="R306" s="108"/>
      <c r="S306" s="109"/>
      <c r="T306" s="109"/>
      <c r="U306" s="109"/>
      <c r="V306" s="109" t="n">
        <v>1</v>
      </c>
      <c r="W306" s="110"/>
      <c r="X306" s="66" t="s">
        <v>77</v>
      </c>
      <c r="Y306" s="67" t="s">
        <v>78</v>
      </c>
      <c r="Z306" s="68"/>
      <c r="AA306" s="54"/>
      <c r="AB306" s="47"/>
      <c r="AC306" s="47"/>
      <c r="AD306" s="47"/>
      <c r="AE306" s="47"/>
      <c r="AF306" s="52"/>
    </row>
    <row r="307" customFormat="false" ht="22.8" hidden="false" customHeight="false" outlineLevel="0" collapsed="false">
      <c r="A307" s="1" t="n">
        <f aca="false">ROW()-ROW(A$6)+1</f>
        <v>302</v>
      </c>
      <c r="B307" s="44" t="s">
        <v>884</v>
      </c>
      <c r="C307" s="44" t="s">
        <v>851</v>
      </c>
      <c r="D307" s="44" t="s">
        <v>432</v>
      </c>
      <c r="E307" s="45" t="s">
        <v>433</v>
      </c>
      <c r="F307" s="44"/>
      <c r="G307" s="46" t="s">
        <v>885</v>
      </c>
      <c r="H307" s="46" t="s">
        <v>865</v>
      </c>
      <c r="I307" s="46"/>
      <c r="J307" s="46"/>
      <c r="K307" s="46"/>
      <c r="L307" s="47"/>
      <c r="M307" s="48" t="s">
        <v>145</v>
      </c>
      <c r="N307" s="108"/>
      <c r="O307" s="109"/>
      <c r="P307" s="109"/>
      <c r="Q307" s="110" t="n">
        <v>1</v>
      </c>
      <c r="R307" s="108"/>
      <c r="S307" s="109"/>
      <c r="T307" s="109"/>
      <c r="U307" s="109"/>
      <c r="V307" s="109" t="n">
        <v>1</v>
      </c>
      <c r="W307" s="110"/>
      <c r="X307" s="66" t="s">
        <v>77</v>
      </c>
      <c r="Y307" s="67" t="s">
        <v>78</v>
      </c>
      <c r="Z307" s="68"/>
      <c r="AA307" s="54"/>
      <c r="AB307" s="47"/>
      <c r="AC307" s="47"/>
      <c r="AD307" s="47"/>
      <c r="AE307" s="47"/>
      <c r="AF307" s="52"/>
    </row>
    <row r="308" customFormat="false" ht="22.8" hidden="false" customHeight="false" outlineLevel="0" collapsed="false">
      <c r="A308" s="1" t="n">
        <f aca="false">ROW()-ROW(A$6)+1</f>
        <v>303</v>
      </c>
      <c r="B308" s="44" t="s">
        <v>886</v>
      </c>
      <c r="C308" s="44" t="s">
        <v>851</v>
      </c>
      <c r="D308" s="44" t="s">
        <v>432</v>
      </c>
      <c r="E308" s="45" t="s">
        <v>433</v>
      </c>
      <c r="F308" s="44"/>
      <c r="G308" s="46" t="s">
        <v>887</v>
      </c>
      <c r="H308" s="46" t="s">
        <v>865</v>
      </c>
      <c r="I308" s="46"/>
      <c r="J308" s="46"/>
      <c r="K308" s="46"/>
      <c r="L308" s="47"/>
      <c r="M308" s="48" t="s">
        <v>145</v>
      </c>
      <c r="N308" s="108"/>
      <c r="O308" s="109"/>
      <c r="P308" s="109"/>
      <c r="Q308" s="110" t="n">
        <v>1</v>
      </c>
      <c r="R308" s="108"/>
      <c r="S308" s="109"/>
      <c r="T308" s="109"/>
      <c r="U308" s="109"/>
      <c r="V308" s="109" t="n">
        <v>1</v>
      </c>
      <c r="W308" s="110"/>
      <c r="X308" s="66" t="s">
        <v>77</v>
      </c>
      <c r="Y308" s="67" t="s">
        <v>78</v>
      </c>
      <c r="Z308" s="68"/>
      <c r="AA308" s="54"/>
      <c r="AB308" s="47"/>
      <c r="AC308" s="47"/>
      <c r="AD308" s="47"/>
      <c r="AE308" s="47"/>
      <c r="AF308" s="52"/>
    </row>
    <row r="309" customFormat="false" ht="22.8" hidden="false" customHeight="false" outlineLevel="0" collapsed="false">
      <c r="A309" s="1" t="n">
        <f aca="false">ROW()-ROW(A$6)+1</f>
        <v>304</v>
      </c>
      <c r="B309" s="44" t="s">
        <v>888</v>
      </c>
      <c r="C309" s="44" t="s">
        <v>851</v>
      </c>
      <c r="D309" s="44" t="s">
        <v>432</v>
      </c>
      <c r="E309" s="45" t="s">
        <v>433</v>
      </c>
      <c r="F309" s="44"/>
      <c r="G309" s="46" t="s">
        <v>889</v>
      </c>
      <c r="H309" s="46" t="s">
        <v>862</v>
      </c>
      <c r="I309" s="46"/>
      <c r="J309" s="46"/>
      <c r="K309" s="46"/>
      <c r="L309" s="47"/>
      <c r="M309" s="48" t="s">
        <v>207</v>
      </c>
      <c r="N309" s="108"/>
      <c r="O309" s="109"/>
      <c r="P309" s="109"/>
      <c r="Q309" s="110" t="n">
        <v>1</v>
      </c>
      <c r="R309" s="108"/>
      <c r="S309" s="109" t="n">
        <v>1</v>
      </c>
      <c r="T309" s="109"/>
      <c r="U309" s="109"/>
      <c r="V309" s="109" t="n">
        <v>1</v>
      </c>
      <c r="W309" s="110"/>
      <c r="X309" s="66" t="s">
        <v>77</v>
      </c>
      <c r="Y309" s="67" t="s">
        <v>78</v>
      </c>
      <c r="Z309" s="68"/>
      <c r="AA309" s="54"/>
      <c r="AB309" s="47"/>
      <c r="AC309" s="47"/>
      <c r="AD309" s="47"/>
      <c r="AE309" s="47"/>
      <c r="AF309" s="52"/>
    </row>
    <row r="310" customFormat="false" ht="22.8" hidden="false" customHeight="false" outlineLevel="0" collapsed="false">
      <c r="A310" s="1" t="n">
        <f aca="false">ROW()-ROW(A$6)+1</f>
        <v>305</v>
      </c>
      <c r="B310" s="44" t="s">
        <v>890</v>
      </c>
      <c r="C310" s="44" t="s">
        <v>851</v>
      </c>
      <c r="D310" s="44" t="s">
        <v>432</v>
      </c>
      <c r="E310" s="45" t="s">
        <v>433</v>
      </c>
      <c r="F310" s="44"/>
      <c r="G310" s="46" t="s">
        <v>891</v>
      </c>
      <c r="H310" s="46" t="s">
        <v>865</v>
      </c>
      <c r="I310" s="46"/>
      <c r="J310" s="46"/>
      <c r="K310" s="46"/>
      <c r="L310" s="47"/>
      <c r="M310" s="48" t="s">
        <v>145</v>
      </c>
      <c r="N310" s="108"/>
      <c r="O310" s="109"/>
      <c r="P310" s="109"/>
      <c r="Q310" s="110" t="n">
        <v>1</v>
      </c>
      <c r="R310" s="108"/>
      <c r="S310" s="109"/>
      <c r="T310" s="109"/>
      <c r="U310" s="109"/>
      <c r="V310" s="109" t="n">
        <v>1</v>
      </c>
      <c r="W310" s="110"/>
      <c r="X310" s="66" t="s">
        <v>77</v>
      </c>
      <c r="Y310" s="67" t="s">
        <v>78</v>
      </c>
      <c r="Z310" s="68"/>
      <c r="AA310" s="54"/>
      <c r="AB310" s="47"/>
      <c r="AC310" s="47"/>
      <c r="AD310" s="47"/>
      <c r="AE310" s="47"/>
      <c r="AF310" s="52"/>
    </row>
    <row r="311" customFormat="false" ht="91.2" hidden="false" customHeight="false" outlineLevel="0" collapsed="false">
      <c r="A311" s="1" t="n">
        <f aca="false">ROW()-ROW(A$6)+1</f>
        <v>306</v>
      </c>
      <c r="B311" s="44" t="s">
        <v>892</v>
      </c>
      <c r="C311" s="44" t="s">
        <v>851</v>
      </c>
      <c r="D311" s="44" t="s">
        <v>71</v>
      </c>
      <c r="E311" s="45" t="s">
        <v>276</v>
      </c>
      <c r="F311" s="113" t="s">
        <v>857</v>
      </c>
      <c r="G311" s="46" t="s">
        <v>893</v>
      </c>
      <c r="H311" s="46" t="s">
        <v>862</v>
      </c>
      <c r="I311" s="46"/>
      <c r="J311" s="46"/>
      <c r="K311" s="46" t="s">
        <v>894</v>
      </c>
      <c r="L311" s="47"/>
      <c r="M311" s="48" t="s">
        <v>76</v>
      </c>
      <c r="N311" s="108"/>
      <c r="O311" s="109"/>
      <c r="P311" s="109"/>
      <c r="Q311" s="110" t="n">
        <v>1</v>
      </c>
      <c r="R311" s="108"/>
      <c r="S311" s="109"/>
      <c r="T311" s="109"/>
      <c r="U311" s="109"/>
      <c r="V311" s="109"/>
      <c r="W311" s="110" t="n">
        <v>1</v>
      </c>
      <c r="X311" s="66" t="s">
        <v>77</v>
      </c>
      <c r="Y311" s="67" t="s">
        <v>78</v>
      </c>
      <c r="Z311" s="68"/>
      <c r="AA311" s="54"/>
      <c r="AB311" s="47"/>
      <c r="AC311" s="47" t="n">
        <v>1</v>
      </c>
      <c r="AD311" s="47"/>
      <c r="AE311" s="47"/>
      <c r="AF311" s="52"/>
    </row>
    <row r="312" customFormat="false" ht="34.2" hidden="false" customHeight="false" outlineLevel="0" collapsed="false">
      <c r="A312" s="1" t="n">
        <f aca="false">ROW()-ROW(A$6)+1</f>
        <v>307</v>
      </c>
      <c r="B312" s="44" t="s">
        <v>895</v>
      </c>
      <c r="C312" s="44" t="s">
        <v>851</v>
      </c>
      <c r="D312" s="44" t="s">
        <v>432</v>
      </c>
      <c r="E312" s="45" t="s">
        <v>433</v>
      </c>
      <c r="F312" s="44"/>
      <c r="G312" s="46" t="s">
        <v>896</v>
      </c>
      <c r="H312" s="46" t="s">
        <v>865</v>
      </c>
      <c r="I312" s="46"/>
      <c r="J312" s="46"/>
      <c r="K312" s="46"/>
      <c r="L312" s="47"/>
      <c r="M312" s="48" t="s">
        <v>145</v>
      </c>
      <c r="N312" s="108"/>
      <c r="O312" s="109"/>
      <c r="P312" s="109"/>
      <c r="Q312" s="110" t="n">
        <v>1</v>
      </c>
      <c r="R312" s="108"/>
      <c r="S312" s="109"/>
      <c r="T312" s="109"/>
      <c r="U312" s="109"/>
      <c r="V312" s="109" t="n">
        <v>1</v>
      </c>
      <c r="W312" s="110"/>
      <c r="X312" s="66" t="s">
        <v>77</v>
      </c>
      <c r="Y312" s="67" t="s">
        <v>78</v>
      </c>
      <c r="Z312" s="68"/>
      <c r="AA312" s="54"/>
      <c r="AB312" s="47"/>
      <c r="AC312" s="47"/>
      <c r="AD312" s="47"/>
      <c r="AE312" s="47"/>
      <c r="AF312" s="52"/>
    </row>
    <row r="313" customFormat="false" ht="34.2" hidden="false" customHeight="false" outlineLevel="0" collapsed="false">
      <c r="A313" s="1" t="n">
        <f aca="false">ROW()-ROW(A$6)+1</f>
        <v>308</v>
      </c>
      <c r="B313" s="44" t="s">
        <v>897</v>
      </c>
      <c r="C313" s="44" t="s">
        <v>851</v>
      </c>
      <c r="D313" s="44" t="s">
        <v>432</v>
      </c>
      <c r="E313" s="45" t="s">
        <v>433</v>
      </c>
      <c r="F313" s="44"/>
      <c r="G313" s="46" t="s">
        <v>898</v>
      </c>
      <c r="H313" s="46" t="s">
        <v>899</v>
      </c>
      <c r="I313" s="46"/>
      <c r="J313" s="46"/>
      <c r="K313" s="46"/>
      <c r="L313" s="47"/>
      <c r="M313" s="48" t="s">
        <v>207</v>
      </c>
      <c r="N313" s="108"/>
      <c r="O313" s="109"/>
      <c r="P313" s="109"/>
      <c r="Q313" s="110" t="n">
        <v>1</v>
      </c>
      <c r="R313" s="108"/>
      <c r="S313" s="109"/>
      <c r="T313" s="109"/>
      <c r="U313" s="109"/>
      <c r="V313" s="109" t="n">
        <v>1</v>
      </c>
      <c r="W313" s="110"/>
      <c r="X313" s="66" t="s">
        <v>77</v>
      </c>
      <c r="Y313" s="67" t="s">
        <v>78</v>
      </c>
      <c r="Z313" s="68"/>
      <c r="AA313" s="54"/>
      <c r="AB313" s="47"/>
      <c r="AC313" s="47"/>
      <c r="AD313" s="47"/>
      <c r="AE313" s="47"/>
      <c r="AF313" s="52"/>
    </row>
    <row r="314" customFormat="false" ht="22.8" hidden="false" customHeight="false" outlineLevel="0" collapsed="false">
      <c r="A314" s="1" t="n">
        <f aca="false">ROW()-ROW(A$6)+1</f>
        <v>309</v>
      </c>
      <c r="B314" s="44" t="s">
        <v>900</v>
      </c>
      <c r="C314" s="44" t="s">
        <v>851</v>
      </c>
      <c r="D314" s="44" t="s">
        <v>432</v>
      </c>
      <c r="E314" s="45" t="s">
        <v>433</v>
      </c>
      <c r="F314" s="44"/>
      <c r="G314" s="46" t="s">
        <v>901</v>
      </c>
      <c r="H314" s="46" t="s">
        <v>899</v>
      </c>
      <c r="I314" s="46"/>
      <c r="J314" s="46"/>
      <c r="K314" s="46"/>
      <c r="L314" s="47"/>
      <c r="M314" s="48" t="s">
        <v>207</v>
      </c>
      <c r="N314" s="108"/>
      <c r="O314" s="109"/>
      <c r="P314" s="109"/>
      <c r="Q314" s="110" t="n">
        <v>1</v>
      </c>
      <c r="R314" s="108"/>
      <c r="S314" s="109"/>
      <c r="T314" s="109"/>
      <c r="U314" s="109"/>
      <c r="V314" s="109" t="n">
        <v>1</v>
      </c>
      <c r="W314" s="110"/>
      <c r="X314" s="66" t="s">
        <v>77</v>
      </c>
      <c r="Y314" s="67" t="s">
        <v>78</v>
      </c>
      <c r="Z314" s="68"/>
      <c r="AA314" s="54"/>
      <c r="AB314" s="47"/>
      <c r="AC314" s="47"/>
      <c r="AD314" s="47"/>
      <c r="AE314" s="47"/>
      <c r="AF314" s="52"/>
    </row>
    <row r="315" customFormat="false" ht="22.8" hidden="false" customHeight="false" outlineLevel="0" collapsed="false">
      <c r="A315" s="1" t="n">
        <f aca="false">ROW()-ROW(A$6)+1</f>
        <v>310</v>
      </c>
      <c r="B315" s="44" t="s">
        <v>902</v>
      </c>
      <c r="C315" s="44" t="s">
        <v>851</v>
      </c>
      <c r="D315" s="44" t="s">
        <v>432</v>
      </c>
      <c r="E315" s="45" t="s">
        <v>433</v>
      </c>
      <c r="F315" s="44"/>
      <c r="G315" s="46" t="s">
        <v>903</v>
      </c>
      <c r="H315" s="46" t="s">
        <v>899</v>
      </c>
      <c r="I315" s="46"/>
      <c r="J315" s="46"/>
      <c r="K315" s="46"/>
      <c r="L315" s="47"/>
      <c r="M315" s="48" t="s">
        <v>207</v>
      </c>
      <c r="N315" s="108"/>
      <c r="O315" s="109"/>
      <c r="P315" s="109"/>
      <c r="Q315" s="110" t="n">
        <v>1</v>
      </c>
      <c r="R315" s="108"/>
      <c r="S315" s="109"/>
      <c r="T315" s="109"/>
      <c r="U315" s="109"/>
      <c r="V315" s="109" t="n">
        <v>1</v>
      </c>
      <c r="W315" s="110"/>
      <c r="X315" s="66" t="s">
        <v>77</v>
      </c>
      <c r="Y315" s="67" t="s">
        <v>78</v>
      </c>
      <c r="Z315" s="68"/>
      <c r="AA315" s="54"/>
      <c r="AB315" s="47"/>
      <c r="AC315" s="47"/>
      <c r="AD315" s="47"/>
      <c r="AE315" s="47"/>
      <c r="AF315" s="52"/>
    </row>
    <row r="316" customFormat="false" ht="22.8" hidden="false" customHeight="false" outlineLevel="0" collapsed="false">
      <c r="A316" s="1" t="n">
        <f aca="false">ROW()-ROW(A$6)+1</f>
        <v>311</v>
      </c>
      <c r="B316" s="44" t="s">
        <v>904</v>
      </c>
      <c r="C316" s="44" t="s">
        <v>851</v>
      </c>
      <c r="D316" s="44" t="s">
        <v>432</v>
      </c>
      <c r="E316" s="45" t="s">
        <v>433</v>
      </c>
      <c r="F316" s="44"/>
      <c r="G316" s="46" t="s">
        <v>905</v>
      </c>
      <c r="H316" s="46" t="s">
        <v>899</v>
      </c>
      <c r="I316" s="46"/>
      <c r="J316" s="46"/>
      <c r="K316" s="46"/>
      <c r="L316" s="47"/>
      <c r="M316" s="48" t="s">
        <v>207</v>
      </c>
      <c r="N316" s="108"/>
      <c r="O316" s="109"/>
      <c r="P316" s="109"/>
      <c r="Q316" s="110" t="n">
        <v>1</v>
      </c>
      <c r="R316" s="108"/>
      <c r="S316" s="109"/>
      <c r="T316" s="109"/>
      <c r="U316" s="109"/>
      <c r="V316" s="109" t="n">
        <v>1</v>
      </c>
      <c r="W316" s="110"/>
      <c r="X316" s="66" t="s">
        <v>77</v>
      </c>
      <c r="Y316" s="67" t="s">
        <v>78</v>
      </c>
      <c r="Z316" s="68"/>
      <c r="AA316" s="54"/>
      <c r="AB316" s="47"/>
      <c r="AC316" s="47"/>
      <c r="AD316" s="47"/>
      <c r="AE316" s="47"/>
      <c r="AF316" s="52"/>
    </row>
    <row r="317" customFormat="false" ht="22.8" hidden="false" customHeight="false" outlineLevel="0" collapsed="false">
      <c r="A317" s="1" t="n">
        <f aca="false">ROW()-ROW(A$6)+1</f>
        <v>312</v>
      </c>
      <c r="B317" s="44" t="s">
        <v>906</v>
      </c>
      <c r="C317" s="44" t="s">
        <v>851</v>
      </c>
      <c r="D317" s="44" t="s">
        <v>432</v>
      </c>
      <c r="E317" s="45" t="s">
        <v>433</v>
      </c>
      <c r="F317" s="44"/>
      <c r="G317" s="46" t="s">
        <v>907</v>
      </c>
      <c r="H317" s="46" t="s">
        <v>899</v>
      </c>
      <c r="I317" s="46"/>
      <c r="J317" s="46"/>
      <c r="K317" s="46"/>
      <c r="L317" s="47"/>
      <c r="M317" s="48" t="s">
        <v>207</v>
      </c>
      <c r="N317" s="108"/>
      <c r="O317" s="109"/>
      <c r="P317" s="109"/>
      <c r="Q317" s="110" t="n">
        <v>1</v>
      </c>
      <c r="R317" s="108"/>
      <c r="S317" s="109"/>
      <c r="T317" s="109"/>
      <c r="U317" s="109"/>
      <c r="V317" s="109" t="n">
        <v>1</v>
      </c>
      <c r="W317" s="110"/>
      <c r="X317" s="66" t="s">
        <v>77</v>
      </c>
      <c r="Y317" s="67" t="s">
        <v>78</v>
      </c>
      <c r="Z317" s="68"/>
      <c r="AA317" s="54"/>
      <c r="AB317" s="47"/>
      <c r="AC317" s="47"/>
      <c r="AD317" s="47"/>
      <c r="AE317" s="47"/>
      <c r="AF317" s="52"/>
    </row>
    <row r="318" customFormat="false" ht="22.8" hidden="false" customHeight="false" outlineLevel="0" collapsed="false">
      <c r="A318" s="1" t="n">
        <f aca="false">ROW()-ROW(A$6)+1</f>
        <v>313</v>
      </c>
      <c r="B318" s="44" t="s">
        <v>908</v>
      </c>
      <c r="C318" s="44" t="s">
        <v>851</v>
      </c>
      <c r="D318" s="44" t="s">
        <v>432</v>
      </c>
      <c r="E318" s="45" t="s">
        <v>433</v>
      </c>
      <c r="F318" s="44"/>
      <c r="G318" s="46" t="s">
        <v>909</v>
      </c>
      <c r="H318" s="46" t="s">
        <v>899</v>
      </c>
      <c r="I318" s="46"/>
      <c r="J318" s="46"/>
      <c r="K318" s="46"/>
      <c r="L318" s="47"/>
      <c r="M318" s="48" t="s">
        <v>207</v>
      </c>
      <c r="N318" s="108"/>
      <c r="O318" s="109"/>
      <c r="P318" s="109"/>
      <c r="Q318" s="110" t="n">
        <v>1</v>
      </c>
      <c r="R318" s="108"/>
      <c r="S318" s="109"/>
      <c r="T318" s="109"/>
      <c r="U318" s="109"/>
      <c r="V318" s="109"/>
      <c r="W318" s="110" t="n">
        <v>1</v>
      </c>
      <c r="X318" s="66" t="s">
        <v>77</v>
      </c>
      <c r="Y318" s="67" t="s">
        <v>78</v>
      </c>
      <c r="Z318" s="68"/>
      <c r="AA318" s="54"/>
      <c r="AB318" s="47"/>
      <c r="AC318" s="47"/>
      <c r="AD318" s="47"/>
      <c r="AE318" s="47"/>
      <c r="AF318" s="52"/>
    </row>
    <row r="319" customFormat="false" ht="34.2" hidden="false" customHeight="false" outlineLevel="0" collapsed="false">
      <c r="A319" s="1" t="n">
        <f aca="false">ROW()-ROW(A$6)+1</f>
        <v>314</v>
      </c>
      <c r="B319" s="44" t="s">
        <v>910</v>
      </c>
      <c r="C319" s="44" t="s">
        <v>851</v>
      </c>
      <c r="D319" s="44" t="s">
        <v>432</v>
      </c>
      <c r="E319" s="45" t="s">
        <v>433</v>
      </c>
      <c r="F319" s="44"/>
      <c r="G319" s="46" t="s">
        <v>911</v>
      </c>
      <c r="H319" s="46" t="s">
        <v>899</v>
      </c>
      <c r="I319" s="46"/>
      <c r="J319" s="46"/>
      <c r="K319" s="46"/>
      <c r="L319" s="47"/>
      <c r="M319" s="48" t="s">
        <v>207</v>
      </c>
      <c r="N319" s="108"/>
      <c r="O319" s="109"/>
      <c r="P319" s="109"/>
      <c r="Q319" s="110" t="n">
        <v>1</v>
      </c>
      <c r="R319" s="108"/>
      <c r="S319" s="109"/>
      <c r="T319" s="109"/>
      <c r="U319" s="109"/>
      <c r="V319" s="109" t="n">
        <v>1</v>
      </c>
      <c r="W319" s="110"/>
      <c r="X319" s="66" t="s">
        <v>77</v>
      </c>
      <c r="Y319" s="67" t="s">
        <v>78</v>
      </c>
      <c r="Z319" s="68"/>
      <c r="AA319" s="54"/>
      <c r="AB319" s="47"/>
      <c r="AC319" s="47"/>
      <c r="AD319" s="47"/>
      <c r="AE319" s="47"/>
      <c r="AF319" s="52"/>
    </row>
    <row r="320" customFormat="false" ht="22.8" hidden="false" customHeight="false" outlineLevel="0" collapsed="false">
      <c r="A320" s="1" t="n">
        <f aca="false">ROW()-ROW(A$6)+1</f>
        <v>315</v>
      </c>
      <c r="B320" s="44" t="s">
        <v>912</v>
      </c>
      <c r="C320" s="44" t="s">
        <v>851</v>
      </c>
      <c r="D320" s="44" t="s">
        <v>432</v>
      </c>
      <c r="E320" s="45" t="s">
        <v>433</v>
      </c>
      <c r="F320" s="44"/>
      <c r="G320" s="46" t="s">
        <v>913</v>
      </c>
      <c r="H320" s="46" t="s">
        <v>899</v>
      </c>
      <c r="I320" s="46"/>
      <c r="J320" s="46"/>
      <c r="K320" s="46"/>
      <c r="L320" s="47"/>
      <c r="M320" s="48" t="s">
        <v>207</v>
      </c>
      <c r="N320" s="49"/>
      <c r="O320" s="47"/>
      <c r="P320" s="47"/>
      <c r="Q320" s="50" t="n">
        <v>1</v>
      </c>
      <c r="R320" s="49"/>
      <c r="S320" s="47"/>
      <c r="T320" s="47"/>
      <c r="U320" s="47"/>
      <c r="V320" s="47" t="n">
        <v>1</v>
      </c>
      <c r="W320" s="50"/>
      <c r="X320" s="66" t="s">
        <v>77</v>
      </c>
      <c r="Y320" s="52" t="s">
        <v>78</v>
      </c>
      <c r="Z320" s="53"/>
      <c r="AA320" s="54"/>
      <c r="AB320" s="47"/>
      <c r="AC320" s="47"/>
      <c r="AD320" s="47"/>
      <c r="AE320" s="47"/>
      <c r="AF320" s="52"/>
    </row>
    <row r="321" customFormat="false" ht="22.8" hidden="false" customHeight="false" outlineLevel="0" collapsed="false">
      <c r="A321" s="1" t="n">
        <f aca="false">ROW()-ROW(A$6)+1</f>
        <v>316</v>
      </c>
      <c r="B321" s="44" t="s">
        <v>914</v>
      </c>
      <c r="C321" s="44" t="s">
        <v>851</v>
      </c>
      <c r="D321" s="44" t="s">
        <v>432</v>
      </c>
      <c r="E321" s="45" t="s">
        <v>433</v>
      </c>
      <c r="F321" s="44"/>
      <c r="G321" s="46" t="s">
        <v>915</v>
      </c>
      <c r="H321" s="46" t="s">
        <v>899</v>
      </c>
      <c r="I321" s="46"/>
      <c r="J321" s="46"/>
      <c r="K321" s="46"/>
      <c r="L321" s="47"/>
      <c r="M321" s="48" t="s">
        <v>207</v>
      </c>
      <c r="N321" s="49"/>
      <c r="O321" s="47"/>
      <c r="P321" s="47"/>
      <c r="Q321" s="50" t="n">
        <v>1</v>
      </c>
      <c r="R321" s="49"/>
      <c r="S321" s="47"/>
      <c r="T321" s="47"/>
      <c r="U321" s="47"/>
      <c r="V321" s="47" t="n">
        <v>1</v>
      </c>
      <c r="W321" s="50"/>
      <c r="X321" s="66" t="s">
        <v>77</v>
      </c>
      <c r="Y321" s="52" t="s">
        <v>78</v>
      </c>
      <c r="Z321" s="53"/>
      <c r="AA321" s="54"/>
      <c r="AB321" s="47"/>
      <c r="AC321" s="47"/>
      <c r="AD321" s="47"/>
      <c r="AE321" s="47"/>
      <c r="AF321" s="52"/>
    </row>
    <row r="322" customFormat="false" ht="22.8" hidden="false" customHeight="false" outlineLevel="0" collapsed="false">
      <c r="A322" s="1" t="n">
        <f aca="false">ROW()-ROW(A$6)+1</f>
        <v>317</v>
      </c>
      <c r="B322" s="114" t="s">
        <v>916</v>
      </c>
      <c r="C322" s="114" t="s">
        <v>851</v>
      </c>
      <c r="D322" s="114" t="s">
        <v>432</v>
      </c>
      <c r="E322" s="73" t="s">
        <v>433</v>
      </c>
      <c r="F322" s="114"/>
      <c r="G322" s="74" t="s">
        <v>917</v>
      </c>
      <c r="H322" s="74" t="s">
        <v>899</v>
      </c>
      <c r="I322" s="74"/>
      <c r="J322" s="74"/>
      <c r="K322" s="74"/>
      <c r="L322" s="109"/>
      <c r="M322" s="75" t="s">
        <v>145</v>
      </c>
      <c r="N322" s="108"/>
      <c r="O322" s="109"/>
      <c r="P322" s="109"/>
      <c r="Q322" s="110" t="n">
        <v>1</v>
      </c>
      <c r="R322" s="108"/>
      <c r="S322" s="109"/>
      <c r="T322" s="109"/>
      <c r="U322" s="109"/>
      <c r="V322" s="109" t="n">
        <v>1</v>
      </c>
      <c r="W322" s="110"/>
      <c r="X322" s="66" t="s">
        <v>77</v>
      </c>
      <c r="Y322" s="67" t="s">
        <v>78</v>
      </c>
      <c r="Z322" s="68"/>
      <c r="AA322" s="115"/>
      <c r="AB322" s="109"/>
      <c r="AC322" s="109"/>
      <c r="AD322" s="109"/>
      <c r="AE322" s="109"/>
      <c r="AF322" s="67"/>
    </row>
    <row r="323" customFormat="false" ht="22.8" hidden="false" customHeight="false" outlineLevel="0" collapsed="false">
      <c r="A323" s="1" t="n">
        <f aca="false">ROW()-ROW(A$6)+1</f>
        <v>318</v>
      </c>
      <c r="B323" s="114" t="s">
        <v>918</v>
      </c>
      <c r="C323" s="114" t="s">
        <v>851</v>
      </c>
      <c r="D323" s="114" t="s">
        <v>432</v>
      </c>
      <c r="E323" s="73" t="s">
        <v>433</v>
      </c>
      <c r="F323" s="44"/>
      <c r="G323" s="46" t="s">
        <v>919</v>
      </c>
      <c r="H323" s="46" t="s">
        <v>899</v>
      </c>
      <c r="I323" s="46"/>
      <c r="J323" s="46"/>
      <c r="K323" s="46"/>
      <c r="L323" s="47"/>
      <c r="M323" s="52" t="s">
        <v>145</v>
      </c>
      <c r="N323" s="47"/>
      <c r="O323" s="47"/>
      <c r="P323" s="47"/>
      <c r="Q323" s="47" t="n">
        <v>1</v>
      </c>
      <c r="R323" s="47"/>
      <c r="S323" s="47"/>
      <c r="T323" s="47"/>
      <c r="U323" s="47"/>
      <c r="V323" s="47" t="n">
        <v>1</v>
      </c>
      <c r="W323" s="47"/>
      <c r="X323" s="52" t="s">
        <v>77</v>
      </c>
      <c r="Y323" s="52" t="s">
        <v>78</v>
      </c>
      <c r="Z323" s="46"/>
      <c r="AA323" s="47"/>
      <c r="AB323" s="47"/>
      <c r="AC323" s="47"/>
      <c r="AD323" s="47"/>
      <c r="AE323" s="47"/>
      <c r="AF323" s="52"/>
    </row>
    <row r="324" customFormat="false" ht="22.8" hidden="false" customHeight="false" outlineLevel="0" collapsed="false">
      <c r="A324" s="1" t="n">
        <f aca="false">ROW()-ROW(A$6)+1</f>
        <v>319</v>
      </c>
      <c r="B324" s="114" t="s">
        <v>920</v>
      </c>
      <c r="C324" s="114" t="s">
        <v>851</v>
      </c>
      <c r="D324" s="114" t="s">
        <v>432</v>
      </c>
      <c r="E324" s="45" t="s">
        <v>433</v>
      </c>
      <c r="F324" s="44"/>
      <c r="G324" s="46" t="s">
        <v>921</v>
      </c>
      <c r="H324" s="46" t="s">
        <v>899</v>
      </c>
      <c r="I324" s="46"/>
      <c r="J324" s="46"/>
      <c r="K324" s="46"/>
      <c r="L324" s="47"/>
      <c r="M324" s="52" t="s">
        <v>145</v>
      </c>
      <c r="N324" s="47"/>
      <c r="O324" s="47"/>
      <c r="P324" s="47"/>
      <c r="Q324" s="47" t="n">
        <v>1</v>
      </c>
      <c r="R324" s="47"/>
      <c r="S324" s="47"/>
      <c r="T324" s="47"/>
      <c r="U324" s="47"/>
      <c r="V324" s="47" t="n">
        <v>1</v>
      </c>
      <c r="W324" s="47"/>
      <c r="X324" s="52" t="s">
        <v>77</v>
      </c>
      <c r="Y324" s="52" t="s">
        <v>78</v>
      </c>
      <c r="Z324" s="46"/>
      <c r="AA324" s="47"/>
      <c r="AB324" s="47"/>
      <c r="AC324" s="47"/>
      <c r="AD324" s="47"/>
      <c r="AE324" s="47"/>
      <c r="AF324" s="52"/>
    </row>
    <row r="325" customFormat="false" ht="22.8" hidden="false" customHeight="false" outlineLevel="0" collapsed="false">
      <c r="A325" s="1" t="n">
        <f aca="false">ROW()-ROW(A$6)+1</f>
        <v>320</v>
      </c>
      <c r="B325" s="114" t="s">
        <v>922</v>
      </c>
      <c r="C325" s="114" t="s">
        <v>851</v>
      </c>
      <c r="D325" s="114" t="s">
        <v>432</v>
      </c>
      <c r="E325" s="45" t="s">
        <v>433</v>
      </c>
      <c r="F325" s="44"/>
      <c r="G325" s="46" t="s">
        <v>923</v>
      </c>
      <c r="H325" s="46" t="s">
        <v>899</v>
      </c>
      <c r="I325" s="46"/>
      <c r="J325" s="46"/>
      <c r="K325" s="46"/>
      <c r="L325" s="47"/>
      <c r="M325" s="52" t="s">
        <v>145</v>
      </c>
      <c r="N325" s="47"/>
      <c r="O325" s="47"/>
      <c r="P325" s="47"/>
      <c r="Q325" s="47" t="n">
        <v>1</v>
      </c>
      <c r="R325" s="47"/>
      <c r="S325" s="47"/>
      <c r="T325" s="47"/>
      <c r="U325" s="47"/>
      <c r="V325" s="47" t="n">
        <v>1</v>
      </c>
      <c r="W325" s="47"/>
      <c r="X325" s="52" t="s">
        <v>77</v>
      </c>
      <c r="Y325" s="52" t="s">
        <v>78</v>
      </c>
      <c r="Z325" s="46"/>
      <c r="AA325" s="47"/>
      <c r="AB325" s="47"/>
      <c r="AC325" s="47"/>
      <c r="AD325" s="47"/>
      <c r="AE325" s="47"/>
      <c r="AF325" s="52"/>
    </row>
    <row r="326" customFormat="false" ht="22.8" hidden="false" customHeight="false" outlineLevel="0" collapsed="false">
      <c r="A326" s="1" t="n">
        <f aca="false">ROW()-ROW(A$6)+1</f>
        <v>321</v>
      </c>
      <c r="B326" s="114" t="s">
        <v>924</v>
      </c>
      <c r="C326" s="114" t="s">
        <v>851</v>
      </c>
      <c r="D326" s="114" t="s">
        <v>432</v>
      </c>
      <c r="E326" s="45" t="s">
        <v>433</v>
      </c>
      <c r="F326" s="44"/>
      <c r="G326" s="46" t="s">
        <v>925</v>
      </c>
      <c r="H326" s="46" t="s">
        <v>899</v>
      </c>
      <c r="I326" s="46"/>
      <c r="J326" s="46"/>
      <c r="K326" s="46"/>
      <c r="L326" s="47"/>
      <c r="M326" s="52" t="s">
        <v>145</v>
      </c>
      <c r="N326" s="47"/>
      <c r="O326" s="47"/>
      <c r="P326" s="47"/>
      <c r="Q326" s="47" t="n">
        <v>1</v>
      </c>
      <c r="R326" s="47"/>
      <c r="S326" s="47"/>
      <c r="T326" s="47"/>
      <c r="U326" s="47"/>
      <c r="V326" s="47" t="n">
        <v>1</v>
      </c>
      <c r="W326" s="47"/>
      <c r="X326" s="52" t="s">
        <v>77</v>
      </c>
      <c r="Y326" s="52" t="s">
        <v>78</v>
      </c>
      <c r="Z326" s="46"/>
      <c r="AA326" s="47"/>
      <c r="AB326" s="47"/>
      <c r="AC326" s="47"/>
      <c r="AD326" s="47"/>
      <c r="AE326" s="47"/>
      <c r="AF326" s="52"/>
    </row>
    <row r="327" customFormat="false" ht="22.8" hidden="false" customHeight="false" outlineLevel="0" collapsed="false">
      <c r="A327" s="1" t="n">
        <f aca="false">ROW()-ROW(A$6)+1</f>
        <v>322</v>
      </c>
      <c r="B327" s="114" t="s">
        <v>926</v>
      </c>
      <c r="C327" s="114" t="s">
        <v>851</v>
      </c>
      <c r="D327" s="114" t="s">
        <v>432</v>
      </c>
      <c r="E327" s="73" t="s">
        <v>433</v>
      </c>
      <c r="F327" s="114"/>
      <c r="G327" s="74" t="s">
        <v>927</v>
      </c>
      <c r="H327" s="74" t="s">
        <v>899</v>
      </c>
      <c r="I327" s="74"/>
      <c r="J327" s="74"/>
      <c r="K327" s="74"/>
      <c r="L327" s="109"/>
      <c r="M327" s="67" t="s">
        <v>145</v>
      </c>
      <c r="N327" s="109"/>
      <c r="O327" s="109"/>
      <c r="P327" s="109"/>
      <c r="Q327" s="109" t="n">
        <v>1</v>
      </c>
      <c r="R327" s="109"/>
      <c r="S327" s="109"/>
      <c r="T327" s="109"/>
      <c r="U327" s="109"/>
      <c r="V327" s="109" t="n">
        <v>1</v>
      </c>
      <c r="W327" s="109"/>
      <c r="X327" s="67" t="s">
        <v>77</v>
      </c>
      <c r="Y327" s="67" t="s">
        <v>78</v>
      </c>
      <c r="Z327" s="74"/>
      <c r="AA327" s="109"/>
      <c r="AB327" s="109"/>
      <c r="AC327" s="109"/>
      <c r="AD327" s="109"/>
      <c r="AE327" s="109"/>
      <c r="AF327" s="67"/>
    </row>
    <row r="328" customFormat="false" ht="22.8" hidden="false" customHeight="false" outlineLevel="0" collapsed="false">
      <c r="A328" s="1" t="n">
        <f aca="false">ROW()-ROW(A$6)+1</f>
        <v>323</v>
      </c>
      <c r="B328" s="114" t="s">
        <v>928</v>
      </c>
      <c r="C328" s="114" t="s">
        <v>851</v>
      </c>
      <c r="D328" s="114" t="s">
        <v>432</v>
      </c>
      <c r="E328" s="45" t="s">
        <v>433</v>
      </c>
      <c r="F328" s="44"/>
      <c r="G328" s="46" t="s">
        <v>929</v>
      </c>
      <c r="H328" s="46" t="s">
        <v>899</v>
      </c>
      <c r="I328" s="46"/>
      <c r="J328" s="74"/>
      <c r="K328" s="46"/>
      <c r="L328" s="47"/>
      <c r="M328" s="52" t="s">
        <v>145</v>
      </c>
      <c r="N328" s="47"/>
      <c r="O328" s="47"/>
      <c r="P328" s="47"/>
      <c r="Q328" s="47" t="n">
        <v>1</v>
      </c>
      <c r="R328" s="47"/>
      <c r="S328" s="47"/>
      <c r="T328" s="47"/>
      <c r="U328" s="47"/>
      <c r="V328" s="47" t="n">
        <v>1</v>
      </c>
      <c r="W328" s="47"/>
      <c r="X328" s="67" t="s">
        <v>77</v>
      </c>
      <c r="Y328" s="67" t="s">
        <v>78</v>
      </c>
      <c r="Z328" s="74"/>
      <c r="AA328" s="47"/>
      <c r="AB328" s="47"/>
      <c r="AC328" s="47"/>
      <c r="AD328" s="47"/>
      <c r="AE328" s="47"/>
      <c r="AF328" s="52"/>
    </row>
    <row r="329" customFormat="false" ht="22.8" hidden="false" customHeight="false" outlineLevel="0" collapsed="false">
      <c r="A329" s="1" t="n">
        <f aca="false">ROW()-ROW(A$6)+1</f>
        <v>324</v>
      </c>
      <c r="B329" s="44" t="s">
        <v>930</v>
      </c>
      <c r="C329" s="44" t="s">
        <v>851</v>
      </c>
      <c r="D329" s="44" t="s">
        <v>432</v>
      </c>
      <c r="E329" s="45" t="s">
        <v>433</v>
      </c>
      <c r="F329" s="44"/>
      <c r="G329" s="46" t="s">
        <v>931</v>
      </c>
      <c r="H329" s="46" t="s">
        <v>899</v>
      </c>
      <c r="I329" s="46"/>
      <c r="J329" s="46"/>
      <c r="K329" s="46"/>
      <c r="L329" s="47"/>
      <c r="M329" s="48" t="s">
        <v>207</v>
      </c>
      <c r="N329" s="49"/>
      <c r="O329" s="47"/>
      <c r="P329" s="47"/>
      <c r="Q329" s="50" t="n">
        <v>1</v>
      </c>
      <c r="R329" s="49"/>
      <c r="S329" s="47"/>
      <c r="T329" s="47"/>
      <c r="U329" s="47"/>
      <c r="V329" s="47" t="n">
        <v>1</v>
      </c>
      <c r="W329" s="50"/>
      <c r="X329" s="51" t="s">
        <v>77</v>
      </c>
      <c r="Y329" s="52" t="s">
        <v>78</v>
      </c>
      <c r="Z329" s="53"/>
      <c r="AA329" s="54"/>
      <c r="AB329" s="47"/>
      <c r="AC329" s="47"/>
      <c r="AD329" s="47"/>
      <c r="AE329" s="47"/>
      <c r="AF329" s="52"/>
    </row>
    <row r="330" customFormat="false" ht="34.2" hidden="false" customHeight="false" outlineLevel="0" collapsed="false">
      <c r="A330" s="1" t="n">
        <f aca="false">ROW()-ROW(A$6)+1</f>
        <v>325</v>
      </c>
      <c r="B330" s="44" t="s">
        <v>932</v>
      </c>
      <c r="C330" s="44" t="s">
        <v>851</v>
      </c>
      <c r="D330" s="44" t="s">
        <v>432</v>
      </c>
      <c r="E330" s="45" t="s">
        <v>433</v>
      </c>
      <c r="F330" s="44"/>
      <c r="G330" s="46" t="s">
        <v>933</v>
      </c>
      <c r="H330" s="46" t="s">
        <v>453</v>
      </c>
      <c r="I330" s="46"/>
      <c r="J330" s="46"/>
      <c r="K330" s="46"/>
      <c r="L330" s="47"/>
      <c r="M330" s="48" t="s">
        <v>145</v>
      </c>
      <c r="N330" s="49"/>
      <c r="O330" s="47"/>
      <c r="P330" s="47"/>
      <c r="Q330" s="50" t="n">
        <v>1</v>
      </c>
      <c r="R330" s="49"/>
      <c r="S330" s="47"/>
      <c r="T330" s="47"/>
      <c r="U330" s="47" t="n">
        <v>1</v>
      </c>
      <c r="V330" s="47"/>
      <c r="W330" s="50"/>
      <c r="X330" s="51" t="s">
        <v>77</v>
      </c>
      <c r="Y330" s="52"/>
      <c r="Z330" s="53"/>
      <c r="AA330" s="54"/>
      <c r="AB330" s="47"/>
      <c r="AC330" s="47"/>
      <c r="AD330" s="47"/>
      <c r="AE330" s="47"/>
      <c r="AF330" s="52"/>
    </row>
    <row r="331" customFormat="false" ht="22.8" hidden="false" customHeight="false" outlineLevel="0" collapsed="false">
      <c r="A331" s="1" t="n">
        <f aca="false">ROW()-ROW(A$6)+1</f>
        <v>326</v>
      </c>
      <c r="B331" s="44" t="s">
        <v>934</v>
      </c>
      <c r="C331" s="44" t="s">
        <v>851</v>
      </c>
      <c r="D331" s="44" t="s">
        <v>432</v>
      </c>
      <c r="E331" s="45" t="s">
        <v>433</v>
      </c>
      <c r="F331" s="44"/>
      <c r="G331" s="46" t="s">
        <v>935</v>
      </c>
      <c r="H331" s="46" t="s">
        <v>453</v>
      </c>
      <c r="I331" s="46"/>
      <c r="J331" s="46"/>
      <c r="K331" s="46"/>
      <c r="L331" s="47"/>
      <c r="M331" s="48" t="s">
        <v>145</v>
      </c>
      <c r="N331" s="49"/>
      <c r="O331" s="47"/>
      <c r="P331" s="47"/>
      <c r="Q331" s="50" t="n">
        <v>1</v>
      </c>
      <c r="R331" s="49"/>
      <c r="S331" s="47"/>
      <c r="T331" s="47"/>
      <c r="U331" s="47" t="n">
        <v>1</v>
      </c>
      <c r="V331" s="47"/>
      <c r="W331" s="50"/>
      <c r="X331" s="51" t="s">
        <v>77</v>
      </c>
      <c r="Y331" s="52"/>
      <c r="Z331" s="53"/>
      <c r="AA331" s="54"/>
      <c r="AB331" s="47"/>
      <c r="AC331" s="47"/>
      <c r="AD331" s="47"/>
      <c r="AE331" s="47"/>
      <c r="AF331" s="52"/>
    </row>
    <row r="332" customFormat="false" ht="91.2" hidden="false" customHeight="false" outlineLevel="0" collapsed="false">
      <c r="A332" s="1" t="n">
        <f aca="false">ROW()-ROW(A$6)+1</f>
        <v>327</v>
      </c>
      <c r="B332" s="44" t="s">
        <v>936</v>
      </c>
      <c r="C332" s="44" t="s">
        <v>851</v>
      </c>
      <c r="D332" s="44" t="s">
        <v>204</v>
      </c>
      <c r="E332" s="45" t="s">
        <v>94</v>
      </c>
      <c r="F332" s="44"/>
      <c r="G332" s="46" t="s">
        <v>937</v>
      </c>
      <c r="H332" s="46"/>
      <c r="I332" s="46"/>
      <c r="J332" s="46" t="s">
        <v>206</v>
      </c>
      <c r="K332" s="46"/>
      <c r="L332" s="47"/>
      <c r="M332" s="48" t="s">
        <v>207</v>
      </c>
      <c r="N332" s="108"/>
      <c r="O332" s="109" t="n">
        <v>1</v>
      </c>
      <c r="P332" s="109"/>
      <c r="Q332" s="110"/>
      <c r="R332" s="108"/>
      <c r="S332" s="109"/>
      <c r="T332" s="109"/>
      <c r="U332" s="109"/>
      <c r="V332" s="109" t="n">
        <v>1</v>
      </c>
      <c r="W332" s="110"/>
      <c r="X332" s="66" t="s">
        <v>180</v>
      </c>
      <c r="Y332" s="67" t="s">
        <v>78</v>
      </c>
      <c r="Z332" s="68" t="s">
        <v>938</v>
      </c>
      <c r="AA332" s="54"/>
      <c r="AB332" s="47"/>
      <c r="AC332" s="47" t="n">
        <v>1</v>
      </c>
      <c r="AD332" s="47"/>
      <c r="AE332" s="47"/>
      <c r="AF332" s="52" t="s">
        <v>89</v>
      </c>
    </row>
    <row r="333" customFormat="false" ht="102.6" hidden="false" customHeight="false" outlineLevel="0" collapsed="false">
      <c r="A333" s="1" t="n">
        <f aca="false">ROW()-ROW(A$6)+1</f>
        <v>328</v>
      </c>
      <c r="B333" s="44" t="s">
        <v>939</v>
      </c>
      <c r="C333" s="44" t="s">
        <v>851</v>
      </c>
      <c r="D333" s="44" t="s">
        <v>204</v>
      </c>
      <c r="E333" s="45" t="s">
        <v>94</v>
      </c>
      <c r="F333" s="44"/>
      <c r="G333" s="46" t="s">
        <v>940</v>
      </c>
      <c r="H333" s="46"/>
      <c r="I333" s="46"/>
      <c r="J333" s="46" t="s">
        <v>206</v>
      </c>
      <c r="K333" s="46"/>
      <c r="L333" s="47"/>
      <c r="M333" s="48" t="s">
        <v>207</v>
      </c>
      <c r="N333" s="108" t="n">
        <v>1</v>
      </c>
      <c r="O333" s="109"/>
      <c r="P333" s="109"/>
      <c r="Q333" s="110"/>
      <c r="R333" s="108"/>
      <c r="S333" s="109"/>
      <c r="T333" s="109"/>
      <c r="U333" s="109"/>
      <c r="V333" s="109" t="n">
        <v>1</v>
      </c>
      <c r="W333" s="110"/>
      <c r="X333" s="66" t="s">
        <v>180</v>
      </c>
      <c r="Y333" s="67" t="s">
        <v>78</v>
      </c>
      <c r="Z333" s="68" t="s">
        <v>208</v>
      </c>
      <c r="AA333" s="54"/>
      <c r="AB333" s="47" t="n">
        <v>1</v>
      </c>
      <c r="AC333" s="47"/>
      <c r="AD333" s="47"/>
      <c r="AE333" s="47"/>
      <c r="AF333" s="52" t="s">
        <v>89</v>
      </c>
    </row>
    <row r="334" customFormat="false" ht="91.2" hidden="false" customHeight="false" outlineLevel="0" collapsed="false">
      <c r="A334" s="1" t="n">
        <f aca="false">ROW()-ROW(A$6)+1</f>
        <v>329</v>
      </c>
      <c r="B334" s="44" t="s">
        <v>941</v>
      </c>
      <c r="C334" s="44" t="s">
        <v>851</v>
      </c>
      <c r="D334" s="44" t="s">
        <v>204</v>
      </c>
      <c r="E334" s="45" t="s">
        <v>94</v>
      </c>
      <c r="F334" s="44"/>
      <c r="G334" s="46" t="s">
        <v>942</v>
      </c>
      <c r="H334" s="46"/>
      <c r="I334" s="46"/>
      <c r="J334" s="46" t="s">
        <v>206</v>
      </c>
      <c r="K334" s="46"/>
      <c r="L334" s="47"/>
      <c r="M334" s="48" t="s">
        <v>207</v>
      </c>
      <c r="N334" s="108"/>
      <c r="O334" s="109"/>
      <c r="P334" s="109"/>
      <c r="Q334" s="110" t="n">
        <v>1</v>
      </c>
      <c r="R334" s="108"/>
      <c r="S334" s="109"/>
      <c r="T334" s="109"/>
      <c r="U334" s="109" t="n">
        <v>1</v>
      </c>
      <c r="V334" s="109"/>
      <c r="W334" s="110"/>
      <c r="X334" s="66" t="s">
        <v>180</v>
      </c>
      <c r="Y334" s="67" t="s">
        <v>78</v>
      </c>
      <c r="Z334" s="68" t="s">
        <v>208</v>
      </c>
      <c r="AA334" s="54"/>
      <c r="AB334" s="47"/>
      <c r="AC334" s="47"/>
      <c r="AD334" s="47"/>
      <c r="AE334" s="47"/>
      <c r="AF334" s="52" t="s">
        <v>89</v>
      </c>
    </row>
    <row r="335" customFormat="false" ht="45.6" hidden="false" customHeight="false" outlineLevel="0" collapsed="false">
      <c r="A335" s="1" t="n">
        <f aca="false">ROW()-ROW(A$6)+1</f>
        <v>330</v>
      </c>
      <c r="B335" s="44" t="s">
        <v>943</v>
      </c>
      <c r="C335" s="44" t="s">
        <v>851</v>
      </c>
      <c r="D335" s="44" t="s">
        <v>204</v>
      </c>
      <c r="E335" s="45" t="s">
        <v>167</v>
      </c>
      <c r="F335" s="44"/>
      <c r="G335" s="46" t="s">
        <v>944</v>
      </c>
      <c r="H335" s="46"/>
      <c r="I335" s="46"/>
      <c r="J335" s="46" t="s">
        <v>206</v>
      </c>
      <c r="K335" s="46"/>
      <c r="L335" s="47"/>
      <c r="M335" s="48" t="s">
        <v>145</v>
      </c>
      <c r="N335" s="108"/>
      <c r="O335" s="109"/>
      <c r="P335" s="109"/>
      <c r="Q335" s="110" t="n">
        <v>1</v>
      </c>
      <c r="R335" s="108"/>
      <c r="S335" s="109"/>
      <c r="T335" s="109"/>
      <c r="U335" s="109" t="n">
        <v>1</v>
      </c>
      <c r="V335" s="109"/>
      <c r="W335" s="110"/>
      <c r="X335" s="66" t="s">
        <v>180</v>
      </c>
      <c r="Y335" s="67" t="s">
        <v>78</v>
      </c>
      <c r="Z335" s="68" t="s">
        <v>208</v>
      </c>
      <c r="AA335" s="54"/>
      <c r="AB335" s="47"/>
      <c r="AC335" s="47"/>
      <c r="AD335" s="47"/>
      <c r="AE335" s="47"/>
      <c r="AF335" s="52"/>
    </row>
    <row r="336" customFormat="false" ht="34.2" hidden="false" customHeight="false" outlineLevel="0" collapsed="false">
      <c r="A336" s="1" t="n">
        <f aca="false">ROW()-ROW(A$6)+1</f>
        <v>331</v>
      </c>
      <c r="B336" s="44" t="s">
        <v>945</v>
      </c>
      <c r="C336" s="44" t="s">
        <v>851</v>
      </c>
      <c r="D336" s="44" t="s">
        <v>204</v>
      </c>
      <c r="E336" s="45" t="s">
        <v>167</v>
      </c>
      <c r="F336" s="44"/>
      <c r="G336" s="46" t="s">
        <v>946</v>
      </c>
      <c r="H336" s="46"/>
      <c r="I336" s="46"/>
      <c r="J336" s="46" t="s">
        <v>206</v>
      </c>
      <c r="K336" s="46"/>
      <c r="L336" s="47"/>
      <c r="M336" s="48" t="s">
        <v>145</v>
      </c>
      <c r="N336" s="108" t="n">
        <v>1</v>
      </c>
      <c r="O336" s="109"/>
      <c r="P336" s="109"/>
      <c r="Q336" s="110"/>
      <c r="R336" s="108"/>
      <c r="S336" s="109"/>
      <c r="T336" s="109"/>
      <c r="U336" s="109"/>
      <c r="V336" s="109" t="n">
        <v>1</v>
      </c>
      <c r="W336" s="110"/>
      <c r="X336" s="66" t="s">
        <v>180</v>
      </c>
      <c r="Y336" s="67" t="s">
        <v>78</v>
      </c>
      <c r="Z336" s="68" t="s">
        <v>208</v>
      </c>
      <c r="AA336" s="54"/>
      <c r="AB336" s="47"/>
      <c r="AC336" s="47"/>
      <c r="AD336" s="47"/>
      <c r="AE336" s="47" t="n">
        <v>1</v>
      </c>
      <c r="AF336" s="52"/>
    </row>
    <row r="337" customFormat="false" ht="45.6" hidden="false" customHeight="false" outlineLevel="0" collapsed="false">
      <c r="A337" s="1" t="n">
        <f aca="false">ROW()-ROW(A$6)+1</f>
        <v>332</v>
      </c>
      <c r="B337" s="44" t="s">
        <v>947</v>
      </c>
      <c r="C337" s="44" t="s">
        <v>851</v>
      </c>
      <c r="D337" s="44" t="s">
        <v>204</v>
      </c>
      <c r="E337" s="45" t="s">
        <v>111</v>
      </c>
      <c r="F337" s="44"/>
      <c r="G337" s="46" t="s">
        <v>948</v>
      </c>
      <c r="H337" s="46"/>
      <c r="I337" s="46"/>
      <c r="J337" s="46" t="s">
        <v>206</v>
      </c>
      <c r="K337" s="46"/>
      <c r="L337" s="47"/>
      <c r="M337" s="48" t="s">
        <v>207</v>
      </c>
      <c r="N337" s="108"/>
      <c r="O337" s="109"/>
      <c r="P337" s="109"/>
      <c r="Q337" s="110" t="n">
        <v>1</v>
      </c>
      <c r="R337" s="108"/>
      <c r="S337" s="109"/>
      <c r="T337" s="109"/>
      <c r="U337" s="109" t="n">
        <v>1</v>
      </c>
      <c r="V337" s="109"/>
      <c r="W337" s="110"/>
      <c r="X337" s="66" t="s">
        <v>180</v>
      </c>
      <c r="Y337" s="67" t="s">
        <v>78</v>
      </c>
      <c r="Z337" s="68" t="s">
        <v>208</v>
      </c>
      <c r="AA337" s="54"/>
      <c r="AB337" s="47"/>
      <c r="AC337" s="47"/>
      <c r="AD337" s="47"/>
      <c r="AE337" s="47"/>
      <c r="AF337" s="52" t="s">
        <v>89</v>
      </c>
    </row>
    <row r="338" customFormat="false" ht="22.8" hidden="false" customHeight="false" outlineLevel="0" collapsed="false">
      <c r="A338" s="1" t="n">
        <f aca="false">ROW()-ROW(A$6)+1</f>
        <v>333</v>
      </c>
      <c r="B338" s="44" t="s">
        <v>949</v>
      </c>
      <c r="C338" s="44" t="s">
        <v>851</v>
      </c>
      <c r="D338" s="44" t="s">
        <v>204</v>
      </c>
      <c r="E338" s="45" t="s">
        <v>119</v>
      </c>
      <c r="F338" s="44"/>
      <c r="G338" s="46" t="s">
        <v>950</v>
      </c>
      <c r="H338" s="46"/>
      <c r="I338" s="46"/>
      <c r="J338" s="46" t="s">
        <v>206</v>
      </c>
      <c r="K338" s="46"/>
      <c r="L338" s="47"/>
      <c r="M338" s="48" t="s">
        <v>207</v>
      </c>
      <c r="N338" s="108" t="n">
        <v>1</v>
      </c>
      <c r="O338" s="109"/>
      <c r="P338" s="109"/>
      <c r="Q338" s="110"/>
      <c r="R338" s="108"/>
      <c r="S338" s="109"/>
      <c r="T338" s="109"/>
      <c r="U338" s="109"/>
      <c r="V338" s="109" t="n">
        <v>1</v>
      </c>
      <c r="W338" s="110"/>
      <c r="X338" s="66" t="s">
        <v>180</v>
      </c>
      <c r="Y338" s="67" t="s">
        <v>78</v>
      </c>
      <c r="Z338" s="68" t="s">
        <v>208</v>
      </c>
      <c r="AA338" s="54"/>
      <c r="AB338" s="47" t="n">
        <v>1</v>
      </c>
      <c r="AC338" s="47"/>
      <c r="AD338" s="47"/>
      <c r="AE338" s="47"/>
      <c r="AF338" s="52" t="s">
        <v>89</v>
      </c>
    </row>
    <row r="339" customFormat="false" ht="34.2" hidden="false" customHeight="false" outlineLevel="0" collapsed="false">
      <c r="A339" s="1" t="n">
        <f aca="false">ROW()-ROW(A$6)+1</f>
        <v>334</v>
      </c>
      <c r="B339" s="44" t="s">
        <v>951</v>
      </c>
      <c r="C339" s="44" t="s">
        <v>952</v>
      </c>
      <c r="D339" s="44" t="s">
        <v>71</v>
      </c>
      <c r="E339" s="45" t="s">
        <v>119</v>
      </c>
      <c r="F339" s="44" t="s">
        <v>953</v>
      </c>
      <c r="G339" s="46" t="s">
        <v>954</v>
      </c>
      <c r="H339" s="46" t="s">
        <v>333</v>
      </c>
      <c r="I339" s="46"/>
      <c r="J339" s="46"/>
      <c r="K339" s="46"/>
      <c r="L339" s="58"/>
      <c r="M339" s="48" t="s">
        <v>76</v>
      </c>
      <c r="N339" s="63" t="n">
        <v>1</v>
      </c>
      <c r="O339" s="64"/>
      <c r="P339" s="64"/>
      <c r="Q339" s="65"/>
      <c r="R339" s="63"/>
      <c r="S339" s="64" t="n">
        <v>1</v>
      </c>
      <c r="T339" s="64"/>
      <c r="U339" s="64" t="n">
        <v>1</v>
      </c>
      <c r="V339" s="64"/>
      <c r="W339" s="65" t="n">
        <v>1</v>
      </c>
      <c r="X339" s="66" t="s">
        <v>955</v>
      </c>
      <c r="Y339" s="67" t="s">
        <v>229</v>
      </c>
      <c r="Z339" s="68" t="s">
        <v>956</v>
      </c>
      <c r="AA339" s="61"/>
      <c r="AB339" s="58"/>
      <c r="AC339" s="58"/>
      <c r="AD339" s="58"/>
      <c r="AE339" s="58" t="n">
        <v>1</v>
      </c>
      <c r="AF339" s="52" t="s">
        <v>230</v>
      </c>
    </row>
    <row r="340" customFormat="false" ht="45.6" hidden="false" customHeight="false" outlineLevel="0" collapsed="false">
      <c r="A340" s="1" t="n">
        <f aca="false">ROW()-ROW(A$6)+1</f>
        <v>335</v>
      </c>
      <c r="B340" s="44" t="s">
        <v>957</v>
      </c>
      <c r="C340" s="44" t="s">
        <v>952</v>
      </c>
      <c r="D340" s="44" t="s">
        <v>71</v>
      </c>
      <c r="E340" s="45" t="s">
        <v>72</v>
      </c>
      <c r="F340" s="44" t="s">
        <v>958</v>
      </c>
      <c r="G340" s="46" t="s">
        <v>959</v>
      </c>
      <c r="H340" s="46" t="s">
        <v>960</v>
      </c>
      <c r="I340" s="46"/>
      <c r="J340" s="46"/>
      <c r="K340" s="46"/>
      <c r="L340" s="58"/>
      <c r="M340" s="48" t="s">
        <v>76</v>
      </c>
      <c r="N340" s="63"/>
      <c r="O340" s="64" t="n">
        <v>1</v>
      </c>
      <c r="P340" s="64"/>
      <c r="Q340" s="65"/>
      <c r="R340" s="63" t="n">
        <v>1</v>
      </c>
      <c r="S340" s="64"/>
      <c r="T340" s="64"/>
      <c r="U340" s="64" t="n">
        <v>1</v>
      </c>
      <c r="V340" s="64" t="n">
        <v>1</v>
      </c>
      <c r="W340" s="65"/>
      <c r="X340" s="66" t="s">
        <v>955</v>
      </c>
      <c r="Y340" s="67" t="s">
        <v>117</v>
      </c>
      <c r="Z340" s="68" t="s">
        <v>961</v>
      </c>
      <c r="AA340" s="61"/>
      <c r="AB340" s="58"/>
      <c r="AC340" s="58"/>
      <c r="AD340" s="58"/>
      <c r="AE340" s="58" t="n">
        <v>1</v>
      </c>
      <c r="AF340" s="52" t="s">
        <v>230</v>
      </c>
    </row>
    <row r="341" customFormat="false" ht="91.2" hidden="false" customHeight="false" outlineLevel="0" collapsed="false">
      <c r="A341" s="1" t="n">
        <f aca="false">ROW()-ROW(A$6)+1</f>
        <v>336</v>
      </c>
      <c r="B341" s="44" t="s">
        <v>962</v>
      </c>
      <c r="C341" s="44" t="s">
        <v>952</v>
      </c>
      <c r="D341" s="44" t="s">
        <v>71</v>
      </c>
      <c r="E341" s="45" t="s">
        <v>119</v>
      </c>
      <c r="F341" s="44" t="s">
        <v>963</v>
      </c>
      <c r="G341" s="46" t="s">
        <v>964</v>
      </c>
      <c r="H341" s="46" t="s">
        <v>329</v>
      </c>
      <c r="I341" s="46"/>
      <c r="J341" s="46"/>
      <c r="K341" s="46"/>
      <c r="L341" s="58"/>
      <c r="M341" s="48" t="s">
        <v>76</v>
      </c>
      <c r="N341" s="63"/>
      <c r="O341" s="64" t="n">
        <v>1</v>
      </c>
      <c r="P341" s="64"/>
      <c r="Q341" s="65"/>
      <c r="R341" s="63"/>
      <c r="S341" s="64"/>
      <c r="T341" s="64" t="n">
        <v>1</v>
      </c>
      <c r="U341" s="64" t="n">
        <v>1</v>
      </c>
      <c r="V341" s="64" t="n">
        <v>1</v>
      </c>
      <c r="W341" s="65"/>
      <c r="X341" s="66" t="s">
        <v>77</v>
      </c>
      <c r="Y341" s="67" t="s">
        <v>117</v>
      </c>
      <c r="Z341" s="68"/>
      <c r="AA341" s="61"/>
      <c r="AB341" s="58" t="n">
        <v>1</v>
      </c>
      <c r="AC341" s="58"/>
      <c r="AD341" s="58"/>
      <c r="AE341" s="58"/>
      <c r="AF341" s="52" t="s">
        <v>97</v>
      </c>
    </row>
    <row r="342" customFormat="false" ht="34.2" hidden="false" customHeight="false" outlineLevel="0" collapsed="false">
      <c r="A342" s="1" t="n">
        <f aca="false">ROW()-ROW(A$6)+1</f>
        <v>337</v>
      </c>
      <c r="B342" s="44" t="s">
        <v>965</v>
      </c>
      <c r="C342" s="44" t="s">
        <v>966</v>
      </c>
      <c r="D342" s="44" t="s">
        <v>71</v>
      </c>
      <c r="E342" s="45" t="s">
        <v>311</v>
      </c>
      <c r="F342" s="44" t="s">
        <v>967</v>
      </c>
      <c r="G342" s="100" t="s">
        <v>968</v>
      </c>
      <c r="H342" s="46" t="s">
        <v>329</v>
      </c>
      <c r="I342" s="46"/>
      <c r="J342" s="46"/>
      <c r="K342" s="46"/>
      <c r="L342" s="47"/>
      <c r="M342" s="101" t="s">
        <v>145</v>
      </c>
      <c r="N342" s="108"/>
      <c r="O342" s="109"/>
      <c r="P342" s="109"/>
      <c r="Q342" s="110" t="n">
        <v>1</v>
      </c>
      <c r="R342" s="108"/>
      <c r="S342" s="109"/>
      <c r="T342" s="109"/>
      <c r="U342" s="109"/>
      <c r="V342" s="109"/>
      <c r="W342" s="110" t="n">
        <v>1</v>
      </c>
      <c r="X342" s="66" t="s">
        <v>77</v>
      </c>
      <c r="Y342" s="67" t="s">
        <v>78</v>
      </c>
      <c r="Z342" s="68"/>
      <c r="AA342" s="54"/>
      <c r="AB342" s="47"/>
      <c r="AC342" s="47"/>
      <c r="AD342" s="47"/>
      <c r="AE342" s="47"/>
      <c r="AF342" s="116"/>
    </row>
    <row r="343" customFormat="false" ht="45.6" hidden="false" customHeight="false" outlineLevel="0" collapsed="false">
      <c r="A343" s="1" t="n">
        <f aca="false">ROW()-ROW(A$6)+1</f>
        <v>338</v>
      </c>
      <c r="B343" s="44" t="s">
        <v>969</v>
      </c>
      <c r="C343" s="44" t="s">
        <v>966</v>
      </c>
      <c r="D343" s="44" t="s">
        <v>71</v>
      </c>
      <c r="E343" s="45" t="s">
        <v>72</v>
      </c>
      <c r="F343" s="44" t="s">
        <v>970</v>
      </c>
      <c r="G343" s="100" t="s">
        <v>971</v>
      </c>
      <c r="H343" s="46" t="s">
        <v>972</v>
      </c>
      <c r="I343" s="46"/>
      <c r="J343" s="46"/>
      <c r="K343" s="46"/>
      <c r="L343" s="47"/>
      <c r="M343" s="101" t="s">
        <v>145</v>
      </c>
      <c r="N343" s="108"/>
      <c r="O343" s="109"/>
      <c r="P343" s="109"/>
      <c r="Q343" s="110" t="n">
        <v>1</v>
      </c>
      <c r="R343" s="108"/>
      <c r="S343" s="109"/>
      <c r="T343" s="109"/>
      <c r="U343" s="109"/>
      <c r="V343" s="109"/>
      <c r="W343" s="110" t="n">
        <v>1</v>
      </c>
      <c r="X343" s="66" t="s">
        <v>77</v>
      </c>
      <c r="Y343" s="67" t="s">
        <v>78</v>
      </c>
      <c r="Z343" s="68"/>
      <c r="AA343" s="54"/>
      <c r="AB343" s="47"/>
      <c r="AC343" s="47"/>
      <c r="AD343" s="47"/>
      <c r="AE343" s="47"/>
      <c r="AF343" s="116"/>
    </row>
    <row r="344" customFormat="false" ht="22.8" hidden="false" customHeight="false" outlineLevel="0" collapsed="false">
      <c r="A344" s="1" t="n">
        <f aca="false">ROW()-ROW(A$6)+1</f>
        <v>339</v>
      </c>
      <c r="B344" s="44" t="s">
        <v>973</v>
      </c>
      <c r="C344" s="44" t="s">
        <v>966</v>
      </c>
      <c r="D344" s="44" t="s">
        <v>71</v>
      </c>
      <c r="E344" s="45" t="s">
        <v>311</v>
      </c>
      <c r="F344" s="44" t="s">
        <v>974</v>
      </c>
      <c r="G344" s="100" t="s">
        <v>975</v>
      </c>
      <c r="H344" s="46" t="s">
        <v>329</v>
      </c>
      <c r="I344" s="46"/>
      <c r="J344" s="46"/>
      <c r="K344" s="46"/>
      <c r="L344" s="47"/>
      <c r="M344" s="101" t="s">
        <v>145</v>
      </c>
      <c r="N344" s="108"/>
      <c r="O344" s="109"/>
      <c r="P344" s="109"/>
      <c r="Q344" s="110" t="n">
        <v>1</v>
      </c>
      <c r="R344" s="108"/>
      <c r="S344" s="109"/>
      <c r="T344" s="109"/>
      <c r="U344" s="109"/>
      <c r="V344" s="109" t="n">
        <v>1</v>
      </c>
      <c r="W344" s="110"/>
      <c r="X344" s="66" t="s">
        <v>77</v>
      </c>
      <c r="Y344" s="67" t="s">
        <v>78</v>
      </c>
      <c r="Z344" s="68"/>
      <c r="AA344" s="54"/>
      <c r="AB344" s="47"/>
      <c r="AC344" s="47"/>
      <c r="AD344" s="47"/>
      <c r="AE344" s="47"/>
      <c r="AF344" s="116"/>
    </row>
    <row r="345" customFormat="false" ht="34.2" hidden="false" customHeight="false" outlineLevel="0" collapsed="false">
      <c r="A345" s="1" t="n">
        <f aca="false">ROW()-ROW(A$6)+1</f>
        <v>340</v>
      </c>
      <c r="B345" s="44" t="s">
        <v>976</v>
      </c>
      <c r="C345" s="44" t="s">
        <v>966</v>
      </c>
      <c r="D345" s="44" t="s">
        <v>71</v>
      </c>
      <c r="E345" s="45" t="s">
        <v>72</v>
      </c>
      <c r="F345" s="44" t="s">
        <v>977</v>
      </c>
      <c r="G345" s="100" t="s">
        <v>978</v>
      </c>
      <c r="H345" s="46" t="s">
        <v>329</v>
      </c>
      <c r="I345" s="46"/>
      <c r="J345" s="46"/>
      <c r="K345" s="46"/>
      <c r="L345" s="47"/>
      <c r="M345" s="101" t="s">
        <v>145</v>
      </c>
      <c r="N345" s="108"/>
      <c r="O345" s="109"/>
      <c r="P345" s="109"/>
      <c r="Q345" s="110" t="n">
        <v>1</v>
      </c>
      <c r="R345" s="108"/>
      <c r="S345" s="109"/>
      <c r="T345" s="109"/>
      <c r="U345" s="109"/>
      <c r="V345" s="109"/>
      <c r="W345" s="110" t="n">
        <v>1</v>
      </c>
      <c r="X345" s="66" t="s">
        <v>77</v>
      </c>
      <c r="Y345" s="67" t="s">
        <v>78</v>
      </c>
      <c r="Z345" s="68"/>
      <c r="AA345" s="54"/>
      <c r="AB345" s="47"/>
      <c r="AC345" s="47"/>
      <c r="AD345" s="47"/>
      <c r="AE345" s="47"/>
      <c r="AF345" s="116"/>
    </row>
    <row r="346" customFormat="false" ht="22.8" hidden="false" customHeight="false" outlineLevel="0" collapsed="false">
      <c r="A346" s="1" t="n">
        <f aca="false">ROW()-ROW(A$6)+1</f>
        <v>341</v>
      </c>
      <c r="B346" s="44" t="s">
        <v>979</v>
      </c>
      <c r="C346" s="44" t="s">
        <v>966</v>
      </c>
      <c r="D346" s="44" t="s">
        <v>71</v>
      </c>
      <c r="E346" s="45" t="s">
        <v>72</v>
      </c>
      <c r="F346" s="44" t="s">
        <v>980</v>
      </c>
      <c r="G346" s="100" t="s">
        <v>981</v>
      </c>
      <c r="H346" s="46" t="s">
        <v>329</v>
      </c>
      <c r="I346" s="46"/>
      <c r="J346" s="46"/>
      <c r="K346" s="46"/>
      <c r="L346" s="47"/>
      <c r="M346" s="101" t="s">
        <v>145</v>
      </c>
      <c r="N346" s="108" t="n">
        <v>1</v>
      </c>
      <c r="O346" s="109"/>
      <c r="P346" s="109"/>
      <c r="Q346" s="110"/>
      <c r="R346" s="108"/>
      <c r="S346" s="109"/>
      <c r="T346" s="109"/>
      <c r="U346" s="109"/>
      <c r="V346" s="109"/>
      <c r="W346" s="110" t="n">
        <v>1</v>
      </c>
      <c r="X346" s="51" t="s">
        <v>77</v>
      </c>
      <c r="Y346" s="52" t="s">
        <v>78</v>
      </c>
      <c r="Z346" s="68"/>
      <c r="AA346" s="54"/>
      <c r="AB346" s="47" t="n">
        <v>1</v>
      </c>
      <c r="AC346" s="47"/>
      <c r="AD346" s="47"/>
      <c r="AE346" s="47"/>
      <c r="AF346" s="116"/>
    </row>
    <row r="347" customFormat="false" ht="34.2" hidden="false" customHeight="false" outlineLevel="0" collapsed="false">
      <c r="A347" s="1" t="n">
        <f aca="false">ROW()-ROW(A$6)+1</f>
        <v>342</v>
      </c>
      <c r="B347" s="44" t="s">
        <v>982</v>
      </c>
      <c r="C347" s="44" t="s">
        <v>966</v>
      </c>
      <c r="D347" s="44" t="s">
        <v>71</v>
      </c>
      <c r="E347" s="45" t="s">
        <v>311</v>
      </c>
      <c r="F347" s="44" t="s">
        <v>983</v>
      </c>
      <c r="G347" s="100" t="s">
        <v>984</v>
      </c>
      <c r="H347" s="46" t="s">
        <v>329</v>
      </c>
      <c r="I347" s="46"/>
      <c r="J347" s="46"/>
      <c r="K347" s="46"/>
      <c r="L347" s="47"/>
      <c r="M347" s="101" t="s">
        <v>145</v>
      </c>
      <c r="N347" s="108" t="n">
        <v>1</v>
      </c>
      <c r="O347" s="109"/>
      <c r="P347" s="109"/>
      <c r="Q347" s="110"/>
      <c r="R347" s="108" t="n">
        <v>1</v>
      </c>
      <c r="S347" s="109"/>
      <c r="T347" s="109"/>
      <c r="U347" s="109"/>
      <c r="V347" s="109"/>
      <c r="W347" s="110" t="n">
        <v>1</v>
      </c>
      <c r="X347" s="51" t="s">
        <v>77</v>
      </c>
      <c r="Y347" s="52" t="s">
        <v>78</v>
      </c>
      <c r="Z347" s="68"/>
      <c r="AA347" s="54" t="n">
        <v>1</v>
      </c>
      <c r="AB347" s="47"/>
      <c r="AC347" s="47"/>
      <c r="AD347" s="47"/>
      <c r="AE347" s="47"/>
      <c r="AF347" s="116"/>
    </row>
    <row r="348" customFormat="false" ht="22.8" hidden="false" customHeight="false" outlineLevel="0" collapsed="false">
      <c r="A348" s="1" t="n">
        <f aca="false">ROW()-ROW(A$6)+1</f>
        <v>343</v>
      </c>
      <c r="B348" s="44" t="s">
        <v>985</v>
      </c>
      <c r="C348" s="44" t="s">
        <v>966</v>
      </c>
      <c r="D348" s="44" t="s">
        <v>71</v>
      </c>
      <c r="E348" s="45" t="s">
        <v>311</v>
      </c>
      <c r="F348" s="44" t="s">
        <v>986</v>
      </c>
      <c r="G348" s="100" t="s">
        <v>987</v>
      </c>
      <c r="H348" s="46" t="s">
        <v>329</v>
      </c>
      <c r="I348" s="46"/>
      <c r="J348" s="46"/>
      <c r="K348" s="46"/>
      <c r="L348" s="47"/>
      <c r="M348" s="101" t="s">
        <v>145</v>
      </c>
      <c r="N348" s="108" t="n">
        <v>1</v>
      </c>
      <c r="O348" s="109"/>
      <c r="P348" s="109"/>
      <c r="Q348" s="110"/>
      <c r="R348" s="108"/>
      <c r="S348" s="109"/>
      <c r="T348" s="109"/>
      <c r="U348" s="109"/>
      <c r="V348" s="109"/>
      <c r="W348" s="110" t="n">
        <v>1</v>
      </c>
      <c r="X348" s="66" t="s">
        <v>77</v>
      </c>
      <c r="Y348" s="67" t="s">
        <v>78</v>
      </c>
      <c r="Z348" s="68"/>
      <c r="AA348" s="54"/>
      <c r="AB348" s="47"/>
      <c r="AC348" s="47"/>
      <c r="AD348" s="47"/>
      <c r="AE348" s="47" t="n">
        <v>1</v>
      </c>
      <c r="AF348" s="116"/>
    </row>
    <row r="349" customFormat="false" ht="45.6" hidden="false" customHeight="false" outlineLevel="0" collapsed="false">
      <c r="A349" s="1" t="n">
        <f aca="false">ROW()-ROW(A$6)+1</f>
        <v>344</v>
      </c>
      <c r="B349" s="44" t="s">
        <v>988</v>
      </c>
      <c r="C349" s="44" t="s">
        <v>966</v>
      </c>
      <c r="D349" s="44" t="s">
        <v>71</v>
      </c>
      <c r="E349" s="45" t="s">
        <v>311</v>
      </c>
      <c r="F349" s="44" t="s">
        <v>989</v>
      </c>
      <c r="G349" s="100" t="s">
        <v>990</v>
      </c>
      <c r="H349" s="46" t="s">
        <v>329</v>
      </c>
      <c r="I349" s="46"/>
      <c r="J349" s="46"/>
      <c r="K349" s="46"/>
      <c r="L349" s="47"/>
      <c r="M349" s="101" t="s">
        <v>145</v>
      </c>
      <c r="N349" s="108" t="n">
        <v>1</v>
      </c>
      <c r="O349" s="109"/>
      <c r="P349" s="109"/>
      <c r="Q349" s="110"/>
      <c r="R349" s="108"/>
      <c r="S349" s="109"/>
      <c r="T349" s="109"/>
      <c r="U349" s="109"/>
      <c r="V349" s="109"/>
      <c r="W349" s="110" t="n">
        <v>1</v>
      </c>
      <c r="X349" s="66" t="s">
        <v>77</v>
      </c>
      <c r="Y349" s="67" t="s">
        <v>78</v>
      </c>
      <c r="Z349" s="68"/>
      <c r="AA349" s="54"/>
      <c r="AB349" s="47" t="n">
        <v>1</v>
      </c>
      <c r="AC349" s="47"/>
      <c r="AD349" s="47"/>
      <c r="AE349" s="47"/>
      <c r="AF349" s="116"/>
    </row>
    <row r="350" customFormat="false" ht="45.6" hidden="false" customHeight="false" outlineLevel="0" collapsed="false">
      <c r="A350" s="1" t="n">
        <f aca="false">ROW()-ROW(A$6)+1</f>
        <v>345</v>
      </c>
      <c r="B350" s="44" t="s">
        <v>991</v>
      </c>
      <c r="C350" s="44" t="s">
        <v>966</v>
      </c>
      <c r="D350" s="44" t="s">
        <v>71</v>
      </c>
      <c r="E350" s="45" t="s">
        <v>167</v>
      </c>
      <c r="F350" s="44" t="s">
        <v>992</v>
      </c>
      <c r="G350" s="100" t="s">
        <v>993</v>
      </c>
      <c r="H350" s="46" t="s">
        <v>329</v>
      </c>
      <c r="I350" s="46"/>
      <c r="J350" s="46"/>
      <c r="K350" s="46"/>
      <c r="L350" s="47"/>
      <c r="M350" s="101" t="s">
        <v>145</v>
      </c>
      <c r="N350" s="108" t="n">
        <v>1</v>
      </c>
      <c r="O350" s="109"/>
      <c r="P350" s="109"/>
      <c r="Q350" s="110"/>
      <c r="R350" s="108" t="n">
        <v>1</v>
      </c>
      <c r="S350" s="109"/>
      <c r="T350" s="109"/>
      <c r="U350" s="109"/>
      <c r="V350" s="109"/>
      <c r="W350" s="110" t="n">
        <v>1</v>
      </c>
      <c r="X350" s="66" t="s">
        <v>77</v>
      </c>
      <c r="Y350" s="67" t="s">
        <v>78</v>
      </c>
      <c r="Z350" s="68"/>
      <c r="AA350" s="54"/>
      <c r="AB350" s="47" t="n">
        <v>1</v>
      </c>
      <c r="AC350" s="47"/>
      <c r="AD350" s="47"/>
      <c r="AE350" s="47"/>
      <c r="AF350" s="116"/>
    </row>
    <row r="351" customFormat="false" ht="22.8" hidden="false" customHeight="false" outlineLevel="0" collapsed="false">
      <c r="A351" s="1" t="n">
        <f aca="false">ROW()-ROW(A$6)+1</f>
        <v>346</v>
      </c>
      <c r="B351" s="44" t="s">
        <v>994</v>
      </c>
      <c r="C351" s="44" t="s">
        <v>966</v>
      </c>
      <c r="D351" s="44" t="s">
        <v>71</v>
      </c>
      <c r="E351" s="45" t="s">
        <v>311</v>
      </c>
      <c r="F351" s="44" t="s">
        <v>995</v>
      </c>
      <c r="G351" s="100" t="s">
        <v>996</v>
      </c>
      <c r="H351" s="46" t="s">
        <v>329</v>
      </c>
      <c r="I351" s="46"/>
      <c r="J351" s="46"/>
      <c r="K351" s="46"/>
      <c r="L351" s="47"/>
      <c r="M351" s="101" t="s">
        <v>145</v>
      </c>
      <c r="N351" s="108" t="n">
        <v>1</v>
      </c>
      <c r="O351" s="109"/>
      <c r="P351" s="109"/>
      <c r="Q351" s="110"/>
      <c r="R351" s="108"/>
      <c r="S351" s="109"/>
      <c r="T351" s="109"/>
      <c r="U351" s="109"/>
      <c r="V351" s="109"/>
      <c r="W351" s="110"/>
      <c r="X351" s="66" t="s">
        <v>77</v>
      </c>
      <c r="Y351" s="67" t="s">
        <v>78</v>
      </c>
      <c r="Z351" s="68"/>
      <c r="AA351" s="54"/>
      <c r="AB351" s="47" t="n">
        <v>1</v>
      </c>
      <c r="AC351" s="47"/>
      <c r="AD351" s="47"/>
      <c r="AE351" s="47"/>
      <c r="AF351" s="116"/>
    </row>
    <row r="352" customFormat="false" ht="34.2" hidden="false" customHeight="false" outlineLevel="0" collapsed="false">
      <c r="A352" s="1" t="n">
        <f aca="false">ROW()-ROW(A$6)+1</f>
        <v>347</v>
      </c>
      <c r="B352" s="44" t="s">
        <v>997</v>
      </c>
      <c r="C352" s="44" t="s">
        <v>966</v>
      </c>
      <c r="D352" s="44" t="s">
        <v>71</v>
      </c>
      <c r="E352" s="45" t="s">
        <v>72</v>
      </c>
      <c r="F352" s="44" t="s">
        <v>970</v>
      </c>
      <c r="G352" s="100" t="s">
        <v>998</v>
      </c>
      <c r="H352" s="46" t="s">
        <v>999</v>
      </c>
      <c r="I352" s="46"/>
      <c r="J352" s="46"/>
      <c r="K352" s="46"/>
      <c r="L352" s="47"/>
      <c r="M352" s="101" t="s">
        <v>145</v>
      </c>
      <c r="N352" s="108" t="n">
        <v>1</v>
      </c>
      <c r="O352" s="109"/>
      <c r="P352" s="109"/>
      <c r="Q352" s="110"/>
      <c r="R352" s="108"/>
      <c r="S352" s="109"/>
      <c r="T352" s="109"/>
      <c r="U352" s="109"/>
      <c r="V352" s="109" t="n">
        <v>1</v>
      </c>
      <c r="W352" s="110"/>
      <c r="X352" s="66" t="s">
        <v>77</v>
      </c>
      <c r="Y352" s="67" t="s">
        <v>78</v>
      </c>
      <c r="Z352" s="68"/>
      <c r="AA352" s="54"/>
      <c r="AB352" s="47" t="n">
        <v>1</v>
      </c>
      <c r="AC352" s="47"/>
      <c r="AD352" s="47"/>
      <c r="AE352" s="47"/>
      <c r="AF352" s="116"/>
    </row>
    <row r="353" customFormat="false" ht="34.2" hidden="false" customHeight="false" outlineLevel="0" collapsed="false">
      <c r="A353" s="1" t="n">
        <f aca="false">ROW()-ROW(A$6)+1</f>
        <v>348</v>
      </c>
      <c r="B353" s="44" t="s">
        <v>1000</v>
      </c>
      <c r="C353" s="44" t="s">
        <v>966</v>
      </c>
      <c r="D353" s="44" t="s">
        <v>71</v>
      </c>
      <c r="E353" s="45" t="s">
        <v>72</v>
      </c>
      <c r="F353" s="44" t="s">
        <v>977</v>
      </c>
      <c r="G353" s="117" t="s">
        <v>1001</v>
      </c>
      <c r="H353" s="46" t="s">
        <v>999</v>
      </c>
      <c r="I353" s="46"/>
      <c r="J353" s="46"/>
      <c r="K353" s="46"/>
      <c r="L353" s="47"/>
      <c r="M353" s="101" t="s">
        <v>145</v>
      </c>
      <c r="N353" s="108"/>
      <c r="O353" s="109"/>
      <c r="P353" s="109"/>
      <c r="Q353" s="110" t="n">
        <v>1</v>
      </c>
      <c r="R353" s="108"/>
      <c r="S353" s="109"/>
      <c r="T353" s="109"/>
      <c r="U353" s="109"/>
      <c r="V353" s="109"/>
      <c r="W353" s="110" t="n">
        <v>1</v>
      </c>
      <c r="X353" s="66" t="s">
        <v>77</v>
      </c>
      <c r="Y353" s="67" t="s">
        <v>78</v>
      </c>
      <c r="Z353" s="68"/>
      <c r="AA353" s="54"/>
      <c r="AB353" s="47"/>
      <c r="AC353" s="47"/>
      <c r="AD353" s="47"/>
      <c r="AE353" s="47"/>
      <c r="AF353" s="116"/>
    </row>
    <row r="354" customFormat="false" ht="45.6" hidden="false" customHeight="false" outlineLevel="0" collapsed="false">
      <c r="A354" s="1" t="n">
        <f aca="false">ROW()-ROW(A$6)+1</f>
        <v>349</v>
      </c>
      <c r="B354" s="44" t="s">
        <v>1002</v>
      </c>
      <c r="C354" s="44" t="s">
        <v>966</v>
      </c>
      <c r="D354" s="44" t="s">
        <v>71</v>
      </c>
      <c r="E354" s="45" t="s">
        <v>72</v>
      </c>
      <c r="F354" s="44" t="s">
        <v>980</v>
      </c>
      <c r="G354" s="117" t="s">
        <v>1003</v>
      </c>
      <c r="H354" s="46" t="s">
        <v>999</v>
      </c>
      <c r="I354" s="46"/>
      <c r="J354" s="46"/>
      <c r="K354" s="46"/>
      <c r="L354" s="47"/>
      <c r="M354" s="101" t="s">
        <v>145</v>
      </c>
      <c r="N354" s="108" t="n">
        <v>1</v>
      </c>
      <c r="O354" s="109"/>
      <c r="P354" s="109"/>
      <c r="Q354" s="110"/>
      <c r="R354" s="108"/>
      <c r="S354" s="109"/>
      <c r="T354" s="109"/>
      <c r="U354" s="109"/>
      <c r="V354" s="109"/>
      <c r="W354" s="110" t="n">
        <v>1</v>
      </c>
      <c r="X354" s="66" t="s">
        <v>77</v>
      </c>
      <c r="Y354" s="67" t="s">
        <v>78</v>
      </c>
      <c r="Z354" s="68"/>
      <c r="AA354" s="54"/>
      <c r="AB354" s="47"/>
      <c r="AC354" s="47"/>
      <c r="AD354" s="47"/>
      <c r="AE354" s="47"/>
      <c r="AF354" s="116"/>
    </row>
    <row r="355" customFormat="false" ht="45.6" hidden="false" customHeight="false" outlineLevel="0" collapsed="false">
      <c r="A355" s="1" t="n">
        <f aca="false">ROW()-ROW(A$6)+1</f>
        <v>350</v>
      </c>
      <c r="B355" s="44" t="s">
        <v>1004</v>
      </c>
      <c r="C355" s="44" t="s">
        <v>966</v>
      </c>
      <c r="D355" s="44" t="s">
        <v>71</v>
      </c>
      <c r="E355" s="45" t="s">
        <v>311</v>
      </c>
      <c r="F355" s="44" t="s">
        <v>983</v>
      </c>
      <c r="G355" s="117" t="s">
        <v>1005</v>
      </c>
      <c r="H355" s="46" t="s">
        <v>999</v>
      </c>
      <c r="I355" s="46"/>
      <c r="J355" s="46"/>
      <c r="K355" s="46"/>
      <c r="L355" s="47"/>
      <c r="M355" s="101" t="s">
        <v>145</v>
      </c>
      <c r="N355" s="108" t="n">
        <v>1</v>
      </c>
      <c r="O355" s="109"/>
      <c r="P355" s="109"/>
      <c r="Q355" s="110"/>
      <c r="R355" s="108" t="n">
        <v>1</v>
      </c>
      <c r="S355" s="109"/>
      <c r="T355" s="109"/>
      <c r="U355" s="109"/>
      <c r="V355" s="109" t="n">
        <v>1</v>
      </c>
      <c r="W355" s="110"/>
      <c r="X355" s="66" t="s">
        <v>77</v>
      </c>
      <c r="Y355" s="67" t="s">
        <v>78</v>
      </c>
      <c r="Z355" s="68"/>
      <c r="AA355" s="54" t="n">
        <v>1</v>
      </c>
      <c r="AB355" s="47"/>
      <c r="AC355" s="47"/>
      <c r="AD355" s="47"/>
      <c r="AE355" s="47"/>
      <c r="AF355" s="116"/>
    </row>
    <row r="356" customFormat="false" ht="68.4" hidden="false" customHeight="false" outlineLevel="0" collapsed="false">
      <c r="A356" s="1" t="n">
        <f aca="false">ROW()-ROW(A$6)+1</f>
        <v>351</v>
      </c>
      <c r="B356" s="44" t="s">
        <v>1006</v>
      </c>
      <c r="C356" s="44" t="s">
        <v>966</v>
      </c>
      <c r="D356" s="44" t="s">
        <v>71</v>
      </c>
      <c r="E356" s="45" t="s">
        <v>72</v>
      </c>
      <c r="F356" s="44" t="s">
        <v>977</v>
      </c>
      <c r="G356" s="100" t="s">
        <v>1007</v>
      </c>
      <c r="H356" s="46" t="s">
        <v>1008</v>
      </c>
      <c r="I356" s="46"/>
      <c r="J356" s="46"/>
      <c r="K356" s="46"/>
      <c r="L356" s="47"/>
      <c r="M356" s="101" t="s">
        <v>145</v>
      </c>
      <c r="N356" s="108"/>
      <c r="O356" s="109"/>
      <c r="P356" s="109"/>
      <c r="Q356" s="110" t="n">
        <v>1</v>
      </c>
      <c r="R356" s="108"/>
      <c r="S356" s="109"/>
      <c r="T356" s="109"/>
      <c r="U356" s="109"/>
      <c r="V356" s="109"/>
      <c r="W356" s="110" t="n">
        <v>1</v>
      </c>
      <c r="X356" s="66" t="s">
        <v>334</v>
      </c>
      <c r="Y356" s="67" t="s">
        <v>229</v>
      </c>
      <c r="Z356" s="68"/>
      <c r="AA356" s="54"/>
      <c r="AB356" s="47"/>
      <c r="AC356" s="47"/>
      <c r="AD356" s="47"/>
      <c r="AE356" s="47"/>
      <c r="AF356" s="116"/>
    </row>
    <row r="357" customFormat="false" ht="68.4" hidden="false" customHeight="false" outlineLevel="0" collapsed="false">
      <c r="A357" s="1" t="n">
        <f aca="false">ROW()-ROW(A$6)+1</f>
        <v>352</v>
      </c>
      <c r="B357" s="44" t="s">
        <v>1009</v>
      </c>
      <c r="C357" s="44" t="s">
        <v>966</v>
      </c>
      <c r="D357" s="44" t="s">
        <v>71</v>
      </c>
      <c r="E357" s="45" t="s">
        <v>311</v>
      </c>
      <c r="F357" s="44" t="s">
        <v>1010</v>
      </c>
      <c r="G357" s="117" t="s">
        <v>1011</v>
      </c>
      <c r="H357" s="46" t="s">
        <v>1008</v>
      </c>
      <c r="I357" s="46"/>
      <c r="J357" s="46"/>
      <c r="K357" s="46"/>
      <c r="L357" s="47"/>
      <c r="M357" s="101" t="s">
        <v>145</v>
      </c>
      <c r="N357" s="108"/>
      <c r="O357" s="109"/>
      <c r="P357" s="109"/>
      <c r="Q357" s="110" t="n">
        <v>1</v>
      </c>
      <c r="R357" s="108"/>
      <c r="S357" s="109"/>
      <c r="T357" s="109"/>
      <c r="U357" s="109" t="n">
        <v>1</v>
      </c>
      <c r="V357" s="109"/>
      <c r="W357" s="110"/>
      <c r="X357" s="66" t="s">
        <v>334</v>
      </c>
      <c r="Y357" s="67" t="s">
        <v>229</v>
      </c>
      <c r="Z357" s="68"/>
      <c r="AA357" s="54"/>
      <c r="AB357" s="47"/>
      <c r="AC357" s="47"/>
      <c r="AD357" s="47"/>
      <c r="AE357" s="47"/>
      <c r="AF357" s="116"/>
    </row>
    <row r="358" customFormat="false" ht="22.8" hidden="false" customHeight="false" outlineLevel="0" collapsed="false">
      <c r="A358" s="1" t="n">
        <f aca="false">ROW()-ROW(A$6)+1</f>
        <v>353</v>
      </c>
      <c r="B358" s="44" t="s">
        <v>1012</v>
      </c>
      <c r="C358" s="44" t="s">
        <v>966</v>
      </c>
      <c r="D358" s="44" t="s">
        <v>71</v>
      </c>
      <c r="E358" s="45" t="s">
        <v>311</v>
      </c>
      <c r="F358" s="44" t="s">
        <v>1010</v>
      </c>
      <c r="G358" s="100" t="s">
        <v>1013</v>
      </c>
      <c r="H358" s="46" t="s">
        <v>1014</v>
      </c>
      <c r="I358" s="46"/>
      <c r="J358" s="46"/>
      <c r="K358" s="46"/>
      <c r="L358" s="47"/>
      <c r="M358" s="101" t="s">
        <v>145</v>
      </c>
      <c r="N358" s="108"/>
      <c r="O358" s="109"/>
      <c r="P358" s="109"/>
      <c r="Q358" s="110" t="n">
        <v>1</v>
      </c>
      <c r="R358" s="108"/>
      <c r="S358" s="109"/>
      <c r="T358" s="109"/>
      <c r="U358" s="109"/>
      <c r="V358" s="109" t="n">
        <v>1</v>
      </c>
      <c r="W358" s="110"/>
      <c r="X358" s="66" t="s">
        <v>77</v>
      </c>
      <c r="Y358" s="67" t="s">
        <v>78</v>
      </c>
      <c r="Z358" s="68"/>
      <c r="AA358" s="54"/>
      <c r="AB358" s="47"/>
      <c r="AC358" s="47"/>
      <c r="AD358" s="47"/>
      <c r="AE358" s="47"/>
      <c r="AF358" s="116"/>
    </row>
    <row r="359" customFormat="false" ht="34.2" hidden="false" customHeight="false" outlineLevel="0" collapsed="false">
      <c r="A359" s="1" t="n">
        <f aca="false">ROW()-ROW(A$6)+1</f>
        <v>354</v>
      </c>
      <c r="B359" s="44" t="s">
        <v>1015</v>
      </c>
      <c r="C359" s="44" t="s">
        <v>966</v>
      </c>
      <c r="D359" s="44" t="s">
        <v>71</v>
      </c>
      <c r="E359" s="45" t="s">
        <v>311</v>
      </c>
      <c r="F359" s="44" t="s">
        <v>995</v>
      </c>
      <c r="G359" s="100" t="s">
        <v>1016</v>
      </c>
      <c r="H359" s="46" t="s">
        <v>1014</v>
      </c>
      <c r="I359" s="46"/>
      <c r="J359" s="46"/>
      <c r="K359" s="46"/>
      <c r="L359" s="47"/>
      <c r="M359" s="101" t="s">
        <v>145</v>
      </c>
      <c r="N359" s="108"/>
      <c r="O359" s="109"/>
      <c r="P359" s="109"/>
      <c r="Q359" s="110" t="n">
        <v>1</v>
      </c>
      <c r="R359" s="108"/>
      <c r="S359" s="109"/>
      <c r="T359" s="109"/>
      <c r="U359" s="109"/>
      <c r="V359" s="109"/>
      <c r="W359" s="110" t="n">
        <v>1</v>
      </c>
      <c r="X359" s="66" t="s">
        <v>77</v>
      </c>
      <c r="Y359" s="67" t="s">
        <v>78</v>
      </c>
      <c r="Z359" s="68"/>
      <c r="AA359" s="54"/>
      <c r="AB359" s="47"/>
      <c r="AC359" s="47"/>
      <c r="AD359" s="47"/>
      <c r="AE359" s="47"/>
      <c r="AF359" s="116"/>
    </row>
    <row r="360" customFormat="false" ht="22.8" hidden="false" customHeight="false" outlineLevel="0" collapsed="false">
      <c r="A360" s="1" t="n">
        <f aca="false">ROW()-ROW(A$6)+1</f>
        <v>355</v>
      </c>
      <c r="B360" s="44" t="s">
        <v>1017</v>
      </c>
      <c r="C360" s="44" t="s">
        <v>966</v>
      </c>
      <c r="D360" s="44" t="s">
        <v>71</v>
      </c>
      <c r="E360" s="45" t="s">
        <v>311</v>
      </c>
      <c r="F360" s="44" t="s">
        <v>974</v>
      </c>
      <c r="G360" s="100" t="s">
        <v>1018</v>
      </c>
      <c r="H360" s="46" t="s">
        <v>1014</v>
      </c>
      <c r="I360" s="46"/>
      <c r="J360" s="46"/>
      <c r="K360" s="46"/>
      <c r="L360" s="47"/>
      <c r="M360" s="101" t="s">
        <v>145</v>
      </c>
      <c r="N360" s="108"/>
      <c r="O360" s="109"/>
      <c r="P360" s="109"/>
      <c r="Q360" s="110" t="n">
        <v>1</v>
      </c>
      <c r="R360" s="108"/>
      <c r="S360" s="109"/>
      <c r="T360" s="109"/>
      <c r="U360" s="109"/>
      <c r="V360" s="109" t="n">
        <v>1</v>
      </c>
      <c r="W360" s="110"/>
      <c r="X360" s="66" t="s">
        <v>77</v>
      </c>
      <c r="Y360" s="67" t="s">
        <v>78</v>
      </c>
      <c r="Z360" s="68"/>
      <c r="AA360" s="54"/>
      <c r="AB360" s="47"/>
      <c r="AC360" s="47"/>
      <c r="AD360" s="47"/>
      <c r="AE360" s="47"/>
      <c r="AF360" s="116"/>
    </row>
    <row r="361" customFormat="false" ht="22.8" hidden="false" customHeight="false" outlineLevel="0" collapsed="false">
      <c r="A361" s="1" t="n">
        <f aca="false">ROW()-ROW(A$6)+1</f>
        <v>356</v>
      </c>
      <c r="B361" s="44" t="s">
        <v>1019</v>
      </c>
      <c r="C361" s="44" t="s">
        <v>966</v>
      </c>
      <c r="D361" s="44" t="s">
        <v>71</v>
      </c>
      <c r="E361" s="45" t="s">
        <v>311</v>
      </c>
      <c r="F361" s="44" t="s">
        <v>983</v>
      </c>
      <c r="G361" s="100" t="s">
        <v>1020</v>
      </c>
      <c r="H361" s="46" t="s">
        <v>1014</v>
      </c>
      <c r="I361" s="46"/>
      <c r="J361" s="46"/>
      <c r="K361" s="46"/>
      <c r="L361" s="47"/>
      <c r="M361" s="101" t="s">
        <v>145</v>
      </c>
      <c r="N361" s="108"/>
      <c r="O361" s="109"/>
      <c r="P361" s="109"/>
      <c r="Q361" s="110" t="n">
        <v>1</v>
      </c>
      <c r="R361" s="108"/>
      <c r="S361" s="109"/>
      <c r="T361" s="109"/>
      <c r="U361" s="109"/>
      <c r="V361" s="109" t="n">
        <v>1</v>
      </c>
      <c r="W361" s="110"/>
      <c r="X361" s="66" t="s">
        <v>77</v>
      </c>
      <c r="Y361" s="67" t="s">
        <v>78</v>
      </c>
      <c r="Z361" s="68"/>
      <c r="AA361" s="54"/>
      <c r="AB361" s="47"/>
      <c r="AC361" s="47"/>
      <c r="AD361" s="47"/>
      <c r="AE361" s="47"/>
      <c r="AF361" s="116"/>
    </row>
    <row r="362" s="118" customFormat="true" ht="22.8" hidden="false" customHeight="false" outlineLevel="0" collapsed="false">
      <c r="A362" s="1" t="n">
        <f aca="false">ROW()-ROW(A$6)+1</f>
        <v>357</v>
      </c>
      <c r="B362" s="44" t="s">
        <v>1021</v>
      </c>
      <c r="C362" s="44" t="s">
        <v>966</v>
      </c>
      <c r="D362" s="44" t="s">
        <v>71</v>
      </c>
      <c r="E362" s="45" t="s">
        <v>311</v>
      </c>
      <c r="F362" s="44" t="s">
        <v>986</v>
      </c>
      <c r="G362" s="100" t="s">
        <v>1022</v>
      </c>
      <c r="H362" s="46" t="s">
        <v>1014</v>
      </c>
      <c r="I362" s="46"/>
      <c r="J362" s="46"/>
      <c r="K362" s="46"/>
      <c r="L362" s="47"/>
      <c r="M362" s="101" t="s">
        <v>145</v>
      </c>
      <c r="N362" s="108"/>
      <c r="O362" s="109"/>
      <c r="P362" s="109"/>
      <c r="Q362" s="110" t="n">
        <v>1</v>
      </c>
      <c r="R362" s="108"/>
      <c r="S362" s="109"/>
      <c r="T362" s="109"/>
      <c r="U362" s="109"/>
      <c r="V362" s="109"/>
      <c r="W362" s="110"/>
      <c r="X362" s="66" t="s">
        <v>77</v>
      </c>
      <c r="Y362" s="67" t="s">
        <v>78</v>
      </c>
      <c r="Z362" s="68"/>
      <c r="AA362" s="54"/>
      <c r="AB362" s="47"/>
      <c r="AC362" s="47"/>
      <c r="AD362" s="47"/>
      <c r="AE362" s="47"/>
      <c r="AF362" s="116"/>
    </row>
    <row r="363" s="118" customFormat="true" ht="45.6" hidden="false" customHeight="false" outlineLevel="0" collapsed="false">
      <c r="A363" s="1" t="n">
        <f aca="false">ROW()-ROW(A$6)+1</f>
        <v>358</v>
      </c>
      <c r="B363" s="44" t="s">
        <v>1023</v>
      </c>
      <c r="C363" s="44" t="s">
        <v>966</v>
      </c>
      <c r="D363" s="44" t="s">
        <v>71</v>
      </c>
      <c r="E363" s="45" t="s">
        <v>72</v>
      </c>
      <c r="F363" s="44" t="s">
        <v>977</v>
      </c>
      <c r="G363" s="119" t="s">
        <v>1024</v>
      </c>
      <c r="H363" s="100" t="s">
        <v>1025</v>
      </c>
      <c r="I363" s="46"/>
      <c r="J363" s="46"/>
      <c r="K363" s="46"/>
      <c r="L363" s="47"/>
      <c r="M363" s="101" t="s">
        <v>145</v>
      </c>
      <c r="N363" s="108"/>
      <c r="O363" s="109"/>
      <c r="P363" s="109"/>
      <c r="Q363" s="110" t="n">
        <v>1</v>
      </c>
      <c r="R363" s="108"/>
      <c r="S363" s="109"/>
      <c r="T363" s="109"/>
      <c r="U363" s="109"/>
      <c r="V363" s="109"/>
      <c r="W363" s="110" t="n">
        <v>1</v>
      </c>
      <c r="X363" s="66" t="s">
        <v>77</v>
      </c>
      <c r="Y363" s="67" t="s">
        <v>78</v>
      </c>
      <c r="Z363" s="68"/>
      <c r="AA363" s="54" t="n">
        <v>1</v>
      </c>
      <c r="AB363" s="47"/>
      <c r="AC363" s="47"/>
      <c r="AD363" s="47"/>
      <c r="AE363" s="47"/>
      <c r="AF363" s="116"/>
    </row>
    <row r="364" s="118" customFormat="true" ht="79.8" hidden="false" customHeight="false" outlineLevel="0" collapsed="false">
      <c r="A364" s="1" t="n">
        <f aca="false">ROW()-ROW(A$6)+1</f>
        <v>359</v>
      </c>
      <c r="B364" s="44" t="s">
        <v>1026</v>
      </c>
      <c r="C364" s="44" t="s">
        <v>966</v>
      </c>
      <c r="D364" s="44" t="s">
        <v>71</v>
      </c>
      <c r="E364" s="45" t="s">
        <v>72</v>
      </c>
      <c r="F364" s="44" t="s">
        <v>1027</v>
      </c>
      <c r="G364" s="120" t="s">
        <v>1028</v>
      </c>
      <c r="H364" s="100" t="s">
        <v>1029</v>
      </c>
      <c r="I364" s="46"/>
      <c r="J364" s="46"/>
      <c r="K364" s="46"/>
      <c r="L364" s="47"/>
      <c r="M364" s="101" t="s">
        <v>76</v>
      </c>
      <c r="N364" s="108" t="n">
        <v>1</v>
      </c>
      <c r="O364" s="109"/>
      <c r="P364" s="109"/>
      <c r="Q364" s="110"/>
      <c r="R364" s="108"/>
      <c r="S364" s="109"/>
      <c r="T364" s="109"/>
      <c r="U364" s="109"/>
      <c r="V364" s="109"/>
      <c r="W364" s="110" t="n">
        <v>1</v>
      </c>
      <c r="X364" s="66" t="s">
        <v>77</v>
      </c>
      <c r="Y364" s="67" t="s">
        <v>117</v>
      </c>
      <c r="Z364" s="68"/>
      <c r="AA364" s="54"/>
      <c r="AB364" s="47" t="n">
        <v>1</v>
      </c>
      <c r="AC364" s="47"/>
      <c r="AD364" s="47"/>
      <c r="AE364" s="47"/>
      <c r="AF364" s="116" t="s">
        <v>89</v>
      </c>
    </row>
    <row r="365" s="118" customFormat="true" ht="68.4" hidden="false" customHeight="false" outlineLevel="0" collapsed="false">
      <c r="A365" s="1" t="n">
        <f aca="false">ROW()-ROW(A$6)+1</f>
        <v>360</v>
      </c>
      <c r="B365" s="44" t="s">
        <v>1030</v>
      </c>
      <c r="C365" s="44" t="s">
        <v>966</v>
      </c>
      <c r="D365" s="44" t="s">
        <v>71</v>
      </c>
      <c r="E365" s="45" t="s">
        <v>72</v>
      </c>
      <c r="F365" s="44" t="s">
        <v>1027</v>
      </c>
      <c r="G365" s="120" t="s">
        <v>1031</v>
      </c>
      <c r="H365" s="100" t="s">
        <v>1029</v>
      </c>
      <c r="I365" s="46"/>
      <c r="J365" s="46"/>
      <c r="K365" s="46"/>
      <c r="L365" s="47"/>
      <c r="M365" s="101" t="s">
        <v>76</v>
      </c>
      <c r="N365" s="108" t="n">
        <v>1</v>
      </c>
      <c r="O365" s="109"/>
      <c r="P365" s="109"/>
      <c r="Q365" s="110"/>
      <c r="R365" s="108"/>
      <c r="S365" s="109"/>
      <c r="T365" s="109"/>
      <c r="U365" s="109"/>
      <c r="V365" s="109" t="n">
        <v>1</v>
      </c>
      <c r="W365" s="110"/>
      <c r="X365" s="66" t="s">
        <v>77</v>
      </c>
      <c r="Y365" s="67" t="s">
        <v>117</v>
      </c>
      <c r="Z365" s="68"/>
      <c r="AA365" s="54"/>
      <c r="AB365" s="47"/>
      <c r="AC365" s="47"/>
      <c r="AD365" s="47"/>
      <c r="AE365" s="47"/>
      <c r="AF365" s="116" t="s">
        <v>97</v>
      </c>
    </row>
    <row r="366" s="118" customFormat="true" ht="68.4" hidden="false" customHeight="false" outlineLevel="0" collapsed="false">
      <c r="A366" s="1" t="n">
        <f aca="false">ROW()-ROW(A$6)+1</f>
        <v>361</v>
      </c>
      <c r="B366" s="44" t="s">
        <v>1032</v>
      </c>
      <c r="C366" s="44" t="s">
        <v>966</v>
      </c>
      <c r="D366" s="44" t="s">
        <v>71</v>
      </c>
      <c r="E366" s="45" t="s">
        <v>72</v>
      </c>
      <c r="F366" s="44" t="s">
        <v>980</v>
      </c>
      <c r="G366" s="100" t="s">
        <v>1033</v>
      </c>
      <c r="H366" s="100" t="s">
        <v>1029</v>
      </c>
      <c r="I366" s="46"/>
      <c r="J366" s="46"/>
      <c r="K366" s="46"/>
      <c r="L366" s="47"/>
      <c r="M366" s="101" t="s">
        <v>76</v>
      </c>
      <c r="N366" s="108" t="n">
        <v>1</v>
      </c>
      <c r="O366" s="109"/>
      <c r="P366" s="109"/>
      <c r="Q366" s="110"/>
      <c r="R366" s="108"/>
      <c r="S366" s="109"/>
      <c r="T366" s="109"/>
      <c r="U366" s="109"/>
      <c r="V366" s="109" t="n">
        <v>1</v>
      </c>
      <c r="W366" s="110"/>
      <c r="X366" s="66" t="s">
        <v>77</v>
      </c>
      <c r="Y366" s="67" t="s">
        <v>117</v>
      </c>
      <c r="Z366" s="68"/>
      <c r="AA366" s="54"/>
      <c r="AB366" s="47" t="n">
        <v>1</v>
      </c>
      <c r="AC366" s="47"/>
      <c r="AD366" s="47"/>
      <c r="AE366" s="47"/>
      <c r="AF366" s="116" t="s">
        <v>89</v>
      </c>
    </row>
    <row r="367" s="118" customFormat="true" ht="125.4" hidden="false" customHeight="false" outlineLevel="0" collapsed="false">
      <c r="A367" s="1" t="n">
        <f aca="false">ROW()-ROW(A$6)+1</f>
        <v>362</v>
      </c>
      <c r="B367" s="44" t="s">
        <v>1034</v>
      </c>
      <c r="C367" s="44" t="s">
        <v>966</v>
      </c>
      <c r="D367" s="44" t="s">
        <v>71</v>
      </c>
      <c r="E367" s="45" t="s">
        <v>72</v>
      </c>
      <c r="F367" s="44" t="s">
        <v>977</v>
      </c>
      <c r="G367" s="120" t="s">
        <v>1035</v>
      </c>
      <c r="H367" s="100" t="s">
        <v>1029</v>
      </c>
      <c r="I367" s="46"/>
      <c r="J367" s="46"/>
      <c r="K367" s="46"/>
      <c r="L367" s="47"/>
      <c r="M367" s="101" t="s">
        <v>76</v>
      </c>
      <c r="N367" s="108" t="n">
        <v>1</v>
      </c>
      <c r="O367" s="109"/>
      <c r="P367" s="109"/>
      <c r="Q367" s="110"/>
      <c r="R367" s="108"/>
      <c r="S367" s="109"/>
      <c r="T367" s="109"/>
      <c r="U367" s="109"/>
      <c r="V367" s="109"/>
      <c r="W367" s="110" t="n">
        <v>1</v>
      </c>
      <c r="X367" s="66" t="s">
        <v>77</v>
      </c>
      <c r="Y367" s="67" t="s">
        <v>117</v>
      </c>
      <c r="Z367" s="68"/>
      <c r="AA367" s="54"/>
      <c r="AB367" s="47" t="n">
        <v>1</v>
      </c>
      <c r="AC367" s="47"/>
      <c r="AD367" s="47"/>
      <c r="AE367" s="47"/>
      <c r="AF367" s="116" t="s">
        <v>89</v>
      </c>
    </row>
    <row r="368" s="118" customFormat="true" ht="114" hidden="false" customHeight="false" outlineLevel="0" collapsed="false">
      <c r="A368" s="1" t="n">
        <f aca="false">ROW()-ROW(A$6)+1</f>
        <v>363</v>
      </c>
      <c r="B368" s="44" t="s">
        <v>1036</v>
      </c>
      <c r="C368" s="44" t="s">
        <v>966</v>
      </c>
      <c r="D368" s="44" t="s">
        <v>71</v>
      </c>
      <c r="E368" s="45" t="s">
        <v>72</v>
      </c>
      <c r="F368" s="44" t="s">
        <v>970</v>
      </c>
      <c r="G368" s="117" t="s">
        <v>1037</v>
      </c>
      <c r="H368" s="100" t="s">
        <v>1029</v>
      </c>
      <c r="I368" s="46"/>
      <c r="J368" s="46"/>
      <c r="K368" s="46"/>
      <c r="L368" s="47"/>
      <c r="M368" s="101"/>
      <c r="N368" s="108"/>
      <c r="O368" s="109"/>
      <c r="P368" s="109" t="n">
        <v>1</v>
      </c>
      <c r="Q368" s="110"/>
      <c r="R368" s="108"/>
      <c r="S368" s="109"/>
      <c r="T368" s="109"/>
      <c r="U368" s="109"/>
      <c r="V368" s="109" t="n">
        <v>1</v>
      </c>
      <c r="W368" s="110"/>
      <c r="X368" s="66" t="s">
        <v>77</v>
      </c>
      <c r="Y368" s="67" t="s">
        <v>117</v>
      </c>
      <c r="Z368" s="68"/>
      <c r="AA368" s="54"/>
      <c r="AB368" s="47" t="n">
        <v>1</v>
      </c>
      <c r="AC368" s="47"/>
      <c r="AD368" s="47"/>
      <c r="AE368" s="47"/>
      <c r="AF368" s="116" t="s">
        <v>97</v>
      </c>
    </row>
    <row r="369" s="118" customFormat="true" ht="114" hidden="false" customHeight="false" outlineLevel="0" collapsed="false">
      <c r="A369" s="1" t="n">
        <f aca="false">ROW()-ROW(A$6)+1</f>
        <v>364</v>
      </c>
      <c r="B369" s="44" t="s">
        <v>1038</v>
      </c>
      <c r="C369" s="44" t="s">
        <v>966</v>
      </c>
      <c r="D369" s="44" t="s">
        <v>71</v>
      </c>
      <c r="E369" s="45" t="s">
        <v>433</v>
      </c>
      <c r="F369" s="44" t="s">
        <v>970</v>
      </c>
      <c r="G369" s="121" t="s">
        <v>1039</v>
      </c>
      <c r="H369" s="100" t="s">
        <v>1029</v>
      </c>
      <c r="I369" s="46"/>
      <c r="J369" s="46"/>
      <c r="K369" s="46"/>
      <c r="L369" s="47"/>
      <c r="M369" s="101" t="s">
        <v>76</v>
      </c>
      <c r="N369" s="108"/>
      <c r="O369" s="109"/>
      <c r="P369" s="109" t="n">
        <v>1</v>
      </c>
      <c r="Q369" s="110"/>
      <c r="R369" s="108"/>
      <c r="S369" s="109"/>
      <c r="T369" s="109"/>
      <c r="U369" s="109"/>
      <c r="V369" s="109"/>
      <c r="W369" s="110" t="n">
        <v>1</v>
      </c>
      <c r="X369" s="66" t="s">
        <v>77</v>
      </c>
      <c r="Y369" s="67" t="s">
        <v>117</v>
      </c>
      <c r="Z369" s="68"/>
      <c r="AA369" s="54"/>
      <c r="AB369" s="47"/>
      <c r="AC369" s="47" t="n">
        <v>1</v>
      </c>
      <c r="AD369" s="47"/>
      <c r="AE369" s="47"/>
      <c r="AF369" s="116" t="s">
        <v>97</v>
      </c>
    </row>
    <row r="370" s="118" customFormat="true" ht="57" hidden="false" customHeight="false" outlineLevel="0" collapsed="false">
      <c r="A370" s="1" t="n">
        <f aca="false">ROW()-ROW(A$6)+1</f>
        <v>365</v>
      </c>
      <c r="B370" s="44" t="s">
        <v>1040</v>
      </c>
      <c r="C370" s="44" t="s">
        <v>966</v>
      </c>
      <c r="D370" s="44" t="s">
        <v>71</v>
      </c>
      <c r="E370" s="45" t="s">
        <v>72</v>
      </c>
      <c r="F370" s="44" t="s">
        <v>967</v>
      </c>
      <c r="G370" s="107" t="s">
        <v>1041</v>
      </c>
      <c r="H370" s="100" t="s">
        <v>1029</v>
      </c>
      <c r="I370" s="46"/>
      <c r="J370" s="46"/>
      <c r="K370" s="46"/>
      <c r="L370" s="47"/>
      <c r="M370" s="101" t="s">
        <v>76</v>
      </c>
      <c r="N370" s="108"/>
      <c r="O370" s="109"/>
      <c r="P370" s="109" t="n">
        <v>1</v>
      </c>
      <c r="Q370" s="110"/>
      <c r="R370" s="108"/>
      <c r="S370" s="109"/>
      <c r="T370" s="109"/>
      <c r="U370" s="109"/>
      <c r="V370" s="109" t="n">
        <v>1</v>
      </c>
      <c r="W370" s="110"/>
      <c r="X370" s="66" t="s">
        <v>77</v>
      </c>
      <c r="Y370" s="67" t="s">
        <v>117</v>
      </c>
      <c r="Z370" s="68"/>
      <c r="AA370" s="54"/>
      <c r="AB370" s="47"/>
      <c r="AC370" s="47"/>
      <c r="AD370" s="47"/>
      <c r="AE370" s="47"/>
      <c r="AF370" s="116" t="s">
        <v>97</v>
      </c>
    </row>
    <row r="371" s="118" customFormat="true" ht="34.2" hidden="false" customHeight="false" outlineLevel="0" collapsed="false">
      <c r="A371" s="1" t="n">
        <f aca="false">ROW()-ROW(A$6)+1</f>
        <v>366</v>
      </c>
      <c r="B371" s="44" t="s">
        <v>1042</v>
      </c>
      <c r="C371" s="44" t="s">
        <v>966</v>
      </c>
      <c r="D371" s="44" t="s">
        <v>71</v>
      </c>
      <c r="E371" s="45" t="s">
        <v>72</v>
      </c>
      <c r="F371" s="44" t="s">
        <v>967</v>
      </c>
      <c r="G371" s="121" t="s">
        <v>1043</v>
      </c>
      <c r="H371" s="100" t="s">
        <v>1029</v>
      </c>
      <c r="I371" s="46"/>
      <c r="J371" s="46"/>
      <c r="K371" s="46"/>
      <c r="L371" s="47"/>
      <c r="M371" s="101" t="s">
        <v>76</v>
      </c>
      <c r="N371" s="108"/>
      <c r="O371" s="109"/>
      <c r="P371" s="109" t="n">
        <v>1</v>
      </c>
      <c r="Q371" s="110"/>
      <c r="R371" s="108"/>
      <c r="S371" s="109"/>
      <c r="T371" s="109"/>
      <c r="U371" s="109"/>
      <c r="V371" s="109" t="n">
        <v>1</v>
      </c>
      <c r="W371" s="110"/>
      <c r="X371" s="66" t="s">
        <v>77</v>
      </c>
      <c r="Y371" s="67" t="s">
        <v>117</v>
      </c>
      <c r="Z371" s="68"/>
      <c r="AA371" s="54"/>
      <c r="AB371" s="47"/>
      <c r="AC371" s="47"/>
      <c r="AD371" s="47"/>
      <c r="AE371" s="47"/>
      <c r="AF371" s="116" t="s">
        <v>97</v>
      </c>
    </row>
    <row r="372" s="118" customFormat="true" ht="34.2" hidden="false" customHeight="false" outlineLevel="0" collapsed="false">
      <c r="A372" s="1" t="n">
        <f aca="false">ROW()-ROW(A$6)+1</f>
        <v>367</v>
      </c>
      <c r="B372" s="44" t="s">
        <v>1044</v>
      </c>
      <c r="C372" s="44" t="s">
        <v>966</v>
      </c>
      <c r="D372" s="44" t="s">
        <v>71</v>
      </c>
      <c r="E372" s="45" t="s">
        <v>72</v>
      </c>
      <c r="F372" s="44" t="s">
        <v>967</v>
      </c>
      <c r="G372" s="121" t="s">
        <v>1045</v>
      </c>
      <c r="H372" s="100" t="s">
        <v>1029</v>
      </c>
      <c r="I372" s="46"/>
      <c r="J372" s="46"/>
      <c r="K372" s="46"/>
      <c r="L372" s="47"/>
      <c r="M372" s="101" t="s">
        <v>76</v>
      </c>
      <c r="N372" s="108"/>
      <c r="O372" s="109"/>
      <c r="P372" s="109" t="n">
        <v>1</v>
      </c>
      <c r="Q372" s="110"/>
      <c r="R372" s="108"/>
      <c r="S372" s="109"/>
      <c r="T372" s="109"/>
      <c r="U372" s="109"/>
      <c r="V372" s="109" t="n">
        <v>1</v>
      </c>
      <c r="W372" s="110"/>
      <c r="X372" s="66" t="s">
        <v>77</v>
      </c>
      <c r="Y372" s="67" t="s">
        <v>117</v>
      </c>
      <c r="Z372" s="68"/>
      <c r="AA372" s="54"/>
      <c r="AB372" s="47"/>
      <c r="AC372" s="47" t="n">
        <v>1</v>
      </c>
      <c r="AD372" s="47"/>
      <c r="AE372" s="47"/>
      <c r="AF372" s="116" t="s">
        <v>97</v>
      </c>
    </row>
    <row r="373" s="118" customFormat="true" ht="68.4" hidden="false" customHeight="false" outlineLevel="0" collapsed="false">
      <c r="A373" s="1" t="n">
        <f aca="false">ROW()-ROW(A$6)+1</f>
        <v>368</v>
      </c>
      <c r="B373" s="44" t="s">
        <v>1046</v>
      </c>
      <c r="C373" s="44" t="s">
        <v>966</v>
      </c>
      <c r="D373" s="44" t="s">
        <v>71</v>
      </c>
      <c r="E373" s="45" t="s">
        <v>311</v>
      </c>
      <c r="F373" s="44" t="s">
        <v>1010</v>
      </c>
      <c r="G373" s="120" t="s">
        <v>1047</v>
      </c>
      <c r="H373" s="100" t="s">
        <v>1029</v>
      </c>
      <c r="I373" s="46"/>
      <c r="J373" s="46"/>
      <c r="K373" s="46"/>
      <c r="L373" s="47"/>
      <c r="M373" s="101" t="s">
        <v>76</v>
      </c>
      <c r="N373" s="108"/>
      <c r="O373" s="109"/>
      <c r="P373" s="109" t="n">
        <v>1</v>
      </c>
      <c r="Q373" s="110"/>
      <c r="R373" s="108"/>
      <c r="S373" s="109"/>
      <c r="T373" s="109"/>
      <c r="U373" s="109"/>
      <c r="V373" s="109"/>
      <c r="W373" s="110" t="n">
        <v>1</v>
      </c>
      <c r="X373" s="66" t="s">
        <v>77</v>
      </c>
      <c r="Y373" s="67" t="s">
        <v>117</v>
      </c>
      <c r="Z373" s="68"/>
      <c r="AA373" s="54" t="n">
        <v>1</v>
      </c>
      <c r="AB373" s="47"/>
      <c r="AC373" s="47"/>
      <c r="AD373" s="47"/>
      <c r="AE373" s="47"/>
      <c r="AF373" s="116" t="s">
        <v>230</v>
      </c>
    </row>
    <row r="374" s="118" customFormat="true" ht="57" hidden="false" customHeight="false" outlineLevel="0" collapsed="false">
      <c r="A374" s="1" t="n">
        <f aca="false">ROW()-ROW(A$6)+1</f>
        <v>369</v>
      </c>
      <c r="B374" s="44" t="s">
        <v>1048</v>
      </c>
      <c r="C374" s="44" t="s">
        <v>966</v>
      </c>
      <c r="D374" s="44" t="s">
        <v>71</v>
      </c>
      <c r="E374" s="45" t="s">
        <v>311</v>
      </c>
      <c r="F374" s="44" t="s">
        <v>986</v>
      </c>
      <c r="G374" s="100" t="s">
        <v>1049</v>
      </c>
      <c r="H374" s="100" t="s">
        <v>1029</v>
      </c>
      <c r="I374" s="46"/>
      <c r="J374" s="46"/>
      <c r="K374" s="46"/>
      <c r="L374" s="47"/>
      <c r="M374" s="101" t="s">
        <v>76</v>
      </c>
      <c r="N374" s="49" t="n">
        <v>1</v>
      </c>
      <c r="O374" s="47"/>
      <c r="P374" s="47"/>
      <c r="Q374" s="50"/>
      <c r="R374" s="49"/>
      <c r="S374" s="47"/>
      <c r="T374" s="47"/>
      <c r="U374" s="47"/>
      <c r="V374" s="47"/>
      <c r="W374" s="50" t="n">
        <v>1</v>
      </c>
      <c r="X374" s="51" t="s">
        <v>77</v>
      </c>
      <c r="Y374" s="52" t="s">
        <v>117</v>
      </c>
      <c r="Z374" s="53"/>
      <c r="AA374" s="54"/>
      <c r="AB374" s="47"/>
      <c r="AC374" s="47"/>
      <c r="AD374" s="47"/>
      <c r="AE374" s="47" t="n">
        <v>1</v>
      </c>
      <c r="AF374" s="116" t="s">
        <v>89</v>
      </c>
    </row>
    <row r="375" s="118" customFormat="true" ht="45.6" hidden="false" customHeight="false" outlineLevel="0" collapsed="false">
      <c r="A375" s="1" t="n">
        <f aca="false">ROW()-ROW(A$6)+1</f>
        <v>370</v>
      </c>
      <c r="B375" s="44" t="s">
        <v>1050</v>
      </c>
      <c r="C375" s="44" t="s">
        <v>966</v>
      </c>
      <c r="D375" s="44" t="s">
        <v>71</v>
      </c>
      <c r="E375" s="45" t="s">
        <v>311</v>
      </c>
      <c r="F375" s="44" t="s">
        <v>986</v>
      </c>
      <c r="G375" s="100" t="s">
        <v>1051</v>
      </c>
      <c r="H375" s="100" t="s">
        <v>1029</v>
      </c>
      <c r="I375" s="46"/>
      <c r="J375" s="46"/>
      <c r="K375" s="46"/>
      <c r="L375" s="47"/>
      <c r="M375" s="101" t="s">
        <v>76</v>
      </c>
      <c r="N375" s="49" t="n">
        <v>1</v>
      </c>
      <c r="O375" s="47"/>
      <c r="P375" s="47"/>
      <c r="Q375" s="50"/>
      <c r="R375" s="49"/>
      <c r="S375" s="47"/>
      <c r="T375" s="47"/>
      <c r="U375" s="47"/>
      <c r="V375" s="47"/>
      <c r="W375" s="50" t="n">
        <v>1</v>
      </c>
      <c r="X375" s="51" t="s">
        <v>77</v>
      </c>
      <c r="Y375" s="52" t="s">
        <v>117</v>
      </c>
      <c r="Z375" s="53"/>
      <c r="AA375" s="54" t="n">
        <v>1</v>
      </c>
      <c r="AB375" s="47"/>
      <c r="AC375" s="47"/>
      <c r="AD375" s="47"/>
      <c r="AE375" s="47"/>
      <c r="AF375" s="116" t="s">
        <v>89</v>
      </c>
    </row>
    <row r="376" s="118" customFormat="true" ht="68.4" hidden="false" customHeight="false" outlineLevel="0" collapsed="false">
      <c r="A376" s="1" t="n">
        <f aca="false">ROW()-ROW(A$6)+1</f>
        <v>371</v>
      </c>
      <c r="B376" s="44" t="s">
        <v>1052</v>
      </c>
      <c r="C376" s="44" t="s">
        <v>966</v>
      </c>
      <c r="D376" s="44" t="s">
        <v>71</v>
      </c>
      <c r="E376" s="45" t="s">
        <v>311</v>
      </c>
      <c r="F376" s="44" t="s">
        <v>995</v>
      </c>
      <c r="G376" s="100" t="s">
        <v>1053</v>
      </c>
      <c r="H376" s="100" t="s">
        <v>1029</v>
      </c>
      <c r="I376" s="46"/>
      <c r="J376" s="46"/>
      <c r="K376" s="46"/>
      <c r="L376" s="47"/>
      <c r="M376" s="101" t="s">
        <v>76</v>
      </c>
      <c r="N376" s="49" t="n">
        <v>1</v>
      </c>
      <c r="O376" s="47"/>
      <c r="P376" s="47"/>
      <c r="Q376" s="50"/>
      <c r="R376" s="49"/>
      <c r="S376" s="47"/>
      <c r="T376" s="47"/>
      <c r="U376" s="47"/>
      <c r="V376" s="47" t="n">
        <v>1</v>
      </c>
      <c r="W376" s="50"/>
      <c r="X376" s="51" t="s">
        <v>77</v>
      </c>
      <c r="Y376" s="52" t="s">
        <v>117</v>
      </c>
      <c r="Z376" s="53"/>
      <c r="AA376" s="54"/>
      <c r="AB376" s="47"/>
      <c r="AC376" s="47"/>
      <c r="AD376" s="47"/>
      <c r="AE376" s="47"/>
      <c r="AF376" s="116" t="s">
        <v>97</v>
      </c>
    </row>
    <row r="377" s="118" customFormat="true" ht="68.4" hidden="false" customHeight="false" outlineLevel="0" collapsed="false">
      <c r="A377" s="1" t="n">
        <f aca="false">ROW()-ROW(A$6)+1</f>
        <v>372</v>
      </c>
      <c r="B377" s="44" t="s">
        <v>1054</v>
      </c>
      <c r="C377" s="44" t="s">
        <v>966</v>
      </c>
      <c r="D377" s="44" t="s">
        <v>71</v>
      </c>
      <c r="E377" s="45" t="s">
        <v>311</v>
      </c>
      <c r="F377" s="44" t="s">
        <v>995</v>
      </c>
      <c r="G377" s="100" t="s">
        <v>1055</v>
      </c>
      <c r="H377" s="100" t="s">
        <v>1029</v>
      </c>
      <c r="I377" s="46"/>
      <c r="J377" s="46"/>
      <c r="K377" s="46"/>
      <c r="L377" s="47"/>
      <c r="M377" s="101" t="s">
        <v>76</v>
      </c>
      <c r="N377" s="49" t="n">
        <v>1</v>
      </c>
      <c r="O377" s="47"/>
      <c r="P377" s="47"/>
      <c r="Q377" s="50"/>
      <c r="R377" s="49"/>
      <c r="S377" s="47"/>
      <c r="T377" s="47"/>
      <c r="U377" s="47" t="n">
        <v>1</v>
      </c>
      <c r="V377" s="47"/>
      <c r="W377" s="50"/>
      <c r="X377" s="51" t="s">
        <v>77</v>
      </c>
      <c r="Y377" s="52" t="s">
        <v>117</v>
      </c>
      <c r="Z377" s="53"/>
      <c r="AA377" s="54"/>
      <c r="AB377" s="47" t="n">
        <v>1</v>
      </c>
      <c r="AC377" s="47"/>
      <c r="AD377" s="47"/>
      <c r="AE377" s="47"/>
      <c r="AF377" s="116" t="s">
        <v>97</v>
      </c>
    </row>
    <row r="378" s="118" customFormat="true" ht="45.6" hidden="false" customHeight="false" outlineLevel="0" collapsed="false">
      <c r="A378" s="1" t="n">
        <f aca="false">ROW()-ROW(A$6)+1</f>
        <v>373</v>
      </c>
      <c r="B378" s="44" t="s">
        <v>1056</v>
      </c>
      <c r="C378" s="44" t="s">
        <v>966</v>
      </c>
      <c r="D378" s="44" t="s">
        <v>71</v>
      </c>
      <c r="E378" s="45" t="s">
        <v>311</v>
      </c>
      <c r="F378" s="44" t="s">
        <v>986</v>
      </c>
      <c r="G378" s="120" t="s">
        <v>1057</v>
      </c>
      <c r="H378" s="100" t="s">
        <v>1029</v>
      </c>
      <c r="I378" s="46"/>
      <c r="J378" s="46"/>
      <c r="K378" s="46"/>
      <c r="L378" s="47"/>
      <c r="M378" s="101" t="s">
        <v>76</v>
      </c>
      <c r="N378" s="49" t="n">
        <v>1</v>
      </c>
      <c r="O378" s="47"/>
      <c r="P378" s="47"/>
      <c r="Q378" s="50"/>
      <c r="R378" s="49"/>
      <c r="S378" s="47"/>
      <c r="T378" s="47"/>
      <c r="U378" s="47"/>
      <c r="V378" s="47" t="n">
        <v>1</v>
      </c>
      <c r="W378" s="50"/>
      <c r="X378" s="51" t="s">
        <v>77</v>
      </c>
      <c r="Y378" s="52" t="s">
        <v>117</v>
      </c>
      <c r="Z378" s="53"/>
      <c r="AA378" s="54"/>
      <c r="AB378" s="47"/>
      <c r="AC378" s="47"/>
      <c r="AD378" s="47"/>
      <c r="AE378" s="47"/>
      <c r="AF378" s="116" t="s">
        <v>230</v>
      </c>
    </row>
    <row r="379" s="118" customFormat="true" ht="68.4" hidden="false" customHeight="false" outlineLevel="0" collapsed="false">
      <c r="A379" s="1" t="n">
        <f aca="false">ROW()-ROW(A$6)+1</f>
        <v>374</v>
      </c>
      <c r="B379" s="44" t="s">
        <v>1058</v>
      </c>
      <c r="C379" s="44" t="s">
        <v>966</v>
      </c>
      <c r="D379" s="44" t="s">
        <v>71</v>
      </c>
      <c r="E379" s="45" t="s">
        <v>311</v>
      </c>
      <c r="F379" s="44" t="s">
        <v>983</v>
      </c>
      <c r="G379" s="120" t="s">
        <v>1059</v>
      </c>
      <c r="H379" s="100" t="s">
        <v>1029</v>
      </c>
      <c r="I379" s="46"/>
      <c r="J379" s="46"/>
      <c r="K379" s="46"/>
      <c r="L379" s="47"/>
      <c r="M379" s="101" t="s">
        <v>76</v>
      </c>
      <c r="N379" s="49" t="n">
        <v>1</v>
      </c>
      <c r="O379" s="47"/>
      <c r="P379" s="47"/>
      <c r="Q379" s="50"/>
      <c r="R379" s="49"/>
      <c r="S379" s="47"/>
      <c r="T379" s="47"/>
      <c r="U379" s="47"/>
      <c r="V379" s="47" t="n">
        <v>1</v>
      </c>
      <c r="W379" s="50"/>
      <c r="X379" s="51" t="s">
        <v>77</v>
      </c>
      <c r="Y379" s="52" t="s">
        <v>117</v>
      </c>
      <c r="Z379" s="53"/>
      <c r="AA379" s="54" t="n">
        <v>1</v>
      </c>
      <c r="AB379" s="47"/>
      <c r="AC379" s="47"/>
      <c r="AD379" s="47"/>
      <c r="AE379" s="47"/>
      <c r="AF379" s="116" t="s">
        <v>97</v>
      </c>
    </row>
    <row r="380" s="118" customFormat="true" ht="45.6" hidden="false" customHeight="false" outlineLevel="0" collapsed="false">
      <c r="A380" s="1" t="n">
        <f aca="false">ROW()-ROW(A$6)+1</f>
        <v>375</v>
      </c>
      <c r="B380" s="44" t="s">
        <v>1060</v>
      </c>
      <c r="C380" s="44" t="s">
        <v>966</v>
      </c>
      <c r="D380" s="44" t="s">
        <v>71</v>
      </c>
      <c r="E380" s="45" t="s">
        <v>311</v>
      </c>
      <c r="F380" s="44" t="s">
        <v>974</v>
      </c>
      <c r="G380" s="100" t="s">
        <v>1061</v>
      </c>
      <c r="H380" s="100" t="s">
        <v>1029</v>
      </c>
      <c r="I380" s="46"/>
      <c r="J380" s="46"/>
      <c r="K380" s="46"/>
      <c r="L380" s="47"/>
      <c r="M380" s="101" t="s">
        <v>76</v>
      </c>
      <c r="N380" s="49" t="n">
        <v>1</v>
      </c>
      <c r="O380" s="47"/>
      <c r="P380" s="47"/>
      <c r="Q380" s="50"/>
      <c r="R380" s="49"/>
      <c r="S380" s="47"/>
      <c r="T380" s="47"/>
      <c r="U380" s="47"/>
      <c r="V380" s="47" t="n">
        <v>1</v>
      </c>
      <c r="W380" s="50"/>
      <c r="X380" s="51" t="s">
        <v>77</v>
      </c>
      <c r="Y380" s="52" t="s">
        <v>117</v>
      </c>
      <c r="Z380" s="53"/>
      <c r="AA380" s="54"/>
      <c r="AB380" s="47"/>
      <c r="AC380" s="47"/>
      <c r="AD380" s="47"/>
      <c r="AE380" s="47"/>
      <c r="AF380" s="116" t="s">
        <v>97</v>
      </c>
    </row>
    <row r="381" s="118" customFormat="true" ht="45.6" hidden="false" customHeight="false" outlineLevel="0" collapsed="false">
      <c r="A381" s="1" t="n">
        <f aca="false">ROW()-ROW(A$6)+1</f>
        <v>376</v>
      </c>
      <c r="B381" s="44" t="s">
        <v>1062</v>
      </c>
      <c r="C381" s="44" t="s">
        <v>966</v>
      </c>
      <c r="D381" s="44" t="s">
        <v>71</v>
      </c>
      <c r="E381" s="45" t="s">
        <v>311</v>
      </c>
      <c r="F381" s="44" t="s">
        <v>989</v>
      </c>
      <c r="G381" s="120" t="s">
        <v>1063</v>
      </c>
      <c r="H381" s="100" t="s">
        <v>1029</v>
      </c>
      <c r="I381" s="46"/>
      <c r="J381" s="46"/>
      <c r="K381" s="46"/>
      <c r="L381" s="47"/>
      <c r="M381" s="101" t="s">
        <v>76</v>
      </c>
      <c r="N381" s="49" t="n">
        <v>1</v>
      </c>
      <c r="O381" s="47"/>
      <c r="P381" s="47"/>
      <c r="Q381" s="50"/>
      <c r="R381" s="49"/>
      <c r="S381" s="47"/>
      <c r="T381" s="47"/>
      <c r="U381" s="47"/>
      <c r="V381" s="47" t="n">
        <v>1</v>
      </c>
      <c r="W381" s="50"/>
      <c r="X381" s="51" t="s">
        <v>77</v>
      </c>
      <c r="Y381" s="52" t="s">
        <v>117</v>
      </c>
      <c r="Z381" s="53"/>
      <c r="AA381" s="54"/>
      <c r="AB381" s="47"/>
      <c r="AC381" s="47"/>
      <c r="AD381" s="47"/>
      <c r="AE381" s="47"/>
      <c r="AF381" s="116" t="s">
        <v>97</v>
      </c>
    </row>
    <row r="382" s="118" customFormat="true" ht="45.6" hidden="false" customHeight="false" outlineLevel="0" collapsed="false">
      <c r="A382" s="1" t="n">
        <f aca="false">ROW()-ROW(A$6)+1</f>
        <v>377</v>
      </c>
      <c r="B382" s="44" t="s">
        <v>1064</v>
      </c>
      <c r="C382" s="44" t="s">
        <v>966</v>
      </c>
      <c r="D382" s="44" t="s">
        <v>71</v>
      </c>
      <c r="E382" s="45" t="s">
        <v>311</v>
      </c>
      <c r="F382" s="44" t="s">
        <v>989</v>
      </c>
      <c r="G382" s="120" t="s">
        <v>1065</v>
      </c>
      <c r="H382" s="100" t="s">
        <v>1029</v>
      </c>
      <c r="I382" s="46"/>
      <c r="J382" s="46"/>
      <c r="K382" s="46"/>
      <c r="L382" s="47"/>
      <c r="M382" s="101" t="s">
        <v>76</v>
      </c>
      <c r="N382" s="49" t="n">
        <v>1</v>
      </c>
      <c r="O382" s="47"/>
      <c r="P382" s="47"/>
      <c r="Q382" s="50"/>
      <c r="R382" s="49"/>
      <c r="S382" s="47"/>
      <c r="T382" s="47"/>
      <c r="U382" s="47"/>
      <c r="V382" s="47" t="n">
        <v>1</v>
      </c>
      <c r="W382" s="50"/>
      <c r="X382" s="51" t="s">
        <v>77</v>
      </c>
      <c r="Y382" s="52" t="s">
        <v>117</v>
      </c>
      <c r="Z382" s="53"/>
      <c r="AA382" s="54"/>
      <c r="AB382" s="47" t="n">
        <v>1</v>
      </c>
      <c r="AC382" s="47"/>
      <c r="AD382" s="47"/>
      <c r="AE382" s="47"/>
      <c r="AF382" s="116" t="s">
        <v>97</v>
      </c>
    </row>
    <row r="383" s="118" customFormat="true" ht="79.8" hidden="false" customHeight="false" outlineLevel="0" collapsed="false">
      <c r="A383" s="1" t="n">
        <f aca="false">ROW()-ROW(A$6)+1</f>
        <v>378</v>
      </c>
      <c r="B383" s="44" t="s">
        <v>1066</v>
      </c>
      <c r="C383" s="44" t="s">
        <v>966</v>
      </c>
      <c r="D383" s="44" t="s">
        <v>71</v>
      </c>
      <c r="E383" s="45" t="s">
        <v>167</v>
      </c>
      <c r="F383" s="44" t="s">
        <v>992</v>
      </c>
      <c r="G383" s="100" t="s">
        <v>1067</v>
      </c>
      <c r="H383" s="100" t="s">
        <v>1029</v>
      </c>
      <c r="I383" s="46"/>
      <c r="J383" s="46"/>
      <c r="K383" s="46"/>
      <c r="L383" s="47"/>
      <c r="M383" s="101" t="s">
        <v>76</v>
      </c>
      <c r="N383" s="49" t="n">
        <v>1</v>
      </c>
      <c r="O383" s="47"/>
      <c r="P383" s="47"/>
      <c r="Q383" s="50"/>
      <c r="R383" s="49"/>
      <c r="S383" s="47"/>
      <c r="T383" s="47"/>
      <c r="U383" s="47"/>
      <c r="V383" s="47" t="n">
        <v>1</v>
      </c>
      <c r="W383" s="50"/>
      <c r="X383" s="51" t="s">
        <v>77</v>
      </c>
      <c r="Y383" s="52" t="s">
        <v>117</v>
      </c>
      <c r="Z383" s="53"/>
      <c r="AA383" s="54"/>
      <c r="AB383" s="47"/>
      <c r="AC383" s="47"/>
      <c r="AD383" s="47"/>
      <c r="AE383" s="47"/>
      <c r="AF383" s="116" t="s">
        <v>97</v>
      </c>
    </row>
    <row r="384" s="118" customFormat="true" ht="36" hidden="false" customHeight="false" outlineLevel="0" collapsed="false">
      <c r="A384" s="1" t="n">
        <f aca="false">ROW()-ROW(A$6)+1</f>
        <v>379</v>
      </c>
      <c r="B384" s="44" t="s">
        <v>1068</v>
      </c>
      <c r="C384" s="44" t="s">
        <v>1069</v>
      </c>
      <c r="D384" s="44" t="s">
        <v>71</v>
      </c>
      <c r="E384" s="45" t="s">
        <v>311</v>
      </c>
      <c r="F384" s="44" t="n">
        <v>78</v>
      </c>
      <c r="G384" s="106" t="s">
        <v>1070</v>
      </c>
      <c r="H384" s="46" t="s">
        <v>1071</v>
      </c>
      <c r="I384" s="46"/>
      <c r="J384" s="46"/>
      <c r="K384" s="46"/>
      <c r="L384" s="47"/>
      <c r="M384" s="48" t="s">
        <v>145</v>
      </c>
      <c r="N384" s="49" t="n">
        <v>1</v>
      </c>
      <c r="O384" s="47"/>
      <c r="P384" s="47"/>
      <c r="Q384" s="50"/>
      <c r="R384" s="49"/>
      <c r="S384" s="47"/>
      <c r="T384" s="47"/>
      <c r="U384" s="47"/>
      <c r="V384" s="47" t="n">
        <v>1</v>
      </c>
      <c r="W384" s="50"/>
      <c r="X384" s="51" t="s">
        <v>77</v>
      </c>
      <c r="Y384" s="52" t="s">
        <v>229</v>
      </c>
      <c r="Z384" s="53"/>
      <c r="AA384" s="54"/>
      <c r="AB384" s="47" t="n">
        <v>1</v>
      </c>
      <c r="AC384" s="47"/>
      <c r="AD384" s="47"/>
      <c r="AE384" s="47"/>
      <c r="AF384" s="52" t="s">
        <v>89</v>
      </c>
    </row>
    <row r="385" s="118" customFormat="true" ht="36" hidden="false" customHeight="false" outlineLevel="0" collapsed="false">
      <c r="A385" s="1" t="n">
        <f aca="false">ROW()-ROW(A$6)+1</f>
        <v>380</v>
      </c>
      <c r="B385" s="44" t="s">
        <v>1072</v>
      </c>
      <c r="C385" s="44" t="s">
        <v>1069</v>
      </c>
      <c r="D385" s="44" t="s">
        <v>71</v>
      </c>
      <c r="E385" s="45" t="s">
        <v>72</v>
      </c>
      <c r="F385" s="44" t="n">
        <v>90</v>
      </c>
      <c r="G385" s="106" t="s">
        <v>1073</v>
      </c>
      <c r="H385" s="46" t="s">
        <v>1071</v>
      </c>
      <c r="I385" s="46"/>
      <c r="J385" s="46"/>
      <c r="K385" s="46"/>
      <c r="L385" s="47"/>
      <c r="M385" s="48" t="s">
        <v>145</v>
      </c>
      <c r="N385" s="49" t="n">
        <v>1</v>
      </c>
      <c r="O385" s="47"/>
      <c r="P385" s="47"/>
      <c r="Q385" s="50"/>
      <c r="R385" s="49"/>
      <c r="S385" s="47"/>
      <c r="T385" s="47"/>
      <c r="U385" s="47"/>
      <c r="V385" s="47" t="n">
        <v>1</v>
      </c>
      <c r="W385" s="50"/>
      <c r="X385" s="51" t="s">
        <v>77</v>
      </c>
      <c r="Y385" s="52" t="s">
        <v>229</v>
      </c>
      <c r="Z385" s="53"/>
      <c r="AA385" s="54"/>
      <c r="AB385" s="47" t="n">
        <v>1</v>
      </c>
      <c r="AC385" s="47"/>
      <c r="AD385" s="47"/>
      <c r="AE385" s="47"/>
      <c r="AF385" s="52" t="s">
        <v>89</v>
      </c>
    </row>
    <row r="386" s="118" customFormat="true" ht="24" hidden="false" customHeight="false" outlineLevel="0" collapsed="false">
      <c r="A386" s="1" t="n">
        <f aca="false">ROW()-ROW(A$6)+1</f>
        <v>381</v>
      </c>
      <c r="B386" s="44" t="s">
        <v>1074</v>
      </c>
      <c r="C386" s="44" t="s">
        <v>1069</v>
      </c>
      <c r="D386" s="44" t="s">
        <v>71</v>
      </c>
      <c r="E386" s="45" t="s">
        <v>72</v>
      </c>
      <c r="F386" s="44" t="n">
        <v>90</v>
      </c>
      <c r="G386" s="106" t="s">
        <v>1075</v>
      </c>
      <c r="H386" s="46" t="s">
        <v>1071</v>
      </c>
      <c r="I386" s="46"/>
      <c r="J386" s="46"/>
      <c r="K386" s="46"/>
      <c r="L386" s="47"/>
      <c r="M386" s="48" t="s">
        <v>145</v>
      </c>
      <c r="N386" s="49" t="n">
        <v>1</v>
      </c>
      <c r="O386" s="47"/>
      <c r="P386" s="47"/>
      <c r="Q386" s="50"/>
      <c r="R386" s="49"/>
      <c r="S386" s="47"/>
      <c r="T386" s="47"/>
      <c r="U386" s="47"/>
      <c r="V386" s="47" t="n">
        <v>1</v>
      </c>
      <c r="W386" s="50"/>
      <c r="X386" s="51" t="s">
        <v>77</v>
      </c>
      <c r="Y386" s="52" t="s">
        <v>229</v>
      </c>
      <c r="Z386" s="53"/>
      <c r="AA386" s="54"/>
      <c r="AB386" s="47" t="n">
        <v>1</v>
      </c>
      <c r="AC386" s="47"/>
      <c r="AD386" s="47"/>
      <c r="AE386" s="47"/>
      <c r="AF386" s="52" t="s">
        <v>89</v>
      </c>
    </row>
    <row r="387" s="118" customFormat="true" ht="72" hidden="false" customHeight="false" outlineLevel="0" collapsed="false">
      <c r="A387" s="1" t="n">
        <f aca="false">ROW()-ROW(A$6)+1</f>
        <v>382</v>
      </c>
      <c r="B387" s="44" t="s">
        <v>1076</v>
      </c>
      <c r="C387" s="44" t="s">
        <v>1069</v>
      </c>
      <c r="D387" s="44" t="s">
        <v>71</v>
      </c>
      <c r="E387" s="45" t="s">
        <v>72</v>
      </c>
      <c r="F387" s="44" t="n">
        <v>145</v>
      </c>
      <c r="G387" s="106" t="s">
        <v>1077</v>
      </c>
      <c r="H387" s="46" t="s">
        <v>1071</v>
      </c>
      <c r="I387" s="46"/>
      <c r="J387" s="46"/>
      <c r="K387" s="46"/>
      <c r="L387" s="47"/>
      <c r="M387" s="48" t="s">
        <v>145</v>
      </c>
      <c r="N387" s="49"/>
      <c r="O387" s="47" t="n">
        <v>1</v>
      </c>
      <c r="P387" s="47"/>
      <c r="Q387" s="50"/>
      <c r="R387" s="49"/>
      <c r="S387" s="47"/>
      <c r="T387" s="47"/>
      <c r="U387" s="47"/>
      <c r="V387" s="47" t="n">
        <v>1</v>
      </c>
      <c r="W387" s="50"/>
      <c r="X387" s="51" t="s">
        <v>77</v>
      </c>
      <c r="Y387" s="52" t="s">
        <v>229</v>
      </c>
      <c r="Z387" s="53"/>
      <c r="AA387" s="54"/>
      <c r="AB387" s="47" t="n">
        <v>1</v>
      </c>
      <c r="AC387" s="47"/>
      <c r="AD387" s="47"/>
      <c r="AE387" s="47"/>
      <c r="AF387" s="52" t="s">
        <v>97</v>
      </c>
    </row>
    <row r="388" s="118" customFormat="true" ht="34.2" hidden="false" customHeight="false" outlineLevel="0" collapsed="false">
      <c r="A388" s="1" t="n">
        <f aca="false">ROW()-ROW(A$6)+1</f>
        <v>383</v>
      </c>
      <c r="B388" s="44" t="s">
        <v>1078</v>
      </c>
      <c r="C388" s="44" t="s">
        <v>1069</v>
      </c>
      <c r="D388" s="44" t="s">
        <v>71</v>
      </c>
      <c r="E388" s="45" t="s">
        <v>311</v>
      </c>
      <c r="F388" s="44" t="n">
        <v>295</v>
      </c>
      <c r="G388" s="46" t="s">
        <v>1079</v>
      </c>
      <c r="H388" s="46" t="s">
        <v>1071</v>
      </c>
      <c r="I388" s="46"/>
      <c r="J388" s="46"/>
      <c r="K388" s="46"/>
      <c r="L388" s="47"/>
      <c r="M388" s="48" t="s">
        <v>76</v>
      </c>
      <c r="N388" s="49"/>
      <c r="O388" s="47" t="n">
        <v>1</v>
      </c>
      <c r="P388" s="47"/>
      <c r="Q388" s="50"/>
      <c r="R388" s="49"/>
      <c r="S388" s="47"/>
      <c r="T388" s="47"/>
      <c r="U388" s="47"/>
      <c r="V388" s="47" t="n">
        <v>1</v>
      </c>
      <c r="W388" s="50"/>
      <c r="X388" s="51" t="s">
        <v>77</v>
      </c>
      <c r="Y388" s="52" t="s">
        <v>229</v>
      </c>
      <c r="Z388" s="53"/>
      <c r="AA388" s="54" t="n">
        <v>1</v>
      </c>
      <c r="AB388" s="47" t="n">
        <v>1</v>
      </c>
      <c r="AC388" s="47"/>
      <c r="AD388" s="47"/>
      <c r="AE388" s="47"/>
      <c r="AF388" s="52" t="s">
        <v>89</v>
      </c>
    </row>
    <row r="389" s="118" customFormat="true" ht="68.4" hidden="false" customHeight="false" outlineLevel="0" collapsed="false">
      <c r="A389" s="1" t="n">
        <f aca="false">ROW()-ROW(A$6)+1</f>
        <v>384</v>
      </c>
      <c r="B389" s="44" t="s">
        <v>1080</v>
      </c>
      <c r="C389" s="44" t="s">
        <v>1069</v>
      </c>
      <c r="D389" s="44" t="s">
        <v>71</v>
      </c>
      <c r="E389" s="45" t="s">
        <v>136</v>
      </c>
      <c r="F389" s="44" t="n">
        <v>276</v>
      </c>
      <c r="G389" s="46" t="s">
        <v>1081</v>
      </c>
      <c r="H389" s="46" t="s">
        <v>1082</v>
      </c>
      <c r="I389" s="46"/>
      <c r="J389" s="46"/>
      <c r="K389" s="46"/>
      <c r="L389" s="47"/>
      <c r="M389" s="48" t="s">
        <v>145</v>
      </c>
      <c r="N389" s="49" t="n">
        <v>1</v>
      </c>
      <c r="O389" s="47"/>
      <c r="P389" s="47"/>
      <c r="Q389" s="50"/>
      <c r="R389" s="49"/>
      <c r="S389" s="47"/>
      <c r="T389" s="47" t="n">
        <v>1</v>
      </c>
      <c r="U389" s="47"/>
      <c r="V389" s="47"/>
      <c r="W389" s="50" t="n">
        <v>1</v>
      </c>
      <c r="X389" s="51" t="s">
        <v>77</v>
      </c>
      <c r="Y389" s="52" t="s">
        <v>229</v>
      </c>
      <c r="Z389" s="53"/>
      <c r="AA389" s="54"/>
      <c r="AB389" s="47" t="n">
        <v>1</v>
      </c>
      <c r="AC389" s="47"/>
      <c r="AD389" s="47"/>
      <c r="AE389" s="47"/>
      <c r="AF389" s="52" t="s">
        <v>89</v>
      </c>
    </row>
    <row r="390" s="118" customFormat="true" ht="72" hidden="false" customHeight="false" outlineLevel="0" collapsed="false">
      <c r="A390" s="1" t="n">
        <f aca="false">ROW()-ROW(A$6)+1</f>
        <v>385</v>
      </c>
      <c r="B390" s="44" t="s">
        <v>1083</v>
      </c>
      <c r="C390" s="44" t="s">
        <v>1069</v>
      </c>
      <c r="D390" s="44" t="s">
        <v>71</v>
      </c>
      <c r="E390" s="45" t="s">
        <v>119</v>
      </c>
      <c r="F390" s="44" t="n">
        <v>244</v>
      </c>
      <c r="G390" s="106" t="s">
        <v>1084</v>
      </c>
      <c r="H390" s="46" t="s">
        <v>1082</v>
      </c>
      <c r="I390" s="46"/>
      <c r="J390" s="46"/>
      <c r="K390" s="46"/>
      <c r="L390" s="47"/>
      <c r="M390" s="48" t="s">
        <v>207</v>
      </c>
      <c r="N390" s="49" t="n">
        <v>1</v>
      </c>
      <c r="O390" s="47"/>
      <c r="P390" s="47"/>
      <c r="Q390" s="50"/>
      <c r="R390" s="49"/>
      <c r="S390" s="47"/>
      <c r="T390" s="47" t="n">
        <v>1</v>
      </c>
      <c r="U390" s="47"/>
      <c r="V390" s="47"/>
      <c r="W390" s="50" t="n">
        <v>1</v>
      </c>
      <c r="X390" s="51" t="s">
        <v>77</v>
      </c>
      <c r="Y390" s="52" t="s">
        <v>229</v>
      </c>
      <c r="Z390" s="53"/>
      <c r="AA390" s="54"/>
      <c r="AB390" s="47"/>
      <c r="AC390" s="47" t="n">
        <v>1</v>
      </c>
      <c r="AD390" s="47"/>
      <c r="AE390" s="47"/>
      <c r="AF390" s="52" t="s">
        <v>89</v>
      </c>
    </row>
    <row r="391" s="118" customFormat="true" ht="22.8" hidden="false" customHeight="false" outlineLevel="0" collapsed="false">
      <c r="A391" s="1" t="n">
        <f aca="false">ROW()-ROW(A$6)+1</f>
        <v>386</v>
      </c>
      <c r="B391" s="44" t="s">
        <v>1085</v>
      </c>
      <c r="C391" s="44" t="s">
        <v>1069</v>
      </c>
      <c r="D391" s="44" t="s">
        <v>71</v>
      </c>
      <c r="E391" s="45" t="s">
        <v>119</v>
      </c>
      <c r="F391" s="44" t="n">
        <v>205</v>
      </c>
      <c r="G391" s="46" t="s">
        <v>1086</v>
      </c>
      <c r="H391" s="46" t="s">
        <v>1082</v>
      </c>
      <c r="I391" s="46"/>
      <c r="J391" s="46"/>
      <c r="K391" s="46"/>
      <c r="L391" s="47"/>
      <c r="M391" s="48" t="s">
        <v>145</v>
      </c>
      <c r="N391" s="49"/>
      <c r="O391" s="47"/>
      <c r="P391" s="47"/>
      <c r="Q391" s="50" t="n">
        <v>1</v>
      </c>
      <c r="R391" s="49"/>
      <c r="S391" s="47"/>
      <c r="T391" s="47"/>
      <c r="U391" s="47" t="n">
        <v>1</v>
      </c>
      <c r="V391" s="47"/>
      <c r="W391" s="50"/>
      <c r="X391" s="51" t="s">
        <v>77</v>
      </c>
      <c r="Y391" s="52" t="s">
        <v>229</v>
      </c>
      <c r="Z391" s="53"/>
      <c r="AA391" s="54" t="n">
        <v>1</v>
      </c>
      <c r="AB391" s="47"/>
      <c r="AC391" s="47"/>
      <c r="AD391" s="47"/>
      <c r="AE391" s="47"/>
      <c r="AF391" s="52" t="s">
        <v>230</v>
      </c>
    </row>
    <row r="392" s="118" customFormat="true" ht="22.8" hidden="false" customHeight="false" outlineLevel="0" collapsed="false">
      <c r="A392" s="1" t="n">
        <f aca="false">ROW()-ROW(A$6)+1</f>
        <v>387</v>
      </c>
      <c r="B392" s="44" t="s">
        <v>1087</v>
      </c>
      <c r="C392" s="44" t="s">
        <v>1069</v>
      </c>
      <c r="D392" s="44" t="s">
        <v>71</v>
      </c>
      <c r="E392" s="45" t="s">
        <v>111</v>
      </c>
      <c r="F392" s="44" t="n">
        <v>130</v>
      </c>
      <c r="G392" s="46" t="s">
        <v>1088</v>
      </c>
      <c r="H392" s="46" t="s">
        <v>1082</v>
      </c>
      <c r="I392" s="46"/>
      <c r="J392" s="46"/>
      <c r="K392" s="46"/>
      <c r="L392" s="47"/>
      <c r="M392" s="48" t="s">
        <v>145</v>
      </c>
      <c r="N392" s="49" t="n">
        <v>1</v>
      </c>
      <c r="O392" s="47"/>
      <c r="P392" s="47"/>
      <c r="Q392" s="50"/>
      <c r="R392" s="49"/>
      <c r="S392" s="47"/>
      <c r="T392" s="47" t="n">
        <v>1</v>
      </c>
      <c r="U392" s="47" t="n">
        <v>1</v>
      </c>
      <c r="V392" s="47"/>
      <c r="W392" s="50"/>
      <c r="X392" s="51" t="s">
        <v>77</v>
      </c>
      <c r="Y392" s="52" t="s">
        <v>229</v>
      </c>
      <c r="Z392" s="53"/>
      <c r="AA392" s="54" t="n">
        <v>1</v>
      </c>
      <c r="AB392" s="47"/>
      <c r="AC392" s="47"/>
      <c r="AD392" s="47"/>
      <c r="AE392" s="47"/>
      <c r="AF392" s="52" t="s">
        <v>89</v>
      </c>
    </row>
    <row r="393" s="118" customFormat="true" ht="22.8" hidden="false" customHeight="false" outlineLevel="0" collapsed="false">
      <c r="A393" s="1" t="n">
        <f aca="false">ROW()-ROW(A$6)+1</f>
        <v>388</v>
      </c>
      <c r="B393" s="44" t="s">
        <v>1089</v>
      </c>
      <c r="C393" s="44" t="s">
        <v>1069</v>
      </c>
      <c r="D393" s="44" t="s">
        <v>71</v>
      </c>
      <c r="E393" s="45" t="s">
        <v>276</v>
      </c>
      <c r="F393" s="44" t="n">
        <v>393</v>
      </c>
      <c r="G393" s="46" t="s">
        <v>1090</v>
      </c>
      <c r="H393" s="46" t="s">
        <v>1082</v>
      </c>
      <c r="I393" s="46"/>
      <c r="J393" s="46"/>
      <c r="K393" s="46"/>
      <c r="L393" s="47"/>
      <c r="M393" s="48" t="s">
        <v>145</v>
      </c>
      <c r="N393" s="49" t="n">
        <v>1</v>
      </c>
      <c r="O393" s="47"/>
      <c r="P393" s="47"/>
      <c r="Q393" s="50"/>
      <c r="R393" s="49"/>
      <c r="S393" s="47"/>
      <c r="T393" s="47" t="n">
        <v>1</v>
      </c>
      <c r="U393" s="47"/>
      <c r="V393" s="47"/>
      <c r="W393" s="50" t="n">
        <v>1</v>
      </c>
      <c r="X393" s="51" t="s">
        <v>77</v>
      </c>
      <c r="Y393" s="52" t="s">
        <v>229</v>
      </c>
      <c r="Z393" s="53"/>
      <c r="AA393" s="54"/>
      <c r="AB393" s="47" t="n">
        <v>1</v>
      </c>
      <c r="AC393" s="47"/>
      <c r="AD393" s="47"/>
      <c r="AE393" s="47"/>
      <c r="AF393" s="52" t="s">
        <v>89</v>
      </c>
    </row>
    <row r="394" s="118" customFormat="true" ht="57" hidden="false" customHeight="false" outlineLevel="0" collapsed="false">
      <c r="A394" s="1" t="n">
        <f aca="false">ROW()-ROW(A$6)+1</f>
        <v>389</v>
      </c>
      <c r="B394" s="44" t="s">
        <v>1091</v>
      </c>
      <c r="C394" s="44" t="s">
        <v>1069</v>
      </c>
      <c r="D394" s="44" t="s">
        <v>71</v>
      </c>
      <c r="E394" s="45" t="s">
        <v>72</v>
      </c>
      <c r="F394" s="44" t="n">
        <v>48</v>
      </c>
      <c r="G394" s="46" t="s">
        <v>1092</v>
      </c>
      <c r="H394" s="46" t="s">
        <v>1082</v>
      </c>
      <c r="I394" s="46"/>
      <c r="J394" s="46"/>
      <c r="K394" s="46"/>
      <c r="L394" s="47"/>
      <c r="M394" s="48" t="s">
        <v>145</v>
      </c>
      <c r="N394" s="49"/>
      <c r="O394" s="47"/>
      <c r="P394" s="47"/>
      <c r="Q394" s="50" t="n">
        <v>1</v>
      </c>
      <c r="R394" s="49"/>
      <c r="S394" s="47"/>
      <c r="T394" s="47"/>
      <c r="U394" s="47"/>
      <c r="V394" s="47"/>
      <c r="W394" s="50" t="n">
        <v>1</v>
      </c>
      <c r="X394" s="51" t="s">
        <v>77</v>
      </c>
      <c r="Y394" s="52" t="s">
        <v>229</v>
      </c>
      <c r="Z394" s="53"/>
      <c r="AA394" s="54"/>
      <c r="AB394" s="47"/>
      <c r="AC394" s="47"/>
      <c r="AD394" s="47"/>
      <c r="AE394" s="47" t="n">
        <v>1</v>
      </c>
      <c r="AF394" s="52" t="s">
        <v>97</v>
      </c>
    </row>
    <row r="395" s="118" customFormat="true" ht="34.2" hidden="false" customHeight="false" outlineLevel="0" collapsed="false">
      <c r="A395" s="1" t="n">
        <f aca="false">ROW()-ROW(A$6)+1</f>
        <v>390</v>
      </c>
      <c r="B395" s="44" t="s">
        <v>1093</v>
      </c>
      <c r="C395" s="44" t="s">
        <v>1069</v>
      </c>
      <c r="D395" s="44" t="s">
        <v>71</v>
      </c>
      <c r="E395" s="45" t="s">
        <v>276</v>
      </c>
      <c r="F395" s="44" t="n">
        <v>324</v>
      </c>
      <c r="G395" s="46" t="s">
        <v>1094</v>
      </c>
      <c r="H395" s="46" t="s">
        <v>1082</v>
      </c>
      <c r="I395" s="46"/>
      <c r="J395" s="46"/>
      <c r="K395" s="46"/>
      <c r="L395" s="47"/>
      <c r="M395" s="48" t="s">
        <v>145</v>
      </c>
      <c r="N395" s="49"/>
      <c r="O395" s="47"/>
      <c r="P395" s="47"/>
      <c r="Q395" s="50"/>
      <c r="R395" s="49"/>
      <c r="S395" s="47"/>
      <c r="T395" s="47" t="n">
        <v>1</v>
      </c>
      <c r="U395" s="47"/>
      <c r="V395" s="47" t="n">
        <v>1</v>
      </c>
      <c r="W395" s="50"/>
      <c r="X395" s="51" t="s">
        <v>77</v>
      </c>
      <c r="Y395" s="52" t="s">
        <v>229</v>
      </c>
      <c r="Z395" s="53"/>
      <c r="AA395" s="54"/>
      <c r="AB395" s="47"/>
      <c r="AC395" s="47"/>
      <c r="AD395" s="47"/>
      <c r="AE395" s="47"/>
      <c r="AF395" s="52" t="s">
        <v>230</v>
      </c>
    </row>
    <row r="396" s="118" customFormat="true" ht="34.2" hidden="false" customHeight="false" outlineLevel="0" collapsed="false">
      <c r="A396" s="1" t="n">
        <f aca="false">ROW()-ROW(A$6)+1</f>
        <v>391</v>
      </c>
      <c r="B396" s="44" t="s">
        <v>1095</v>
      </c>
      <c r="C396" s="44" t="s">
        <v>1069</v>
      </c>
      <c r="D396" s="44" t="s">
        <v>71</v>
      </c>
      <c r="E396" s="45" t="s">
        <v>276</v>
      </c>
      <c r="F396" s="44" t="n">
        <v>344</v>
      </c>
      <c r="G396" s="46" t="s">
        <v>1096</v>
      </c>
      <c r="H396" s="46" t="s">
        <v>1082</v>
      </c>
      <c r="I396" s="46"/>
      <c r="J396" s="46"/>
      <c r="K396" s="46"/>
      <c r="L396" s="47"/>
      <c r="M396" s="48" t="s">
        <v>207</v>
      </c>
      <c r="N396" s="49"/>
      <c r="O396" s="47"/>
      <c r="P396" s="47"/>
      <c r="Q396" s="50"/>
      <c r="R396" s="49"/>
      <c r="S396" s="47"/>
      <c r="T396" s="47" t="n">
        <v>1</v>
      </c>
      <c r="U396" s="47"/>
      <c r="V396" s="47" t="n">
        <v>1</v>
      </c>
      <c r="W396" s="50"/>
      <c r="X396" s="51" t="s">
        <v>77</v>
      </c>
      <c r="Y396" s="52" t="s">
        <v>229</v>
      </c>
      <c r="Z396" s="53"/>
      <c r="AA396" s="54"/>
      <c r="AB396" s="47"/>
      <c r="AC396" s="47"/>
      <c r="AD396" s="47"/>
      <c r="AE396" s="47"/>
      <c r="AF396" s="52" t="s">
        <v>230</v>
      </c>
    </row>
    <row r="397" s="118" customFormat="true" ht="34.2" hidden="false" customHeight="false" outlineLevel="0" collapsed="false">
      <c r="A397" s="1" t="n">
        <f aca="false">ROW()-ROW(A$6)+1</f>
        <v>392</v>
      </c>
      <c r="B397" s="44" t="s">
        <v>1097</v>
      </c>
      <c r="C397" s="44" t="s">
        <v>1069</v>
      </c>
      <c r="D397" s="44" t="s">
        <v>71</v>
      </c>
      <c r="E397" s="45" t="s">
        <v>72</v>
      </c>
      <c r="F397" s="44" t="n">
        <v>24</v>
      </c>
      <c r="G397" s="46" t="s">
        <v>1098</v>
      </c>
      <c r="H397" s="46" t="s">
        <v>1082</v>
      </c>
      <c r="I397" s="46"/>
      <c r="J397" s="46"/>
      <c r="K397" s="46"/>
      <c r="L397" s="47"/>
      <c r="M397" s="48" t="s">
        <v>145</v>
      </c>
      <c r="N397" s="49"/>
      <c r="O397" s="47"/>
      <c r="P397" s="47"/>
      <c r="Q397" s="50"/>
      <c r="R397" s="49"/>
      <c r="S397" s="47"/>
      <c r="T397" s="47"/>
      <c r="U397" s="47"/>
      <c r="V397" s="47" t="n">
        <v>1</v>
      </c>
      <c r="W397" s="50"/>
      <c r="X397" s="51" t="s">
        <v>77</v>
      </c>
      <c r="Y397" s="52" t="s">
        <v>229</v>
      </c>
      <c r="Z397" s="53"/>
      <c r="AA397" s="54"/>
      <c r="AB397" s="47"/>
      <c r="AC397" s="47"/>
      <c r="AD397" s="47"/>
      <c r="AE397" s="47"/>
      <c r="AF397" s="52" t="s">
        <v>230</v>
      </c>
    </row>
    <row r="398" s="118" customFormat="true" ht="34.2" hidden="false" customHeight="false" outlineLevel="0" collapsed="false">
      <c r="A398" s="1" t="n">
        <f aca="false">ROW()-ROW(A$6)+1</f>
        <v>393</v>
      </c>
      <c r="B398" s="44" t="s">
        <v>1099</v>
      </c>
      <c r="C398" s="44" t="s">
        <v>1069</v>
      </c>
      <c r="D398" s="44" t="s">
        <v>71</v>
      </c>
      <c r="E398" s="45" t="s">
        <v>72</v>
      </c>
      <c r="F398" s="44" t="n">
        <v>41</v>
      </c>
      <c r="G398" s="46" t="s">
        <v>1100</v>
      </c>
      <c r="H398" s="46" t="s">
        <v>1082</v>
      </c>
      <c r="I398" s="46"/>
      <c r="J398" s="46"/>
      <c r="K398" s="46"/>
      <c r="L398" s="47"/>
      <c r="M398" s="48" t="s">
        <v>145</v>
      </c>
      <c r="N398" s="49"/>
      <c r="O398" s="47"/>
      <c r="P398" s="47"/>
      <c r="Q398" s="50"/>
      <c r="R398" s="49"/>
      <c r="S398" s="47"/>
      <c r="T398" s="47" t="n">
        <v>1</v>
      </c>
      <c r="U398" s="47" t="n">
        <v>1</v>
      </c>
      <c r="V398" s="47"/>
      <c r="W398" s="50"/>
      <c r="X398" s="51" t="s">
        <v>77</v>
      </c>
      <c r="Y398" s="52" t="s">
        <v>229</v>
      </c>
      <c r="Z398" s="53"/>
      <c r="AA398" s="54"/>
      <c r="AB398" s="47"/>
      <c r="AC398" s="47"/>
      <c r="AD398" s="47"/>
      <c r="AE398" s="47" t="n">
        <v>1</v>
      </c>
      <c r="AF398" s="52" t="s">
        <v>97</v>
      </c>
    </row>
    <row r="399" s="118" customFormat="true" ht="45.6" hidden="false" customHeight="false" outlineLevel="0" collapsed="false">
      <c r="A399" s="1" t="n">
        <f aca="false">ROW()-ROW(A$6)+1</f>
        <v>394</v>
      </c>
      <c r="B399" s="44" t="s">
        <v>1101</v>
      </c>
      <c r="C399" s="44" t="s">
        <v>1069</v>
      </c>
      <c r="D399" s="44" t="s">
        <v>71</v>
      </c>
      <c r="E399" s="45" t="s">
        <v>119</v>
      </c>
      <c r="F399" s="44" t="n">
        <v>444</v>
      </c>
      <c r="G399" s="46" t="s">
        <v>1102</v>
      </c>
      <c r="H399" s="46" t="s">
        <v>1082</v>
      </c>
      <c r="I399" s="46"/>
      <c r="J399" s="46"/>
      <c r="K399" s="46"/>
      <c r="L399" s="47"/>
      <c r="M399" s="48" t="s">
        <v>145</v>
      </c>
      <c r="N399" s="49"/>
      <c r="O399" s="47"/>
      <c r="P399" s="47"/>
      <c r="Q399" s="50" t="n">
        <v>1</v>
      </c>
      <c r="R399" s="49"/>
      <c r="S399" s="47"/>
      <c r="T399" s="47"/>
      <c r="U399" s="47"/>
      <c r="V399" s="47" t="n">
        <v>1</v>
      </c>
      <c r="W399" s="50"/>
      <c r="X399" s="51" t="s">
        <v>77</v>
      </c>
      <c r="Y399" s="52" t="s">
        <v>229</v>
      </c>
      <c r="Z399" s="53"/>
      <c r="AA399" s="54" t="n">
        <v>1</v>
      </c>
      <c r="AB399" s="47"/>
      <c r="AC399" s="47"/>
      <c r="AD399" s="47"/>
      <c r="AE399" s="47"/>
      <c r="AF399" s="52" t="s">
        <v>230</v>
      </c>
    </row>
    <row r="400" s="118" customFormat="true" ht="57" hidden="false" customHeight="false" outlineLevel="0" collapsed="false">
      <c r="A400" s="1" t="n">
        <f aca="false">ROW()-ROW(A$6)+1</f>
        <v>395</v>
      </c>
      <c r="B400" s="44" t="s">
        <v>1103</v>
      </c>
      <c r="C400" s="44" t="s">
        <v>1069</v>
      </c>
      <c r="D400" s="44" t="s">
        <v>204</v>
      </c>
      <c r="E400" s="45" t="s">
        <v>136</v>
      </c>
      <c r="F400" s="44"/>
      <c r="G400" s="46" t="s">
        <v>1104</v>
      </c>
      <c r="H400" s="46" t="s">
        <v>1082</v>
      </c>
      <c r="I400" s="46"/>
      <c r="J400" s="46"/>
      <c r="K400" s="46"/>
      <c r="L400" s="47"/>
      <c r="M400" s="48" t="s">
        <v>145</v>
      </c>
      <c r="N400" s="49"/>
      <c r="O400" s="47"/>
      <c r="P400" s="47"/>
      <c r="Q400" s="50"/>
      <c r="R400" s="49"/>
      <c r="S400" s="47"/>
      <c r="T400" s="47"/>
      <c r="U400" s="47"/>
      <c r="V400" s="47" t="n">
        <v>1</v>
      </c>
      <c r="W400" s="50"/>
      <c r="X400" s="51" t="s">
        <v>77</v>
      </c>
      <c r="Y400" s="52" t="s">
        <v>229</v>
      </c>
      <c r="Z400" s="53"/>
      <c r="AA400" s="54"/>
      <c r="AB400" s="47"/>
      <c r="AC400" s="47"/>
      <c r="AD400" s="47"/>
      <c r="AE400" s="47"/>
      <c r="AF400" s="52" t="s">
        <v>230</v>
      </c>
    </row>
    <row r="401" s="118" customFormat="true" ht="22.8" hidden="false" customHeight="false" outlineLevel="0" collapsed="false">
      <c r="A401" s="1" t="n">
        <f aca="false">ROW()-ROW(A$6)+1</f>
        <v>396</v>
      </c>
      <c r="B401" s="44" t="s">
        <v>1105</v>
      </c>
      <c r="C401" s="44" t="s">
        <v>1069</v>
      </c>
      <c r="D401" s="44" t="s">
        <v>204</v>
      </c>
      <c r="E401" s="45" t="s">
        <v>276</v>
      </c>
      <c r="F401" s="44"/>
      <c r="G401" s="46" t="s">
        <v>1106</v>
      </c>
      <c r="H401" s="46" t="s">
        <v>1082</v>
      </c>
      <c r="I401" s="46"/>
      <c r="J401" s="46"/>
      <c r="K401" s="46"/>
      <c r="L401" s="47"/>
      <c r="M401" s="48" t="s">
        <v>145</v>
      </c>
      <c r="N401" s="49"/>
      <c r="O401" s="47"/>
      <c r="P401" s="47"/>
      <c r="Q401" s="50"/>
      <c r="R401" s="49"/>
      <c r="S401" s="47"/>
      <c r="T401" s="47"/>
      <c r="U401" s="47"/>
      <c r="V401" s="47"/>
      <c r="W401" s="50"/>
      <c r="X401" s="51" t="s">
        <v>77</v>
      </c>
      <c r="Y401" s="52" t="s">
        <v>229</v>
      </c>
      <c r="Z401" s="53"/>
      <c r="AA401" s="54"/>
      <c r="AB401" s="47"/>
      <c r="AC401" s="47"/>
      <c r="AD401" s="47"/>
      <c r="AE401" s="47"/>
      <c r="AF401" s="52" t="s">
        <v>230</v>
      </c>
    </row>
    <row r="402" s="118" customFormat="true" ht="57" hidden="false" customHeight="false" outlineLevel="0" collapsed="false">
      <c r="A402" s="1" t="n">
        <f aca="false">ROW()-ROW(A$6)+1</f>
        <v>397</v>
      </c>
      <c r="B402" s="44" t="s">
        <v>1107</v>
      </c>
      <c r="C402" s="44" t="s">
        <v>1069</v>
      </c>
      <c r="D402" s="44" t="s">
        <v>204</v>
      </c>
      <c r="E402" s="45" t="s">
        <v>136</v>
      </c>
      <c r="F402" s="44"/>
      <c r="G402" s="46" t="s">
        <v>1108</v>
      </c>
      <c r="H402" s="46" t="s">
        <v>1082</v>
      </c>
      <c r="I402" s="46"/>
      <c r="J402" s="46"/>
      <c r="K402" s="46"/>
      <c r="L402" s="47"/>
      <c r="M402" s="48" t="s">
        <v>145</v>
      </c>
      <c r="N402" s="49"/>
      <c r="O402" s="47"/>
      <c r="P402" s="47"/>
      <c r="Q402" s="50"/>
      <c r="R402" s="49"/>
      <c r="S402" s="47"/>
      <c r="T402" s="47"/>
      <c r="U402" s="47"/>
      <c r="V402" s="47" t="n">
        <v>1</v>
      </c>
      <c r="W402" s="50"/>
      <c r="X402" s="51" t="s">
        <v>77</v>
      </c>
      <c r="Y402" s="52" t="s">
        <v>229</v>
      </c>
      <c r="Z402" s="53"/>
      <c r="AA402" s="54"/>
      <c r="AB402" s="47"/>
      <c r="AC402" s="47"/>
      <c r="AD402" s="47"/>
      <c r="AE402" s="47"/>
      <c r="AF402" s="52" t="s">
        <v>230</v>
      </c>
    </row>
    <row r="403" s="118" customFormat="true" ht="22.8" hidden="false" customHeight="false" outlineLevel="0" collapsed="false">
      <c r="A403" s="1" t="n">
        <f aca="false">ROW()-ROW(A$6)+1</f>
        <v>398</v>
      </c>
      <c r="B403" s="44" t="s">
        <v>1109</v>
      </c>
      <c r="C403" s="44" t="s">
        <v>1069</v>
      </c>
      <c r="D403" s="44" t="s">
        <v>204</v>
      </c>
      <c r="E403" s="45" t="s">
        <v>311</v>
      </c>
      <c r="F403" s="44"/>
      <c r="G403" s="46" t="s">
        <v>1110</v>
      </c>
      <c r="H403" s="46" t="s">
        <v>1082</v>
      </c>
      <c r="I403" s="46"/>
      <c r="J403" s="46"/>
      <c r="K403" s="46"/>
      <c r="L403" s="47"/>
      <c r="M403" s="48" t="s">
        <v>145</v>
      </c>
      <c r="N403" s="108"/>
      <c r="O403" s="109"/>
      <c r="P403" s="109"/>
      <c r="Q403" s="110"/>
      <c r="R403" s="108"/>
      <c r="S403" s="109"/>
      <c r="T403" s="109"/>
      <c r="U403" s="109"/>
      <c r="V403" s="109" t="n">
        <v>1</v>
      </c>
      <c r="W403" s="110"/>
      <c r="X403" s="51" t="s">
        <v>77</v>
      </c>
      <c r="Y403" s="52" t="s">
        <v>229</v>
      </c>
      <c r="Z403" s="68"/>
      <c r="AA403" s="54"/>
      <c r="AB403" s="47"/>
      <c r="AC403" s="47"/>
      <c r="AD403" s="47"/>
      <c r="AE403" s="47"/>
      <c r="AF403" s="52" t="s">
        <v>230</v>
      </c>
    </row>
    <row r="404" s="118" customFormat="true" ht="45.6" hidden="false" customHeight="false" outlineLevel="0" collapsed="false">
      <c r="A404" s="1" t="n">
        <f aca="false">ROW()-ROW(A$6)+1</f>
        <v>399</v>
      </c>
      <c r="B404" s="44" t="s">
        <v>1111</v>
      </c>
      <c r="C404" s="44" t="s">
        <v>1069</v>
      </c>
      <c r="D404" s="44" t="s">
        <v>204</v>
      </c>
      <c r="E404" s="45" t="s">
        <v>111</v>
      </c>
      <c r="F404" s="44"/>
      <c r="G404" s="46" t="s">
        <v>1112</v>
      </c>
      <c r="H404" s="46" t="s">
        <v>1082</v>
      </c>
      <c r="I404" s="46"/>
      <c r="J404" s="46"/>
      <c r="K404" s="46"/>
      <c r="L404" s="47"/>
      <c r="M404" s="48" t="s">
        <v>145</v>
      </c>
      <c r="N404" s="108"/>
      <c r="O404" s="109"/>
      <c r="P404" s="109"/>
      <c r="Q404" s="110"/>
      <c r="R404" s="108"/>
      <c r="S404" s="109"/>
      <c r="T404" s="109"/>
      <c r="U404" s="109" t="n">
        <v>1</v>
      </c>
      <c r="V404" s="109"/>
      <c r="W404" s="110"/>
      <c r="X404" s="51" t="s">
        <v>77</v>
      </c>
      <c r="Y404" s="52" t="s">
        <v>229</v>
      </c>
      <c r="Z404" s="68"/>
      <c r="AA404" s="54"/>
      <c r="AB404" s="47"/>
      <c r="AC404" s="47"/>
      <c r="AD404" s="47"/>
      <c r="AE404" s="47"/>
      <c r="AF404" s="52" t="s">
        <v>230</v>
      </c>
    </row>
    <row r="405" s="118" customFormat="true" ht="22.8" hidden="false" customHeight="false" outlineLevel="0" collapsed="false">
      <c r="A405" s="1" t="n">
        <f aca="false">ROW()-ROW(A$6)+1</f>
        <v>400</v>
      </c>
      <c r="B405" s="44" t="s">
        <v>1113</v>
      </c>
      <c r="C405" s="44" t="s">
        <v>1069</v>
      </c>
      <c r="D405" s="44" t="s">
        <v>204</v>
      </c>
      <c r="E405" s="45" t="s">
        <v>123</v>
      </c>
      <c r="F405" s="44"/>
      <c r="G405" s="46" t="s">
        <v>1114</v>
      </c>
      <c r="H405" s="46" t="s">
        <v>1082</v>
      </c>
      <c r="I405" s="46"/>
      <c r="J405" s="46"/>
      <c r="K405" s="46"/>
      <c r="L405" s="47"/>
      <c r="M405" s="48" t="s">
        <v>145</v>
      </c>
      <c r="N405" s="108"/>
      <c r="O405" s="109"/>
      <c r="P405" s="109"/>
      <c r="Q405" s="110"/>
      <c r="R405" s="108"/>
      <c r="S405" s="109"/>
      <c r="T405" s="109"/>
      <c r="U405" s="109" t="n">
        <v>1</v>
      </c>
      <c r="V405" s="109"/>
      <c r="W405" s="110"/>
      <c r="X405" s="51" t="s">
        <v>77</v>
      </c>
      <c r="Y405" s="52" t="s">
        <v>229</v>
      </c>
      <c r="Z405" s="68"/>
      <c r="AA405" s="54"/>
      <c r="AB405" s="47"/>
      <c r="AC405" s="47"/>
      <c r="AD405" s="47"/>
      <c r="AE405" s="47"/>
      <c r="AF405" s="52" t="s">
        <v>230</v>
      </c>
    </row>
    <row r="406" s="118" customFormat="true" ht="57" hidden="false" customHeight="false" outlineLevel="0" collapsed="false">
      <c r="A406" s="1" t="n">
        <f aca="false">ROW()-ROW(A$6)+1</f>
        <v>401</v>
      </c>
      <c r="B406" s="44" t="s">
        <v>1115</v>
      </c>
      <c r="C406" s="44" t="s">
        <v>1069</v>
      </c>
      <c r="D406" s="44" t="s">
        <v>204</v>
      </c>
      <c r="E406" s="45" t="s">
        <v>136</v>
      </c>
      <c r="F406" s="44"/>
      <c r="G406" s="46" t="s">
        <v>1116</v>
      </c>
      <c r="H406" s="46" t="s">
        <v>1082</v>
      </c>
      <c r="I406" s="46"/>
      <c r="J406" s="46"/>
      <c r="K406" s="46"/>
      <c r="L406" s="47"/>
      <c r="M406" s="48" t="s">
        <v>145</v>
      </c>
      <c r="N406" s="108"/>
      <c r="O406" s="109"/>
      <c r="P406" s="109"/>
      <c r="Q406" s="110"/>
      <c r="R406" s="108"/>
      <c r="S406" s="109"/>
      <c r="T406" s="109"/>
      <c r="U406" s="109" t="n">
        <v>1</v>
      </c>
      <c r="V406" s="109"/>
      <c r="W406" s="110"/>
      <c r="X406" s="51" t="s">
        <v>77</v>
      </c>
      <c r="Y406" s="52" t="s">
        <v>229</v>
      </c>
      <c r="Z406" s="68"/>
      <c r="AA406" s="54"/>
      <c r="AB406" s="47"/>
      <c r="AC406" s="47"/>
      <c r="AD406" s="47"/>
      <c r="AE406" s="47"/>
      <c r="AF406" s="52" t="s">
        <v>230</v>
      </c>
    </row>
    <row r="407" s="118" customFormat="true" ht="34.2" hidden="false" customHeight="false" outlineLevel="0" collapsed="false">
      <c r="A407" s="1" t="n">
        <f aca="false">ROW()-ROW(A$6)+1</f>
        <v>402</v>
      </c>
      <c r="B407" s="44" t="s">
        <v>1117</v>
      </c>
      <c r="C407" s="44" t="s">
        <v>1069</v>
      </c>
      <c r="D407" s="44" t="s">
        <v>204</v>
      </c>
      <c r="E407" s="45" t="s">
        <v>119</v>
      </c>
      <c r="F407" s="44"/>
      <c r="G407" s="46" t="s">
        <v>1118</v>
      </c>
      <c r="H407" s="46"/>
      <c r="I407" s="46"/>
      <c r="J407" s="46" t="s">
        <v>1119</v>
      </c>
      <c r="K407" s="46"/>
      <c r="L407" s="47"/>
      <c r="M407" s="48" t="s">
        <v>76</v>
      </c>
      <c r="N407" s="108" t="n">
        <v>1</v>
      </c>
      <c r="O407" s="109"/>
      <c r="P407" s="109"/>
      <c r="Q407" s="110"/>
      <c r="R407" s="108" t="n">
        <v>1</v>
      </c>
      <c r="S407" s="109"/>
      <c r="T407" s="109" t="n">
        <v>1</v>
      </c>
      <c r="U407" s="109"/>
      <c r="V407" s="109" t="n">
        <v>1</v>
      </c>
      <c r="W407" s="110"/>
      <c r="X407" s="51" t="s">
        <v>180</v>
      </c>
      <c r="Y407" s="52" t="s">
        <v>117</v>
      </c>
      <c r="Z407" s="68" t="s">
        <v>406</v>
      </c>
      <c r="AA407" s="54"/>
      <c r="AB407" s="47"/>
      <c r="AC407" s="47"/>
      <c r="AD407" s="47"/>
      <c r="AE407" s="47"/>
      <c r="AF407" s="52" t="s">
        <v>230</v>
      </c>
    </row>
    <row r="408" s="118" customFormat="true" ht="45.6" hidden="false" customHeight="false" outlineLevel="0" collapsed="false">
      <c r="A408" s="1" t="n">
        <f aca="false">ROW()-ROW(A$6)+1</f>
        <v>403</v>
      </c>
      <c r="B408" s="44" t="s">
        <v>1120</v>
      </c>
      <c r="C408" s="44" t="s">
        <v>1069</v>
      </c>
      <c r="D408" s="44" t="s">
        <v>71</v>
      </c>
      <c r="E408" s="45" t="s">
        <v>276</v>
      </c>
      <c r="F408" s="44" t="n">
        <v>195</v>
      </c>
      <c r="G408" s="46" t="s">
        <v>1121</v>
      </c>
      <c r="H408" s="46"/>
      <c r="I408" s="46"/>
      <c r="J408" s="46" t="s">
        <v>1119</v>
      </c>
      <c r="K408" s="46"/>
      <c r="L408" s="47"/>
      <c r="M408" s="48" t="s">
        <v>207</v>
      </c>
      <c r="N408" s="108" t="n">
        <v>0</v>
      </c>
      <c r="O408" s="109" t="n">
        <v>1</v>
      </c>
      <c r="P408" s="109" t="n">
        <v>0</v>
      </c>
      <c r="Q408" s="110" t="n">
        <v>0</v>
      </c>
      <c r="R408" s="108" t="n">
        <v>0</v>
      </c>
      <c r="S408" s="109" t="n">
        <v>1</v>
      </c>
      <c r="T408" s="109" t="n">
        <v>0</v>
      </c>
      <c r="U408" s="109" t="n">
        <v>1</v>
      </c>
      <c r="V408" s="109" t="n">
        <v>1</v>
      </c>
      <c r="W408" s="110" t="n">
        <v>0</v>
      </c>
      <c r="X408" s="51" t="s">
        <v>180</v>
      </c>
      <c r="Y408" s="52" t="s">
        <v>117</v>
      </c>
      <c r="Z408" s="68" t="s">
        <v>406</v>
      </c>
      <c r="AA408" s="54"/>
      <c r="AB408" s="47"/>
      <c r="AC408" s="47"/>
      <c r="AD408" s="47"/>
      <c r="AE408" s="47"/>
      <c r="AF408" s="52" t="s">
        <v>89</v>
      </c>
    </row>
    <row r="409" s="118" customFormat="true" ht="45.6" hidden="false" customHeight="false" outlineLevel="0" collapsed="false">
      <c r="A409" s="1" t="n">
        <f aca="false">ROW()-ROW(A$6)+1</f>
        <v>404</v>
      </c>
      <c r="B409" s="44" t="s">
        <v>1122</v>
      </c>
      <c r="C409" s="44" t="s">
        <v>1069</v>
      </c>
      <c r="D409" s="44" t="s">
        <v>71</v>
      </c>
      <c r="E409" s="45" t="s">
        <v>276</v>
      </c>
      <c r="F409" s="44" t="n">
        <v>524</v>
      </c>
      <c r="G409" s="46" t="s">
        <v>1123</v>
      </c>
      <c r="H409" s="46"/>
      <c r="I409" s="46"/>
      <c r="J409" s="46" t="s">
        <v>1119</v>
      </c>
      <c r="K409" s="46"/>
      <c r="L409" s="47"/>
      <c r="M409" s="48" t="s">
        <v>207</v>
      </c>
      <c r="N409" s="108" t="n">
        <v>0</v>
      </c>
      <c r="O409" s="109" t="n">
        <v>0</v>
      </c>
      <c r="P409" s="109" t="n">
        <v>0</v>
      </c>
      <c r="Q409" s="110" t="n">
        <v>1</v>
      </c>
      <c r="R409" s="108"/>
      <c r="S409" s="109"/>
      <c r="T409" s="109"/>
      <c r="U409" s="109" t="n">
        <v>1</v>
      </c>
      <c r="V409" s="109" t="n">
        <v>0</v>
      </c>
      <c r="W409" s="110" t="n">
        <v>0</v>
      </c>
      <c r="X409" s="51" t="s">
        <v>180</v>
      </c>
      <c r="Y409" s="52" t="s">
        <v>117</v>
      </c>
      <c r="Z409" s="68" t="s">
        <v>406</v>
      </c>
      <c r="AA409" s="54"/>
      <c r="AB409" s="47"/>
      <c r="AC409" s="47"/>
      <c r="AD409" s="47"/>
      <c r="AE409" s="47"/>
      <c r="AF409" s="52" t="s">
        <v>97</v>
      </c>
    </row>
    <row r="410" s="118" customFormat="true" ht="45.6" hidden="false" customHeight="false" outlineLevel="0" collapsed="false">
      <c r="A410" s="1" t="n">
        <f aca="false">ROW()-ROW(A$6)+1</f>
        <v>405</v>
      </c>
      <c r="B410" s="44" t="s">
        <v>1124</v>
      </c>
      <c r="C410" s="44" t="s">
        <v>1069</v>
      </c>
      <c r="D410" s="44" t="s">
        <v>71</v>
      </c>
      <c r="E410" s="45" t="s">
        <v>433</v>
      </c>
      <c r="F410" s="44" t="n">
        <v>258</v>
      </c>
      <c r="G410" s="46" t="s">
        <v>1125</v>
      </c>
      <c r="H410" s="46"/>
      <c r="I410" s="46"/>
      <c r="J410" s="46" t="s">
        <v>1119</v>
      </c>
      <c r="K410" s="46"/>
      <c r="L410" s="47"/>
      <c r="M410" s="48" t="s">
        <v>207</v>
      </c>
      <c r="N410" s="108" t="n">
        <v>1</v>
      </c>
      <c r="O410" s="109" t="n">
        <v>0</v>
      </c>
      <c r="P410" s="109" t="n">
        <v>0</v>
      </c>
      <c r="Q410" s="110" t="n">
        <v>0</v>
      </c>
      <c r="R410" s="108" t="n">
        <v>0</v>
      </c>
      <c r="S410" s="109" t="n">
        <v>1</v>
      </c>
      <c r="T410" s="109" t="n">
        <v>1</v>
      </c>
      <c r="U410" s="109" t="n">
        <v>0</v>
      </c>
      <c r="V410" s="109" t="n">
        <v>1</v>
      </c>
      <c r="W410" s="110" t="n">
        <v>1</v>
      </c>
      <c r="X410" s="51" t="s">
        <v>180</v>
      </c>
      <c r="Y410" s="52" t="s">
        <v>117</v>
      </c>
      <c r="Z410" s="68" t="s">
        <v>406</v>
      </c>
      <c r="AA410" s="54"/>
      <c r="AB410" s="47"/>
      <c r="AC410" s="47"/>
      <c r="AD410" s="47"/>
      <c r="AE410" s="47" t="n">
        <v>1</v>
      </c>
      <c r="AF410" s="52" t="s">
        <v>97</v>
      </c>
    </row>
    <row r="411" s="118" customFormat="true" ht="91.2" hidden="false" customHeight="false" outlineLevel="0" collapsed="false">
      <c r="A411" s="1" t="n">
        <f aca="false">ROW()-ROW(A$6)+1</f>
        <v>406</v>
      </c>
      <c r="B411" s="44" t="s">
        <v>1126</v>
      </c>
      <c r="C411" s="44" t="s">
        <v>1069</v>
      </c>
      <c r="D411" s="44" t="s">
        <v>432</v>
      </c>
      <c r="E411" s="45" t="s">
        <v>433</v>
      </c>
      <c r="F411" s="44"/>
      <c r="G411" s="46" t="s">
        <v>1127</v>
      </c>
      <c r="H411" s="46" t="s">
        <v>453</v>
      </c>
      <c r="I411" s="46"/>
      <c r="J411" s="46"/>
      <c r="K411" s="46"/>
      <c r="L411" s="47"/>
      <c r="M411" s="48" t="s">
        <v>145</v>
      </c>
      <c r="N411" s="108"/>
      <c r="O411" s="109"/>
      <c r="P411" s="109"/>
      <c r="Q411" s="110"/>
      <c r="R411" s="108"/>
      <c r="S411" s="109"/>
      <c r="T411" s="109"/>
      <c r="U411" s="109"/>
      <c r="V411" s="109" t="n">
        <v>1</v>
      </c>
      <c r="W411" s="110"/>
      <c r="X411" s="51" t="s">
        <v>77</v>
      </c>
      <c r="Y411" s="52"/>
      <c r="Z411" s="68"/>
      <c r="AA411" s="54"/>
      <c r="AB411" s="47"/>
      <c r="AC411" s="47"/>
      <c r="AD411" s="47"/>
      <c r="AE411" s="47"/>
      <c r="AF411" s="52"/>
    </row>
    <row r="412" s="118" customFormat="true" ht="45.6" hidden="false" customHeight="false" outlineLevel="0" collapsed="false">
      <c r="A412" s="1" t="n">
        <f aca="false">ROW()-ROW(A$6)+1</f>
        <v>407</v>
      </c>
      <c r="B412" s="44" t="s">
        <v>1128</v>
      </c>
      <c r="C412" s="44" t="s">
        <v>1069</v>
      </c>
      <c r="D412" s="44" t="s">
        <v>432</v>
      </c>
      <c r="E412" s="45" t="s">
        <v>433</v>
      </c>
      <c r="F412" s="44"/>
      <c r="G412" s="46" t="s">
        <v>1129</v>
      </c>
      <c r="H412" s="46" t="s">
        <v>453</v>
      </c>
      <c r="I412" s="46"/>
      <c r="J412" s="46"/>
      <c r="K412" s="46"/>
      <c r="L412" s="47"/>
      <c r="M412" s="48" t="s">
        <v>145</v>
      </c>
      <c r="N412" s="108"/>
      <c r="O412" s="109"/>
      <c r="P412" s="109"/>
      <c r="Q412" s="110" t="n">
        <v>1</v>
      </c>
      <c r="R412" s="108"/>
      <c r="S412" s="109"/>
      <c r="T412" s="109"/>
      <c r="U412" s="109" t="n">
        <v>1</v>
      </c>
      <c r="V412" s="109"/>
      <c r="W412" s="110"/>
      <c r="X412" s="51" t="s">
        <v>77</v>
      </c>
      <c r="Y412" s="52"/>
      <c r="Z412" s="68"/>
      <c r="AA412" s="54"/>
      <c r="AB412" s="47"/>
      <c r="AC412" s="47"/>
      <c r="AD412" s="47"/>
      <c r="AE412" s="47"/>
      <c r="AF412" s="52"/>
    </row>
    <row r="413" s="118" customFormat="true" ht="102.6" hidden="false" customHeight="false" outlineLevel="0" collapsed="false">
      <c r="A413" s="1" t="n">
        <f aca="false">ROW()-ROW(A$6)+1</f>
        <v>408</v>
      </c>
      <c r="B413" s="44" t="s">
        <v>1130</v>
      </c>
      <c r="C413" s="44" t="s">
        <v>1131</v>
      </c>
      <c r="D413" s="44" t="s">
        <v>71</v>
      </c>
      <c r="E413" s="45" t="s">
        <v>119</v>
      </c>
      <c r="F413" s="44" t="s">
        <v>1132</v>
      </c>
      <c r="G413" s="122" t="s">
        <v>1133</v>
      </c>
      <c r="H413" s="46"/>
      <c r="I413" s="46"/>
      <c r="J413" s="46"/>
      <c r="K413" s="46" t="s">
        <v>1134</v>
      </c>
      <c r="L413" s="47"/>
      <c r="M413" s="48" t="s">
        <v>76</v>
      </c>
      <c r="N413" s="49"/>
      <c r="O413" s="47" t="n">
        <v>1</v>
      </c>
      <c r="P413" s="47"/>
      <c r="Q413" s="50"/>
      <c r="R413" s="49"/>
      <c r="S413" s="47" t="n">
        <v>1</v>
      </c>
      <c r="T413" s="47"/>
      <c r="U413" s="47" t="n">
        <v>1</v>
      </c>
      <c r="V413" s="47" t="n">
        <v>1</v>
      </c>
      <c r="W413" s="50"/>
      <c r="X413" s="51" t="s">
        <v>334</v>
      </c>
      <c r="Y413" s="52" t="s">
        <v>229</v>
      </c>
      <c r="Z413" s="53"/>
      <c r="AA413" s="54"/>
      <c r="AB413" s="47"/>
      <c r="AC413" s="47"/>
      <c r="AD413" s="47"/>
      <c r="AE413" s="47"/>
      <c r="AF413" s="52" t="s">
        <v>230</v>
      </c>
    </row>
    <row r="414" s="118" customFormat="true" ht="45.6" hidden="false" customHeight="false" outlineLevel="0" collapsed="false">
      <c r="A414" s="1" t="n">
        <f aca="false">ROW()-ROW(A$6)+1</f>
        <v>409</v>
      </c>
      <c r="B414" s="44" t="s">
        <v>1135</v>
      </c>
      <c r="C414" s="44" t="s">
        <v>1131</v>
      </c>
      <c r="D414" s="44" t="s">
        <v>71</v>
      </c>
      <c r="E414" s="45" t="s">
        <v>72</v>
      </c>
      <c r="F414" s="44" t="s">
        <v>1136</v>
      </c>
      <c r="G414" s="46" t="s">
        <v>1137</v>
      </c>
      <c r="H414" s="46" t="s">
        <v>333</v>
      </c>
      <c r="I414" s="46"/>
      <c r="J414" s="46"/>
      <c r="K414" s="46"/>
      <c r="L414" s="47"/>
      <c r="M414" s="48" t="s">
        <v>76</v>
      </c>
      <c r="N414" s="49"/>
      <c r="O414" s="47" t="n">
        <v>1</v>
      </c>
      <c r="P414" s="47"/>
      <c r="Q414" s="50"/>
      <c r="R414" s="49"/>
      <c r="S414" s="47" t="n">
        <v>1</v>
      </c>
      <c r="T414" s="47"/>
      <c r="U414" s="47"/>
      <c r="V414" s="47" t="n">
        <v>1</v>
      </c>
      <c r="W414" s="50"/>
      <c r="X414" s="51" t="s">
        <v>334</v>
      </c>
      <c r="Y414" s="52" t="s">
        <v>229</v>
      </c>
      <c r="Z414" s="53"/>
      <c r="AA414" s="54"/>
      <c r="AB414" s="47"/>
      <c r="AC414" s="47"/>
      <c r="AD414" s="47"/>
      <c r="AE414" s="47"/>
      <c r="AF414" s="52" t="s">
        <v>230</v>
      </c>
    </row>
    <row r="415" s="118" customFormat="true" ht="45.6" hidden="false" customHeight="false" outlineLevel="0" collapsed="false">
      <c r="A415" s="1" t="n">
        <f aca="false">ROW()-ROW(A$6)+1</f>
        <v>410</v>
      </c>
      <c r="B415" s="44" t="s">
        <v>1138</v>
      </c>
      <c r="C415" s="44" t="s">
        <v>1131</v>
      </c>
      <c r="D415" s="44" t="s">
        <v>71</v>
      </c>
      <c r="E415" s="45" t="s">
        <v>72</v>
      </c>
      <c r="F415" s="44" t="s">
        <v>1139</v>
      </c>
      <c r="G415" s="122" t="s">
        <v>1140</v>
      </c>
      <c r="H415" s="46" t="s">
        <v>333</v>
      </c>
      <c r="I415" s="46"/>
      <c r="J415" s="46"/>
      <c r="K415" s="46"/>
      <c r="L415" s="47"/>
      <c r="M415" s="48" t="s">
        <v>76</v>
      </c>
      <c r="N415" s="49"/>
      <c r="O415" s="47" t="n">
        <v>1</v>
      </c>
      <c r="P415" s="47"/>
      <c r="Q415" s="50"/>
      <c r="R415" s="49"/>
      <c r="S415" s="47" t="n">
        <v>1</v>
      </c>
      <c r="T415" s="47"/>
      <c r="U415" s="47"/>
      <c r="V415" s="47" t="n">
        <v>1</v>
      </c>
      <c r="W415" s="50"/>
      <c r="X415" s="51" t="s">
        <v>334</v>
      </c>
      <c r="Y415" s="52" t="s">
        <v>229</v>
      </c>
      <c r="Z415" s="53"/>
      <c r="AA415" s="54"/>
      <c r="AB415" s="47"/>
      <c r="AC415" s="47"/>
      <c r="AD415" s="47"/>
      <c r="AE415" s="47"/>
      <c r="AF415" s="52" t="s">
        <v>230</v>
      </c>
    </row>
    <row r="416" s="118" customFormat="true" ht="34.2" hidden="false" customHeight="false" outlineLevel="0" collapsed="false">
      <c r="A416" s="1" t="n">
        <f aca="false">ROW()-ROW(A$6)+1</f>
        <v>411</v>
      </c>
      <c r="B416" s="44" t="s">
        <v>1141</v>
      </c>
      <c r="C416" s="44" t="s">
        <v>1131</v>
      </c>
      <c r="D416" s="44" t="s">
        <v>71</v>
      </c>
      <c r="E416" s="45" t="s">
        <v>72</v>
      </c>
      <c r="F416" s="44" t="s">
        <v>1142</v>
      </c>
      <c r="G416" s="122" t="s">
        <v>1143</v>
      </c>
      <c r="H416" s="46" t="s">
        <v>333</v>
      </c>
      <c r="I416" s="46"/>
      <c r="J416" s="46"/>
      <c r="K416" s="46"/>
      <c r="L416" s="47"/>
      <c r="M416" s="48" t="s">
        <v>76</v>
      </c>
      <c r="N416" s="49"/>
      <c r="O416" s="47" t="n">
        <v>1</v>
      </c>
      <c r="P416" s="47"/>
      <c r="Q416" s="50"/>
      <c r="R416" s="49"/>
      <c r="S416" s="47" t="n">
        <v>1</v>
      </c>
      <c r="T416" s="47"/>
      <c r="U416" s="47"/>
      <c r="V416" s="47" t="n">
        <v>1</v>
      </c>
      <c r="W416" s="50"/>
      <c r="X416" s="51" t="s">
        <v>334</v>
      </c>
      <c r="Y416" s="52" t="s">
        <v>229</v>
      </c>
      <c r="Z416" s="53"/>
      <c r="AA416" s="54"/>
      <c r="AB416" s="47"/>
      <c r="AC416" s="47"/>
      <c r="AD416" s="47"/>
      <c r="AE416" s="47"/>
      <c r="AF416" s="52" t="s">
        <v>230</v>
      </c>
    </row>
    <row r="417" s="118" customFormat="true" ht="34.2" hidden="false" customHeight="false" outlineLevel="0" collapsed="false">
      <c r="A417" s="1" t="n">
        <f aca="false">ROW()-ROW(A$6)+1</f>
        <v>412</v>
      </c>
      <c r="B417" s="44" t="s">
        <v>1144</v>
      </c>
      <c r="C417" s="44" t="s">
        <v>1131</v>
      </c>
      <c r="D417" s="44" t="s">
        <v>71</v>
      </c>
      <c r="E417" s="45" t="s">
        <v>72</v>
      </c>
      <c r="F417" s="44" t="s">
        <v>1142</v>
      </c>
      <c r="G417" s="122" t="s">
        <v>1145</v>
      </c>
      <c r="H417" s="46" t="s">
        <v>333</v>
      </c>
      <c r="I417" s="46"/>
      <c r="J417" s="46"/>
      <c r="K417" s="46"/>
      <c r="L417" s="47"/>
      <c r="M417" s="48" t="s">
        <v>76</v>
      </c>
      <c r="N417" s="49"/>
      <c r="O417" s="47" t="n">
        <v>1</v>
      </c>
      <c r="P417" s="47"/>
      <c r="Q417" s="50"/>
      <c r="R417" s="49"/>
      <c r="S417" s="47" t="n">
        <v>1</v>
      </c>
      <c r="T417" s="47"/>
      <c r="U417" s="47"/>
      <c r="V417" s="47" t="n">
        <v>1</v>
      </c>
      <c r="W417" s="50"/>
      <c r="X417" s="51" t="s">
        <v>334</v>
      </c>
      <c r="Y417" s="52" t="s">
        <v>229</v>
      </c>
      <c r="Z417" s="53"/>
      <c r="AA417" s="54"/>
      <c r="AB417" s="47"/>
      <c r="AC417" s="47"/>
      <c r="AD417" s="47"/>
      <c r="AE417" s="47"/>
      <c r="AF417" s="52" t="s">
        <v>230</v>
      </c>
    </row>
    <row r="418" s="118" customFormat="true" ht="34.2" hidden="false" customHeight="false" outlineLevel="0" collapsed="false">
      <c r="A418" s="1" t="n">
        <f aca="false">ROW()-ROW(A$6)+1</f>
        <v>413</v>
      </c>
      <c r="B418" s="44" t="s">
        <v>1146</v>
      </c>
      <c r="C418" s="44" t="s">
        <v>1131</v>
      </c>
      <c r="D418" s="44" t="s">
        <v>71</v>
      </c>
      <c r="E418" s="45" t="s">
        <v>72</v>
      </c>
      <c r="F418" s="44" t="s">
        <v>1142</v>
      </c>
      <c r="G418" s="122" t="s">
        <v>1147</v>
      </c>
      <c r="H418" s="46" t="s">
        <v>333</v>
      </c>
      <c r="I418" s="46"/>
      <c r="J418" s="46"/>
      <c r="K418" s="46"/>
      <c r="L418" s="47"/>
      <c r="M418" s="48" t="s">
        <v>76</v>
      </c>
      <c r="N418" s="49"/>
      <c r="O418" s="47" t="n">
        <v>1</v>
      </c>
      <c r="P418" s="47"/>
      <c r="Q418" s="50"/>
      <c r="R418" s="49"/>
      <c r="S418" s="47" t="n">
        <v>1</v>
      </c>
      <c r="T418" s="47"/>
      <c r="U418" s="47"/>
      <c r="V418" s="47" t="n">
        <v>1</v>
      </c>
      <c r="W418" s="50"/>
      <c r="X418" s="51" t="s">
        <v>334</v>
      </c>
      <c r="Y418" s="52" t="s">
        <v>229</v>
      </c>
      <c r="Z418" s="53"/>
      <c r="AA418" s="54"/>
      <c r="AB418" s="47"/>
      <c r="AC418" s="47"/>
      <c r="AD418" s="47"/>
      <c r="AE418" s="47"/>
      <c r="AF418" s="52" t="s">
        <v>230</v>
      </c>
    </row>
    <row r="419" s="118" customFormat="true" ht="22.8" hidden="false" customHeight="false" outlineLevel="0" collapsed="false">
      <c r="A419" s="1" t="n">
        <f aca="false">ROW()-ROW(A$6)+1</f>
        <v>414</v>
      </c>
      <c r="B419" s="44" t="s">
        <v>1148</v>
      </c>
      <c r="C419" s="44" t="s">
        <v>1131</v>
      </c>
      <c r="D419" s="44" t="s">
        <v>71</v>
      </c>
      <c r="E419" s="45" t="s">
        <v>94</v>
      </c>
      <c r="F419" s="44" t="s">
        <v>1149</v>
      </c>
      <c r="G419" s="46" t="s">
        <v>1150</v>
      </c>
      <c r="H419" s="46" t="s">
        <v>333</v>
      </c>
      <c r="I419" s="46"/>
      <c r="J419" s="46"/>
      <c r="K419" s="46"/>
      <c r="L419" s="47"/>
      <c r="M419" s="48" t="s">
        <v>145</v>
      </c>
      <c r="N419" s="49"/>
      <c r="O419" s="47" t="n">
        <v>1</v>
      </c>
      <c r="P419" s="47"/>
      <c r="Q419" s="50"/>
      <c r="R419" s="49"/>
      <c r="S419" s="47"/>
      <c r="T419" s="47"/>
      <c r="U419" s="47"/>
      <c r="V419" s="47" t="n">
        <v>1</v>
      </c>
      <c r="W419" s="50"/>
      <c r="X419" s="51" t="s">
        <v>334</v>
      </c>
      <c r="Y419" s="52" t="s">
        <v>229</v>
      </c>
      <c r="Z419" s="53"/>
      <c r="AA419" s="54"/>
      <c r="AB419" s="47"/>
      <c r="AC419" s="47"/>
      <c r="AD419" s="47"/>
      <c r="AE419" s="47"/>
      <c r="AF419" s="52" t="s">
        <v>230</v>
      </c>
    </row>
    <row r="420" s="118" customFormat="true" ht="68.4" hidden="false" customHeight="false" outlineLevel="0" collapsed="false">
      <c r="A420" s="1" t="n">
        <f aca="false">ROW()-ROW(A$6)+1</f>
        <v>415</v>
      </c>
      <c r="B420" s="44" t="s">
        <v>1151</v>
      </c>
      <c r="C420" s="44" t="s">
        <v>1131</v>
      </c>
      <c r="D420" s="44" t="s">
        <v>71</v>
      </c>
      <c r="E420" s="45" t="s">
        <v>72</v>
      </c>
      <c r="F420" s="44" t="s">
        <v>1152</v>
      </c>
      <c r="G420" s="122" t="s">
        <v>1153</v>
      </c>
      <c r="H420" s="46" t="s">
        <v>1154</v>
      </c>
      <c r="I420" s="46"/>
      <c r="J420" s="46"/>
      <c r="K420" s="46"/>
      <c r="L420" s="47"/>
      <c r="M420" s="48" t="s">
        <v>76</v>
      </c>
      <c r="N420" s="49" t="n">
        <v>1</v>
      </c>
      <c r="O420" s="47"/>
      <c r="P420" s="47"/>
      <c r="Q420" s="50"/>
      <c r="R420" s="49"/>
      <c r="S420" s="47"/>
      <c r="T420" s="47" t="n">
        <v>1</v>
      </c>
      <c r="U420" s="47" t="n">
        <v>1</v>
      </c>
      <c r="V420" s="47" t="n">
        <v>1</v>
      </c>
      <c r="W420" s="50"/>
      <c r="X420" s="51" t="s">
        <v>77</v>
      </c>
      <c r="Y420" s="52" t="s">
        <v>229</v>
      </c>
      <c r="Z420" s="53"/>
      <c r="AA420" s="54"/>
      <c r="AB420" s="47" t="n">
        <v>1</v>
      </c>
      <c r="AC420" s="47"/>
      <c r="AD420" s="47"/>
      <c r="AE420" s="47"/>
      <c r="AF420" s="52" t="s">
        <v>97</v>
      </c>
    </row>
    <row r="421" s="118" customFormat="true" ht="45.6" hidden="false" customHeight="false" outlineLevel="0" collapsed="false">
      <c r="A421" s="1" t="n">
        <f aca="false">ROW()-ROW(A$6)+1</f>
        <v>416</v>
      </c>
      <c r="B421" s="44" t="s">
        <v>1155</v>
      </c>
      <c r="C421" s="44" t="s">
        <v>1131</v>
      </c>
      <c r="D421" s="44" t="s">
        <v>71</v>
      </c>
      <c r="E421" s="45" t="s">
        <v>111</v>
      </c>
      <c r="F421" s="44" t="s">
        <v>1156</v>
      </c>
      <c r="G421" s="122" t="s">
        <v>1157</v>
      </c>
      <c r="H421" s="46" t="s">
        <v>333</v>
      </c>
      <c r="I421" s="46"/>
      <c r="J421" s="46"/>
      <c r="K421" s="46"/>
      <c r="L421" s="47"/>
      <c r="M421" s="48" t="s">
        <v>145</v>
      </c>
      <c r="N421" s="49"/>
      <c r="O421" s="47" t="n">
        <v>1</v>
      </c>
      <c r="P421" s="47"/>
      <c r="Q421" s="50"/>
      <c r="R421" s="49"/>
      <c r="S421" s="47" t="n">
        <v>1</v>
      </c>
      <c r="T421" s="47"/>
      <c r="U421" s="47"/>
      <c r="V421" s="47" t="n">
        <v>1</v>
      </c>
      <c r="W421" s="50"/>
      <c r="X421" s="51" t="s">
        <v>334</v>
      </c>
      <c r="Y421" s="52" t="s">
        <v>229</v>
      </c>
      <c r="Z421" s="53"/>
      <c r="AA421" s="54"/>
      <c r="AB421" s="47"/>
      <c r="AC421" s="47"/>
      <c r="AD421" s="47"/>
      <c r="AE421" s="47"/>
      <c r="AF421" s="52" t="s">
        <v>230</v>
      </c>
    </row>
    <row r="422" s="118" customFormat="true" ht="79.8" hidden="false" customHeight="false" outlineLevel="0" collapsed="false">
      <c r="A422" s="1" t="n">
        <f aca="false">ROW()-ROW(A$6)+1</f>
        <v>417</v>
      </c>
      <c r="B422" s="44" t="s">
        <v>1158</v>
      </c>
      <c r="C422" s="44" t="s">
        <v>1131</v>
      </c>
      <c r="D422" s="44" t="s">
        <v>71</v>
      </c>
      <c r="E422" s="45" t="s">
        <v>119</v>
      </c>
      <c r="F422" s="44" t="s">
        <v>1159</v>
      </c>
      <c r="G422" s="122" t="s">
        <v>1160</v>
      </c>
      <c r="H422" s="46" t="s">
        <v>437</v>
      </c>
      <c r="I422" s="46"/>
      <c r="J422" s="46"/>
      <c r="K422" s="46"/>
      <c r="L422" s="47"/>
      <c r="M422" s="48" t="s">
        <v>145</v>
      </c>
      <c r="N422" s="49"/>
      <c r="O422" s="47" t="n">
        <v>1</v>
      </c>
      <c r="P422" s="47"/>
      <c r="Q422" s="50"/>
      <c r="R422" s="49"/>
      <c r="S422" s="47"/>
      <c r="T422" s="47" t="n">
        <v>1</v>
      </c>
      <c r="U422" s="47"/>
      <c r="V422" s="47" t="n">
        <v>1</v>
      </c>
      <c r="W422" s="50"/>
      <c r="X422" s="51" t="s">
        <v>334</v>
      </c>
      <c r="Y422" s="52" t="s">
        <v>229</v>
      </c>
      <c r="Z422" s="53"/>
      <c r="AA422" s="54"/>
      <c r="AB422" s="47"/>
      <c r="AC422" s="47"/>
      <c r="AD422" s="47"/>
      <c r="AE422" s="47"/>
      <c r="AF422" s="52" t="s">
        <v>230</v>
      </c>
    </row>
    <row r="423" s="118" customFormat="true" ht="22.8" hidden="false" customHeight="false" outlineLevel="0" collapsed="false">
      <c r="A423" s="1" t="n">
        <f aca="false">ROW()-ROW(A$6)+1</f>
        <v>418</v>
      </c>
      <c r="B423" s="44" t="s">
        <v>1161</v>
      </c>
      <c r="C423" s="44" t="s">
        <v>1131</v>
      </c>
      <c r="D423" s="44" t="s">
        <v>71</v>
      </c>
      <c r="E423" s="45" t="s">
        <v>119</v>
      </c>
      <c r="F423" s="44" t="s">
        <v>1159</v>
      </c>
      <c r="G423" s="122" t="s">
        <v>1162</v>
      </c>
      <c r="H423" s="46" t="s">
        <v>437</v>
      </c>
      <c r="I423" s="46"/>
      <c r="J423" s="46"/>
      <c r="K423" s="46"/>
      <c r="L423" s="47"/>
      <c r="M423" s="48" t="s">
        <v>145</v>
      </c>
      <c r="N423" s="49"/>
      <c r="O423" s="47" t="n">
        <v>1</v>
      </c>
      <c r="P423" s="47"/>
      <c r="Q423" s="50"/>
      <c r="R423" s="49"/>
      <c r="S423" s="47"/>
      <c r="T423" s="47" t="n">
        <v>1</v>
      </c>
      <c r="U423" s="47"/>
      <c r="V423" s="47" t="n">
        <v>1</v>
      </c>
      <c r="W423" s="50"/>
      <c r="X423" s="51" t="s">
        <v>334</v>
      </c>
      <c r="Y423" s="52" t="s">
        <v>229</v>
      </c>
      <c r="Z423" s="53"/>
      <c r="AA423" s="54"/>
      <c r="AB423" s="47"/>
      <c r="AC423" s="47"/>
      <c r="AD423" s="47"/>
      <c r="AE423" s="47"/>
      <c r="AF423" s="52" t="s">
        <v>230</v>
      </c>
    </row>
    <row r="424" s="118" customFormat="true" ht="22.8" hidden="false" customHeight="false" outlineLevel="0" collapsed="false">
      <c r="A424" s="1" t="n">
        <f aca="false">ROW()-ROW(A$6)+1</f>
        <v>419</v>
      </c>
      <c r="B424" s="44" t="s">
        <v>1163</v>
      </c>
      <c r="C424" s="44" t="s">
        <v>1131</v>
      </c>
      <c r="D424" s="44" t="s">
        <v>71</v>
      </c>
      <c r="E424" s="45" t="s">
        <v>119</v>
      </c>
      <c r="F424" s="44" t="s">
        <v>1159</v>
      </c>
      <c r="G424" s="122" t="s">
        <v>1164</v>
      </c>
      <c r="H424" s="46" t="s">
        <v>437</v>
      </c>
      <c r="I424" s="46"/>
      <c r="J424" s="46"/>
      <c r="K424" s="46"/>
      <c r="L424" s="47"/>
      <c r="M424" s="48" t="s">
        <v>145</v>
      </c>
      <c r="N424" s="49"/>
      <c r="O424" s="47" t="n">
        <v>1</v>
      </c>
      <c r="P424" s="47"/>
      <c r="Q424" s="50"/>
      <c r="R424" s="49"/>
      <c r="S424" s="47"/>
      <c r="T424" s="47" t="n">
        <v>1</v>
      </c>
      <c r="U424" s="47"/>
      <c r="V424" s="47" t="n">
        <v>1</v>
      </c>
      <c r="W424" s="50"/>
      <c r="X424" s="51" t="s">
        <v>334</v>
      </c>
      <c r="Y424" s="52" t="s">
        <v>229</v>
      </c>
      <c r="Z424" s="53"/>
      <c r="AA424" s="54"/>
      <c r="AB424" s="47"/>
      <c r="AC424" s="47"/>
      <c r="AD424" s="47"/>
      <c r="AE424" s="47"/>
      <c r="AF424" s="52" t="s">
        <v>230</v>
      </c>
    </row>
    <row r="425" s="118" customFormat="true" ht="57" hidden="false" customHeight="false" outlineLevel="0" collapsed="false">
      <c r="A425" s="1" t="n">
        <f aca="false">ROW()-ROW(A$6)+1</f>
        <v>420</v>
      </c>
      <c r="B425" s="44" t="s">
        <v>1165</v>
      </c>
      <c r="C425" s="44" t="s">
        <v>1131</v>
      </c>
      <c r="D425" s="44" t="s">
        <v>71</v>
      </c>
      <c r="E425" s="45" t="s">
        <v>167</v>
      </c>
      <c r="F425" s="44" t="s">
        <v>1166</v>
      </c>
      <c r="G425" s="122" t="s">
        <v>1167</v>
      </c>
      <c r="H425" s="46" t="s">
        <v>1168</v>
      </c>
      <c r="I425" s="46"/>
      <c r="J425" s="46"/>
      <c r="K425" s="46"/>
      <c r="L425" s="47"/>
      <c r="M425" s="48" t="s">
        <v>76</v>
      </c>
      <c r="N425" s="49" t="n">
        <v>1</v>
      </c>
      <c r="O425" s="47"/>
      <c r="P425" s="47"/>
      <c r="Q425" s="50"/>
      <c r="R425" s="49"/>
      <c r="S425" s="47" t="n">
        <v>1</v>
      </c>
      <c r="T425" s="47"/>
      <c r="U425" s="47" t="n">
        <v>1</v>
      </c>
      <c r="V425" s="47" t="n">
        <v>1</v>
      </c>
      <c r="W425" s="50"/>
      <c r="X425" s="51" t="s">
        <v>334</v>
      </c>
      <c r="Y425" s="52" t="s">
        <v>229</v>
      </c>
      <c r="Z425" s="53"/>
      <c r="AA425" s="54"/>
      <c r="AB425" s="47" t="n">
        <v>1</v>
      </c>
      <c r="AC425" s="47"/>
      <c r="AD425" s="47"/>
      <c r="AE425" s="47"/>
      <c r="AF425" s="52" t="s">
        <v>97</v>
      </c>
    </row>
    <row r="426" s="118" customFormat="true" ht="57" hidden="false" customHeight="false" outlineLevel="0" collapsed="false">
      <c r="A426" s="1" t="n">
        <f aca="false">ROW()-ROW(A$6)+1</f>
        <v>421</v>
      </c>
      <c r="B426" s="44" t="s">
        <v>1169</v>
      </c>
      <c r="C426" s="44" t="s">
        <v>1131</v>
      </c>
      <c r="D426" s="44" t="s">
        <v>71</v>
      </c>
      <c r="E426" s="45" t="s">
        <v>111</v>
      </c>
      <c r="F426" s="44" t="s">
        <v>1170</v>
      </c>
      <c r="G426" s="46" t="s">
        <v>1171</v>
      </c>
      <c r="H426" s="46" t="s">
        <v>1168</v>
      </c>
      <c r="I426" s="46"/>
      <c r="J426" s="46"/>
      <c r="K426" s="46"/>
      <c r="L426" s="47"/>
      <c r="M426" s="48" t="s">
        <v>145</v>
      </c>
      <c r="N426" s="49"/>
      <c r="O426" s="47"/>
      <c r="P426" s="47"/>
      <c r="Q426" s="50"/>
      <c r="R426" s="49"/>
      <c r="S426" s="47"/>
      <c r="T426" s="47"/>
      <c r="U426" s="47"/>
      <c r="V426" s="47" t="n">
        <v>1</v>
      </c>
      <c r="W426" s="50"/>
      <c r="X426" s="51" t="s">
        <v>334</v>
      </c>
      <c r="Y426" s="52" t="s">
        <v>229</v>
      </c>
      <c r="Z426" s="53"/>
      <c r="AA426" s="54"/>
      <c r="AB426" s="47"/>
      <c r="AC426" s="47"/>
      <c r="AD426" s="47"/>
      <c r="AE426" s="47"/>
      <c r="AF426" s="52" t="s">
        <v>230</v>
      </c>
    </row>
    <row r="427" s="118" customFormat="true" ht="22.8" hidden="false" customHeight="false" outlineLevel="0" collapsed="false">
      <c r="A427" s="1" t="n">
        <f aca="false">ROW()-ROW(A$6)+1</f>
        <v>422</v>
      </c>
      <c r="B427" s="44" t="s">
        <v>1172</v>
      </c>
      <c r="C427" s="44" t="s">
        <v>1173</v>
      </c>
      <c r="D427" s="44" t="s">
        <v>204</v>
      </c>
      <c r="E427" s="45" t="s">
        <v>94</v>
      </c>
      <c r="F427" s="44"/>
      <c r="G427" s="46" t="s">
        <v>1174</v>
      </c>
      <c r="H427" s="46" t="s">
        <v>853</v>
      </c>
      <c r="I427" s="46"/>
      <c r="J427" s="46"/>
      <c r="K427" s="46"/>
      <c r="L427" s="58"/>
      <c r="M427" s="48" t="s">
        <v>145</v>
      </c>
      <c r="N427" s="59"/>
      <c r="O427" s="58"/>
      <c r="P427" s="58"/>
      <c r="Q427" s="60" t="n">
        <v>1</v>
      </c>
      <c r="R427" s="59"/>
      <c r="S427" s="58"/>
      <c r="T427" s="58"/>
      <c r="U427" s="58"/>
      <c r="V427" s="58" t="n">
        <v>1</v>
      </c>
      <c r="W427" s="60"/>
      <c r="X427" s="51" t="s">
        <v>334</v>
      </c>
      <c r="Y427" s="52" t="s">
        <v>229</v>
      </c>
      <c r="Z427" s="53"/>
      <c r="AA427" s="61"/>
      <c r="AB427" s="58"/>
      <c r="AC427" s="58"/>
      <c r="AD427" s="58"/>
      <c r="AE427" s="58"/>
      <c r="AF427" s="52" t="s">
        <v>230</v>
      </c>
    </row>
    <row r="428" s="118" customFormat="true" ht="22.8" hidden="false" customHeight="false" outlineLevel="0" collapsed="false">
      <c r="A428" s="1" t="n">
        <f aca="false">ROW()-ROW(A$6)+1</f>
        <v>423</v>
      </c>
      <c r="B428" s="44" t="s">
        <v>1175</v>
      </c>
      <c r="C428" s="44" t="s">
        <v>1173</v>
      </c>
      <c r="D428" s="44" t="s">
        <v>204</v>
      </c>
      <c r="E428" s="45" t="s">
        <v>94</v>
      </c>
      <c r="F428" s="44"/>
      <c r="G428" s="46" t="s">
        <v>1176</v>
      </c>
      <c r="H428" s="46" t="s">
        <v>853</v>
      </c>
      <c r="I428" s="46"/>
      <c r="J428" s="46"/>
      <c r="K428" s="46"/>
      <c r="L428" s="58"/>
      <c r="M428" s="48" t="s">
        <v>145</v>
      </c>
      <c r="N428" s="59"/>
      <c r="O428" s="58"/>
      <c r="P428" s="58"/>
      <c r="Q428" s="60" t="n">
        <v>1</v>
      </c>
      <c r="R428" s="59"/>
      <c r="S428" s="58"/>
      <c r="T428" s="58"/>
      <c r="U428" s="58"/>
      <c r="V428" s="58"/>
      <c r="W428" s="60" t="n">
        <v>1</v>
      </c>
      <c r="X428" s="51" t="s">
        <v>334</v>
      </c>
      <c r="Y428" s="52" t="s">
        <v>229</v>
      </c>
      <c r="Z428" s="53"/>
      <c r="AA428" s="61"/>
      <c r="AB428" s="58"/>
      <c r="AC428" s="58"/>
      <c r="AD428" s="58"/>
      <c r="AE428" s="58"/>
      <c r="AF428" s="52" t="s">
        <v>230</v>
      </c>
    </row>
    <row r="429" s="118" customFormat="true" ht="45.6" hidden="false" customHeight="false" outlineLevel="0" collapsed="false">
      <c r="A429" s="1" t="n">
        <f aca="false">ROW()-ROW(A$6)+1</f>
        <v>424</v>
      </c>
      <c r="B429" s="44" t="s">
        <v>1177</v>
      </c>
      <c r="C429" s="44" t="s">
        <v>1173</v>
      </c>
      <c r="D429" s="44" t="s">
        <v>204</v>
      </c>
      <c r="E429" s="45" t="s">
        <v>94</v>
      </c>
      <c r="F429" s="44"/>
      <c r="G429" s="46" t="s">
        <v>1178</v>
      </c>
      <c r="H429" s="46" t="s">
        <v>853</v>
      </c>
      <c r="I429" s="46"/>
      <c r="J429" s="46"/>
      <c r="K429" s="46"/>
      <c r="L429" s="58"/>
      <c r="M429" s="48" t="s">
        <v>145</v>
      </c>
      <c r="N429" s="59"/>
      <c r="O429" s="58"/>
      <c r="P429" s="58"/>
      <c r="Q429" s="60" t="n">
        <v>1</v>
      </c>
      <c r="R429" s="59"/>
      <c r="S429" s="58"/>
      <c r="T429" s="58"/>
      <c r="U429" s="58"/>
      <c r="V429" s="58" t="n">
        <v>1</v>
      </c>
      <c r="W429" s="60"/>
      <c r="X429" s="51" t="s">
        <v>334</v>
      </c>
      <c r="Y429" s="52" t="s">
        <v>229</v>
      </c>
      <c r="Z429" s="53"/>
      <c r="AA429" s="61"/>
      <c r="AB429" s="58"/>
      <c r="AC429" s="58"/>
      <c r="AD429" s="58"/>
      <c r="AE429" s="58"/>
      <c r="AF429" s="52" t="s">
        <v>230</v>
      </c>
    </row>
    <row r="430" s="118" customFormat="true" ht="22.8" hidden="false" customHeight="false" outlineLevel="0" collapsed="false">
      <c r="A430" s="1" t="n">
        <f aca="false">ROW()-ROW(A$6)+1</f>
        <v>425</v>
      </c>
      <c r="B430" s="44" t="s">
        <v>1179</v>
      </c>
      <c r="C430" s="44" t="s">
        <v>1173</v>
      </c>
      <c r="D430" s="44" t="s">
        <v>204</v>
      </c>
      <c r="E430" s="45" t="s">
        <v>94</v>
      </c>
      <c r="F430" s="44"/>
      <c r="G430" s="46" t="s">
        <v>1180</v>
      </c>
      <c r="H430" s="46" t="s">
        <v>853</v>
      </c>
      <c r="I430" s="46"/>
      <c r="J430" s="46"/>
      <c r="K430" s="46"/>
      <c r="L430" s="58"/>
      <c r="M430" s="48" t="s">
        <v>145</v>
      </c>
      <c r="N430" s="59"/>
      <c r="O430" s="58"/>
      <c r="P430" s="58"/>
      <c r="Q430" s="60" t="n">
        <v>1</v>
      </c>
      <c r="R430" s="59"/>
      <c r="S430" s="58"/>
      <c r="T430" s="58"/>
      <c r="U430" s="58"/>
      <c r="V430" s="58" t="n">
        <v>1</v>
      </c>
      <c r="W430" s="60"/>
      <c r="X430" s="51" t="s">
        <v>334</v>
      </c>
      <c r="Y430" s="52" t="s">
        <v>229</v>
      </c>
      <c r="Z430" s="53"/>
      <c r="AA430" s="61"/>
      <c r="AB430" s="58"/>
      <c r="AC430" s="58"/>
      <c r="AD430" s="58"/>
      <c r="AE430" s="58"/>
      <c r="AF430" s="52" t="s">
        <v>230</v>
      </c>
    </row>
    <row r="431" s="118" customFormat="true" ht="68.4" hidden="false" customHeight="false" outlineLevel="0" collapsed="false">
      <c r="A431" s="1" t="n">
        <f aca="false">ROW()-ROW(A$6)+1</f>
        <v>426</v>
      </c>
      <c r="B431" s="44" t="s">
        <v>1181</v>
      </c>
      <c r="C431" s="44" t="s">
        <v>1173</v>
      </c>
      <c r="D431" s="44" t="s">
        <v>204</v>
      </c>
      <c r="E431" s="45" t="s">
        <v>311</v>
      </c>
      <c r="F431" s="44"/>
      <c r="G431" s="46" t="s">
        <v>1182</v>
      </c>
      <c r="H431" s="46" t="s">
        <v>1183</v>
      </c>
      <c r="I431" s="46"/>
      <c r="J431" s="46"/>
      <c r="K431" s="46"/>
      <c r="L431" s="58"/>
      <c r="M431" s="48" t="s">
        <v>145</v>
      </c>
      <c r="N431" s="59" t="n">
        <v>1</v>
      </c>
      <c r="O431" s="58"/>
      <c r="P431" s="58"/>
      <c r="Q431" s="60" t="n">
        <v>1</v>
      </c>
      <c r="R431" s="59"/>
      <c r="S431" s="58"/>
      <c r="T431" s="58"/>
      <c r="U431" s="58"/>
      <c r="V431" s="58" t="n">
        <v>1</v>
      </c>
      <c r="W431" s="60"/>
      <c r="X431" s="51" t="s">
        <v>334</v>
      </c>
      <c r="Y431" s="52" t="s">
        <v>229</v>
      </c>
      <c r="Z431" s="53"/>
      <c r="AA431" s="61" t="n">
        <v>1</v>
      </c>
      <c r="AB431" s="58"/>
      <c r="AC431" s="58"/>
      <c r="AD431" s="58"/>
      <c r="AE431" s="58"/>
      <c r="AF431" s="52" t="s">
        <v>230</v>
      </c>
    </row>
    <row r="432" s="118" customFormat="true" ht="34.2" hidden="false" customHeight="false" outlineLevel="0" collapsed="false">
      <c r="A432" s="1" t="n">
        <f aca="false">ROW()-ROW(A$6)+1</f>
        <v>427</v>
      </c>
      <c r="B432" s="44" t="s">
        <v>1184</v>
      </c>
      <c r="C432" s="44" t="s">
        <v>1173</v>
      </c>
      <c r="D432" s="44" t="s">
        <v>204</v>
      </c>
      <c r="E432" s="45" t="s">
        <v>72</v>
      </c>
      <c r="F432" s="44"/>
      <c r="G432" s="46" t="s">
        <v>1185</v>
      </c>
      <c r="H432" s="46" t="s">
        <v>329</v>
      </c>
      <c r="I432" s="46"/>
      <c r="J432" s="46"/>
      <c r="K432" s="46"/>
      <c r="L432" s="58"/>
      <c r="M432" s="48" t="s">
        <v>145</v>
      </c>
      <c r="N432" s="59"/>
      <c r="O432" s="58"/>
      <c r="P432" s="58"/>
      <c r="Q432" s="60" t="n">
        <v>1</v>
      </c>
      <c r="R432" s="59"/>
      <c r="S432" s="58"/>
      <c r="T432" s="58"/>
      <c r="U432" s="58"/>
      <c r="V432" s="58" t="n">
        <v>1</v>
      </c>
      <c r="W432" s="60"/>
      <c r="X432" s="51" t="s">
        <v>334</v>
      </c>
      <c r="Y432" s="52" t="s">
        <v>229</v>
      </c>
      <c r="Z432" s="53"/>
      <c r="AA432" s="61"/>
      <c r="AB432" s="58"/>
      <c r="AC432" s="58"/>
      <c r="AD432" s="58"/>
      <c r="AE432" s="58"/>
      <c r="AF432" s="52" t="s">
        <v>230</v>
      </c>
    </row>
    <row r="433" s="118" customFormat="true" ht="22.8" hidden="false" customHeight="false" outlineLevel="0" collapsed="false">
      <c r="A433" s="1" t="n">
        <f aca="false">ROW()-ROW(A$6)+1</f>
        <v>428</v>
      </c>
      <c r="B433" s="44" t="s">
        <v>1186</v>
      </c>
      <c r="C433" s="44" t="s">
        <v>1173</v>
      </c>
      <c r="D433" s="44" t="s">
        <v>204</v>
      </c>
      <c r="E433" s="45" t="s">
        <v>72</v>
      </c>
      <c r="F433" s="44"/>
      <c r="G433" s="46" t="s">
        <v>1187</v>
      </c>
      <c r="H433" s="46" t="s">
        <v>329</v>
      </c>
      <c r="I433" s="46"/>
      <c r="J433" s="46"/>
      <c r="K433" s="46"/>
      <c r="L433" s="58"/>
      <c r="M433" s="48" t="s">
        <v>145</v>
      </c>
      <c r="N433" s="59"/>
      <c r="O433" s="58"/>
      <c r="P433" s="58"/>
      <c r="Q433" s="60" t="n">
        <v>1</v>
      </c>
      <c r="R433" s="59"/>
      <c r="S433" s="58"/>
      <c r="T433" s="58"/>
      <c r="U433" s="58"/>
      <c r="V433" s="58" t="n">
        <v>1</v>
      </c>
      <c r="W433" s="60"/>
      <c r="X433" s="51" t="s">
        <v>334</v>
      </c>
      <c r="Y433" s="52" t="s">
        <v>229</v>
      </c>
      <c r="Z433" s="53"/>
      <c r="AA433" s="61"/>
      <c r="AB433" s="58"/>
      <c r="AC433" s="58"/>
      <c r="AD433" s="58"/>
      <c r="AE433" s="58"/>
      <c r="AF433" s="52" t="s">
        <v>230</v>
      </c>
    </row>
    <row r="434" s="118" customFormat="true" ht="79.8" hidden="false" customHeight="false" outlineLevel="0" collapsed="false">
      <c r="A434" s="1" t="n">
        <f aca="false">ROW()-ROW(A$6)+1</f>
        <v>429</v>
      </c>
      <c r="B434" s="44" t="s">
        <v>1188</v>
      </c>
      <c r="C434" s="44" t="s">
        <v>1173</v>
      </c>
      <c r="D434" s="44" t="s">
        <v>204</v>
      </c>
      <c r="E434" s="45" t="s">
        <v>72</v>
      </c>
      <c r="F434" s="44"/>
      <c r="G434" s="46" t="s">
        <v>1189</v>
      </c>
      <c r="H434" s="46" t="s">
        <v>329</v>
      </c>
      <c r="I434" s="46"/>
      <c r="J434" s="46"/>
      <c r="K434" s="46"/>
      <c r="L434" s="58"/>
      <c r="M434" s="48" t="s">
        <v>145</v>
      </c>
      <c r="N434" s="59"/>
      <c r="O434" s="58"/>
      <c r="P434" s="58"/>
      <c r="Q434" s="60" t="n">
        <v>1</v>
      </c>
      <c r="R434" s="59"/>
      <c r="S434" s="58"/>
      <c r="T434" s="58"/>
      <c r="U434" s="58"/>
      <c r="V434" s="58" t="n">
        <v>1</v>
      </c>
      <c r="W434" s="60" t="n">
        <v>1</v>
      </c>
      <c r="X434" s="51" t="s">
        <v>334</v>
      </c>
      <c r="Y434" s="52" t="s">
        <v>229</v>
      </c>
      <c r="Z434" s="53"/>
      <c r="AA434" s="61"/>
      <c r="AB434" s="58"/>
      <c r="AC434" s="58"/>
      <c r="AD434" s="58"/>
      <c r="AE434" s="58"/>
      <c r="AF434" s="52" t="s">
        <v>230</v>
      </c>
    </row>
    <row r="435" s="118" customFormat="true" ht="45.6" hidden="false" customHeight="false" outlineLevel="0" collapsed="false">
      <c r="A435" s="1" t="n">
        <f aca="false">ROW()-ROW(A$6)+1</f>
        <v>430</v>
      </c>
      <c r="B435" s="44" t="s">
        <v>1190</v>
      </c>
      <c r="C435" s="44" t="s">
        <v>1173</v>
      </c>
      <c r="D435" s="44" t="s">
        <v>204</v>
      </c>
      <c r="E435" s="45" t="s">
        <v>72</v>
      </c>
      <c r="F435" s="44"/>
      <c r="G435" s="46" t="s">
        <v>1191</v>
      </c>
      <c r="H435" s="46" t="s">
        <v>329</v>
      </c>
      <c r="I435" s="46"/>
      <c r="J435" s="46"/>
      <c r="K435" s="46"/>
      <c r="L435" s="58"/>
      <c r="M435" s="48" t="s">
        <v>145</v>
      </c>
      <c r="N435" s="59"/>
      <c r="O435" s="58"/>
      <c r="P435" s="58"/>
      <c r="Q435" s="60" t="n">
        <v>1</v>
      </c>
      <c r="R435" s="59"/>
      <c r="S435" s="58"/>
      <c r="T435" s="58"/>
      <c r="U435" s="58" t="n">
        <v>1</v>
      </c>
      <c r="V435" s="58" t="n">
        <v>1</v>
      </c>
      <c r="W435" s="60" t="n">
        <v>1</v>
      </c>
      <c r="X435" s="51" t="s">
        <v>334</v>
      </c>
      <c r="Y435" s="52" t="s">
        <v>229</v>
      </c>
      <c r="Z435" s="53"/>
      <c r="AA435" s="61"/>
      <c r="AB435" s="58"/>
      <c r="AC435" s="58"/>
      <c r="AD435" s="58"/>
      <c r="AE435" s="58"/>
      <c r="AF435" s="52" t="s">
        <v>230</v>
      </c>
    </row>
    <row r="436" s="118" customFormat="true" ht="68.4" hidden="false" customHeight="false" outlineLevel="0" collapsed="false">
      <c r="A436" s="1" t="n">
        <f aca="false">ROW()-ROW(A$6)+1</f>
        <v>431</v>
      </c>
      <c r="B436" s="44" t="s">
        <v>1192</v>
      </c>
      <c r="C436" s="44" t="s">
        <v>1173</v>
      </c>
      <c r="D436" s="44" t="s">
        <v>204</v>
      </c>
      <c r="E436" s="45" t="s">
        <v>72</v>
      </c>
      <c r="F436" s="44"/>
      <c r="G436" s="46" t="s">
        <v>1193</v>
      </c>
      <c r="H436" s="46" t="s">
        <v>329</v>
      </c>
      <c r="I436" s="46"/>
      <c r="J436" s="46"/>
      <c r="K436" s="46"/>
      <c r="L436" s="58"/>
      <c r="M436" s="48" t="s">
        <v>145</v>
      </c>
      <c r="N436" s="59"/>
      <c r="O436" s="58"/>
      <c r="P436" s="58"/>
      <c r="Q436" s="60" t="n">
        <v>1</v>
      </c>
      <c r="R436" s="59"/>
      <c r="S436" s="58"/>
      <c r="T436" s="58" t="n">
        <v>1</v>
      </c>
      <c r="U436" s="58"/>
      <c r="V436" s="58" t="n">
        <v>1</v>
      </c>
      <c r="W436" s="60"/>
      <c r="X436" s="51" t="s">
        <v>334</v>
      </c>
      <c r="Y436" s="52" t="s">
        <v>229</v>
      </c>
      <c r="Z436" s="53"/>
      <c r="AA436" s="61"/>
      <c r="AB436" s="58"/>
      <c r="AC436" s="58"/>
      <c r="AD436" s="58"/>
      <c r="AE436" s="58"/>
      <c r="AF436" s="52" t="s">
        <v>230</v>
      </c>
    </row>
    <row r="437" s="118" customFormat="true" ht="34.2" hidden="false" customHeight="false" outlineLevel="0" collapsed="false">
      <c r="A437" s="1" t="n">
        <f aca="false">ROW()-ROW(A$6)+1</f>
        <v>432</v>
      </c>
      <c r="B437" s="44" t="s">
        <v>1194</v>
      </c>
      <c r="C437" s="44" t="s">
        <v>1173</v>
      </c>
      <c r="D437" s="44" t="s">
        <v>204</v>
      </c>
      <c r="E437" s="45" t="s">
        <v>72</v>
      </c>
      <c r="F437" s="44"/>
      <c r="G437" s="46" t="s">
        <v>1195</v>
      </c>
      <c r="H437" s="46" t="s">
        <v>329</v>
      </c>
      <c r="I437" s="46"/>
      <c r="J437" s="46"/>
      <c r="K437" s="46"/>
      <c r="L437" s="58"/>
      <c r="M437" s="48" t="s">
        <v>145</v>
      </c>
      <c r="N437" s="59"/>
      <c r="O437" s="58"/>
      <c r="P437" s="58"/>
      <c r="Q437" s="60" t="n">
        <v>1</v>
      </c>
      <c r="R437" s="59"/>
      <c r="S437" s="58"/>
      <c r="T437" s="58" t="n">
        <v>1</v>
      </c>
      <c r="U437" s="58"/>
      <c r="V437" s="58" t="n">
        <v>1</v>
      </c>
      <c r="W437" s="60"/>
      <c r="X437" s="51" t="s">
        <v>334</v>
      </c>
      <c r="Y437" s="52" t="s">
        <v>229</v>
      </c>
      <c r="Z437" s="53"/>
      <c r="AA437" s="61"/>
      <c r="AB437" s="58"/>
      <c r="AC437" s="58"/>
      <c r="AD437" s="58"/>
      <c r="AE437" s="58"/>
      <c r="AF437" s="52" t="s">
        <v>230</v>
      </c>
    </row>
    <row r="438" s="118" customFormat="true" ht="34.2" hidden="false" customHeight="false" outlineLevel="0" collapsed="false">
      <c r="A438" s="1" t="n">
        <f aca="false">ROW()-ROW(A$6)+1</f>
        <v>433</v>
      </c>
      <c r="B438" s="44" t="s">
        <v>1196</v>
      </c>
      <c r="C438" s="44" t="s">
        <v>1173</v>
      </c>
      <c r="D438" s="44" t="s">
        <v>204</v>
      </c>
      <c r="E438" s="45" t="s">
        <v>72</v>
      </c>
      <c r="F438" s="44"/>
      <c r="G438" s="46" t="s">
        <v>1197</v>
      </c>
      <c r="H438" s="46" t="s">
        <v>329</v>
      </c>
      <c r="I438" s="46"/>
      <c r="J438" s="46"/>
      <c r="K438" s="46"/>
      <c r="L438" s="58"/>
      <c r="M438" s="48" t="s">
        <v>145</v>
      </c>
      <c r="N438" s="59"/>
      <c r="O438" s="58"/>
      <c r="P438" s="58"/>
      <c r="Q438" s="60" t="n">
        <v>1</v>
      </c>
      <c r="R438" s="59"/>
      <c r="S438" s="58"/>
      <c r="T438" s="58"/>
      <c r="U438" s="58"/>
      <c r="V438" s="58" t="n">
        <v>1</v>
      </c>
      <c r="W438" s="60"/>
      <c r="X438" s="51" t="s">
        <v>334</v>
      </c>
      <c r="Y438" s="52" t="s">
        <v>229</v>
      </c>
      <c r="Z438" s="53"/>
      <c r="AA438" s="61"/>
      <c r="AB438" s="58"/>
      <c r="AC438" s="58"/>
      <c r="AD438" s="58"/>
      <c r="AE438" s="58"/>
      <c r="AF438" s="52" t="s">
        <v>230</v>
      </c>
    </row>
    <row r="439" s="118" customFormat="true" ht="22.8" hidden="false" customHeight="false" outlineLevel="0" collapsed="false">
      <c r="A439" s="1" t="n">
        <f aca="false">ROW()-ROW(A$6)+1</f>
        <v>434</v>
      </c>
      <c r="B439" s="44" t="s">
        <v>1198</v>
      </c>
      <c r="C439" s="44" t="s">
        <v>1173</v>
      </c>
      <c r="D439" s="44" t="s">
        <v>204</v>
      </c>
      <c r="E439" s="45" t="s">
        <v>276</v>
      </c>
      <c r="F439" s="44"/>
      <c r="G439" s="46" t="s">
        <v>1199</v>
      </c>
      <c r="H439" s="46" t="s">
        <v>329</v>
      </c>
      <c r="I439" s="46"/>
      <c r="J439" s="46"/>
      <c r="K439" s="46"/>
      <c r="L439" s="58"/>
      <c r="M439" s="48" t="s">
        <v>145</v>
      </c>
      <c r="N439" s="59"/>
      <c r="O439" s="58"/>
      <c r="P439" s="58"/>
      <c r="Q439" s="60" t="n">
        <v>1</v>
      </c>
      <c r="R439" s="59"/>
      <c r="S439" s="58"/>
      <c r="T439" s="58"/>
      <c r="U439" s="58"/>
      <c r="V439" s="58" t="n">
        <v>1</v>
      </c>
      <c r="W439" s="60"/>
      <c r="X439" s="51" t="s">
        <v>334</v>
      </c>
      <c r="Y439" s="52" t="s">
        <v>229</v>
      </c>
      <c r="Z439" s="53"/>
      <c r="AA439" s="61"/>
      <c r="AB439" s="58"/>
      <c r="AC439" s="58"/>
      <c r="AD439" s="58"/>
      <c r="AE439" s="58"/>
      <c r="AF439" s="52" t="s">
        <v>230</v>
      </c>
    </row>
    <row r="440" s="118" customFormat="true" ht="68.4" hidden="false" customHeight="false" outlineLevel="0" collapsed="false">
      <c r="A440" s="1" t="n">
        <f aca="false">ROW()-ROW(A$6)+1</f>
        <v>435</v>
      </c>
      <c r="B440" s="44" t="s">
        <v>1200</v>
      </c>
      <c r="C440" s="44" t="s">
        <v>1173</v>
      </c>
      <c r="D440" s="44" t="s">
        <v>204</v>
      </c>
      <c r="E440" s="45" t="s">
        <v>123</v>
      </c>
      <c r="F440" s="44"/>
      <c r="G440" s="46" t="s">
        <v>1201</v>
      </c>
      <c r="H440" s="46" t="s">
        <v>329</v>
      </c>
      <c r="I440" s="46"/>
      <c r="J440" s="46"/>
      <c r="K440" s="46"/>
      <c r="L440" s="58"/>
      <c r="M440" s="48" t="s">
        <v>145</v>
      </c>
      <c r="N440" s="59"/>
      <c r="O440" s="58"/>
      <c r="P440" s="58"/>
      <c r="Q440" s="60" t="n">
        <v>1</v>
      </c>
      <c r="R440" s="59"/>
      <c r="S440" s="58"/>
      <c r="T440" s="58"/>
      <c r="U440" s="58" t="n">
        <v>1</v>
      </c>
      <c r="V440" s="58" t="n">
        <v>1</v>
      </c>
      <c r="W440" s="60" t="n">
        <v>1</v>
      </c>
      <c r="X440" s="51" t="s">
        <v>334</v>
      </c>
      <c r="Y440" s="52" t="s">
        <v>229</v>
      </c>
      <c r="Z440" s="53"/>
      <c r="AA440" s="61"/>
      <c r="AB440" s="58"/>
      <c r="AC440" s="58"/>
      <c r="AD440" s="58"/>
      <c r="AE440" s="58"/>
      <c r="AF440" s="52" t="s">
        <v>230</v>
      </c>
    </row>
    <row r="441" s="118" customFormat="true" ht="79.8" hidden="false" customHeight="false" outlineLevel="0" collapsed="false">
      <c r="A441" s="1" t="n">
        <f aca="false">ROW()-ROW(A$6)+1</f>
        <v>436</v>
      </c>
      <c r="B441" s="44" t="s">
        <v>1202</v>
      </c>
      <c r="C441" s="44" t="s">
        <v>1173</v>
      </c>
      <c r="D441" s="44" t="s">
        <v>204</v>
      </c>
      <c r="E441" s="45" t="s">
        <v>123</v>
      </c>
      <c r="F441" s="44"/>
      <c r="G441" s="46" t="s">
        <v>1203</v>
      </c>
      <c r="H441" s="46" t="s">
        <v>329</v>
      </c>
      <c r="I441" s="46"/>
      <c r="J441" s="46"/>
      <c r="K441" s="46"/>
      <c r="L441" s="58"/>
      <c r="M441" s="48" t="s">
        <v>145</v>
      </c>
      <c r="N441" s="59"/>
      <c r="O441" s="58"/>
      <c r="P441" s="58"/>
      <c r="Q441" s="60" t="n">
        <v>1</v>
      </c>
      <c r="R441" s="59"/>
      <c r="S441" s="58"/>
      <c r="T441" s="58"/>
      <c r="U441" s="58"/>
      <c r="V441" s="58" t="n">
        <v>1</v>
      </c>
      <c r="W441" s="60"/>
      <c r="X441" s="51" t="s">
        <v>334</v>
      </c>
      <c r="Y441" s="52" t="s">
        <v>229</v>
      </c>
      <c r="Z441" s="53"/>
      <c r="AA441" s="61"/>
      <c r="AB441" s="58"/>
      <c r="AC441" s="58"/>
      <c r="AD441" s="58"/>
      <c r="AE441" s="58"/>
      <c r="AF441" s="52" t="s">
        <v>89</v>
      </c>
    </row>
    <row r="442" s="118" customFormat="true" ht="91.2" hidden="false" customHeight="false" outlineLevel="0" collapsed="false">
      <c r="A442" s="1" t="n">
        <f aca="false">ROW()-ROW(A$6)+1</f>
        <v>437</v>
      </c>
      <c r="B442" s="44" t="s">
        <v>1204</v>
      </c>
      <c r="C442" s="44" t="s">
        <v>1173</v>
      </c>
      <c r="D442" s="44" t="s">
        <v>204</v>
      </c>
      <c r="E442" s="45" t="s">
        <v>123</v>
      </c>
      <c r="F442" s="44"/>
      <c r="G442" s="46" t="s">
        <v>1205</v>
      </c>
      <c r="H442" s="46" t="s">
        <v>329</v>
      </c>
      <c r="I442" s="46"/>
      <c r="J442" s="46"/>
      <c r="K442" s="46"/>
      <c r="L442" s="58"/>
      <c r="M442" s="48" t="s">
        <v>145</v>
      </c>
      <c r="N442" s="59"/>
      <c r="O442" s="58"/>
      <c r="P442" s="58"/>
      <c r="Q442" s="60" t="n">
        <v>1</v>
      </c>
      <c r="R442" s="59"/>
      <c r="S442" s="58"/>
      <c r="T442" s="58"/>
      <c r="U442" s="58"/>
      <c r="V442" s="58" t="n">
        <v>1</v>
      </c>
      <c r="W442" s="60"/>
      <c r="X442" s="51" t="s">
        <v>334</v>
      </c>
      <c r="Y442" s="52" t="s">
        <v>229</v>
      </c>
      <c r="Z442" s="53"/>
      <c r="AA442" s="61"/>
      <c r="AB442" s="58"/>
      <c r="AC442" s="58"/>
      <c r="AD442" s="58"/>
      <c r="AE442" s="58"/>
      <c r="AF442" s="52" t="s">
        <v>97</v>
      </c>
    </row>
    <row r="443" s="118" customFormat="true" ht="79.8" hidden="false" customHeight="false" outlineLevel="0" collapsed="false">
      <c r="A443" s="1" t="n">
        <f aca="false">ROW()-ROW(A$6)+1</f>
        <v>438</v>
      </c>
      <c r="B443" s="44" t="s">
        <v>1206</v>
      </c>
      <c r="C443" s="44" t="s">
        <v>1173</v>
      </c>
      <c r="D443" s="44" t="s">
        <v>204</v>
      </c>
      <c r="E443" s="45" t="s">
        <v>123</v>
      </c>
      <c r="F443" s="44"/>
      <c r="G443" s="46" t="s">
        <v>1207</v>
      </c>
      <c r="H443" s="46" t="s">
        <v>329</v>
      </c>
      <c r="I443" s="46"/>
      <c r="J443" s="46"/>
      <c r="K443" s="46"/>
      <c r="L443" s="58"/>
      <c r="M443" s="48" t="s">
        <v>145</v>
      </c>
      <c r="N443" s="59"/>
      <c r="O443" s="58"/>
      <c r="P443" s="58"/>
      <c r="Q443" s="60" t="n">
        <v>1</v>
      </c>
      <c r="R443" s="59"/>
      <c r="S443" s="58"/>
      <c r="T443" s="58"/>
      <c r="U443" s="58"/>
      <c r="V443" s="58" t="n">
        <v>1</v>
      </c>
      <c r="W443" s="60"/>
      <c r="X443" s="51" t="s">
        <v>334</v>
      </c>
      <c r="Y443" s="52" t="s">
        <v>229</v>
      </c>
      <c r="Z443" s="53"/>
      <c r="AA443" s="61"/>
      <c r="AB443" s="58"/>
      <c r="AC443" s="58"/>
      <c r="AD443" s="58"/>
      <c r="AE443" s="58"/>
      <c r="AF443" s="52" t="s">
        <v>230</v>
      </c>
    </row>
    <row r="444" s="118" customFormat="true" ht="45.6" hidden="false" customHeight="false" outlineLevel="0" collapsed="false">
      <c r="A444" s="1" t="n">
        <f aca="false">ROW()-ROW(A$6)+1</f>
        <v>439</v>
      </c>
      <c r="B444" s="44" t="s">
        <v>1208</v>
      </c>
      <c r="C444" s="44" t="s">
        <v>1173</v>
      </c>
      <c r="D444" s="44" t="s">
        <v>204</v>
      </c>
      <c r="E444" s="45" t="s">
        <v>136</v>
      </c>
      <c r="F444" s="44"/>
      <c r="G444" s="46" t="s">
        <v>1209</v>
      </c>
      <c r="H444" s="46" t="s">
        <v>329</v>
      </c>
      <c r="I444" s="46"/>
      <c r="J444" s="46"/>
      <c r="K444" s="46"/>
      <c r="L444" s="58"/>
      <c r="M444" s="48" t="s">
        <v>145</v>
      </c>
      <c r="N444" s="59"/>
      <c r="O444" s="58"/>
      <c r="P444" s="58"/>
      <c r="Q444" s="60" t="n">
        <v>1</v>
      </c>
      <c r="R444" s="59"/>
      <c r="S444" s="58"/>
      <c r="T444" s="58"/>
      <c r="U444" s="58"/>
      <c r="V444" s="58" t="n">
        <v>1</v>
      </c>
      <c r="W444" s="60"/>
      <c r="X444" s="51" t="s">
        <v>334</v>
      </c>
      <c r="Y444" s="52" t="s">
        <v>229</v>
      </c>
      <c r="Z444" s="53"/>
      <c r="AA444" s="61"/>
      <c r="AB444" s="58"/>
      <c r="AC444" s="58"/>
      <c r="AD444" s="58"/>
      <c r="AE444" s="58"/>
      <c r="AF444" s="52" t="s">
        <v>230</v>
      </c>
    </row>
    <row r="445" s="118" customFormat="true" ht="34.2" hidden="false" customHeight="false" outlineLevel="0" collapsed="false">
      <c r="A445" s="1" t="n">
        <f aca="false">ROW()-ROW(A$6)+1</f>
        <v>440</v>
      </c>
      <c r="B445" s="44" t="s">
        <v>1210</v>
      </c>
      <c r="C445" s="44" t="s">
        <v>1173</v>
      </c>
      <c r="D445" s="44" t="s">
        <v>204</v>
      </c>
      <c r="E445" s="45" t="s">
        <v>136</v>
      </c>
      <c r="F445" s="44"/>
      <c r="G445" s="46" t="s">
        <v>1211</v>
      </c>
      <c r="H445" s="46" t="s">
        <v>329</v>
      </c>
      <c r="I445" s="46"/>
      <c r="J445" s="46"/>
      <c r="K445" s="46"/>
      <c r="L445" s="58"/>
      <c r="M445" s="48" t="s">
        <v>145</v>
      </c>
      <c r="N445" s="59"/>
      <c r="O445" s="58"/>
      <c r="P445" s="58"/>
      <c r="Q445" s="60" t="n">
        <v>1</v>
      </c>
      <c r="R445" s="59"/>
      <c r="S445" s="58"/>
      <c r="T445" s="58"/>
      <c r="U445" s="58"/>
      <c r="V445" s="58" t="n">
        <v>1</v>
      </c>
      <c r="W445" s="60"/>
      <c r="X445" s="51" t="s">
        <v>334</v>
      </c>
      <c r="Y445" s="52" t="s">
        <v>229</v>
      </c>
      <c r="Z445" s="53"/>
      <c r="AA445" s="61"/>
      <c r="AB445" s="58"/>
      <c r="AC445" s="58"/>
      <c r="AD445" s="58"/>
      <c r="AE445" s="58"/>
      <c r="AF445" s="52" t="s">
        <v>230</v>
      </c>
    </row>
    <row r="446" s="118" customFormat="true" ht="45.6" hidden="false" customHeight="false" outlineLevel="0" collapsed="false">
      <c r="A446" s="1" t="n">
        <f aca="false">ROW()-ROW(A$6)+1</f>
        <v>441</v>
      </c>
      <c r="B446" s="44" t="s">
        <v>1212</v>
      </c>
      <c r="C446" s="44" t="s">
        <v>1173</v>
      </c>
      <c r="D446" s="44" t="s">
        <v>204</v>
      </c>
      <c r="E446" s="45" t="s">
        <v>94</v>
      </c>
      <c r="F446" s="44"/>
      <c r="G446" s="46" t="s">
        <v>1213</v>
      </c>
      <c r="H446" s="46" t="s">
        <v>329</v>
      </c>
      <c r="I446" s="46"/>
      <c r="J446" s="46"/>
      <c r="K446" s="46"/>
      <c r="L446" s="58"/>
      <c r="M446" s="48" t="s">
        <v>145</v>
      </c>
      <c r="N446" s="59"/>
      <c r="O446" s="58"/>
      <c r="P446" s="58"/>
      <c r="Q446" s="60" t="n">
        <v>1</v>
      </c>
      <c r="R446" s="59"/>
      <c r="S446" s="58"/>
      <c r="T446" s="58"/>
      <c r="U446" s="58"/>
      <c r="V446" s="58" t="n">
        <v>1</v>
      </c>
      <c r="W446" s="60"/>
      <c r="X446" s="51" t="s">
        <v>334</v>
      </c>
      <c r="Y446" s="52" t="s">
        <v>229</v>
      </c>
      <c r="Z446" s="53"/>
      <c r="AA446" s="61"/>
      <c r="AB446" s="58"/>
      <c r="AC446" s="58"/>
      <c r="AD446" s="58"/>
      <c r="AE446" s="58"/>
      <c r="AF446" s="52" t="s">
        <v>230</v>
      </c>
    </row>
    <row r="447" s="118" customFormat="true" ht="22.8" hidden="false" customHeight="false" outlineLevel="0" collapsed="false">
      <c r="A447" s="1" t="n">
        <f aca="false">ROW()-ROW(A$6)+1</f>
        <v>442</v>
      </c>
      <c r="B447" s="44" t="s">
        <v>1214</v>
      </c>
      <c r="C447" s="44" t="s">
        <v>1173</v>
      </c>
      <c r="D447" s="44" t="s">
        <v>204</v>
      </c>
      <c r="E447" s="45" t="s">
        <v>94</v>
      </c>
      <c r="F447" s="44"/>
      <c r="G447" s="123" t="s">
        <v>1215</v>
      </c>
      <c r="H447" s="46" t="s">
        <v>329</v>
      </c>
      <c r="I447" s="46"/>
      <c r="J447" s="46"/>
      <c r="K447" s="46"/>
      <c r="L447" s="58"/>
      <c r="M447" s="48" t="s">
        <v>145</v>
      </c>
      <c r="N447" s="63"/>
      <c r="O447" s="64"/>
      <c r="P447" s="64"/>
      <c r="Q447" s="65" t="n">
        <v>1</v>
      </c>
      <c r="R447" s="63"/>
      <c r="S447" s="64"/>
      <c r="T447" s="64"/>
      <c r="U447" s="64"/>
      <c r="V447" s="64" t="n">
        <v>1</v>
      </c>
      <c r="W447" s="65"/>
      <c r="X447" s="51" t="s">
        <v>334</v>
      </c>
      <c r="Y447" s="52" t="s">
        <v>229</v>
      </c>
      <c r="Z447" s="68"/>
      <c r="AA447" s="61"/>
      <c r="AB447" s="58"/>
      <c r="AC447" s="58"/>
      <c r="AD447" s="58"/>
      <c r="AE447" s="58"/>
      <c r="AF447" s="52" t="s">
        <v>230</v>
      </c>
    </row>
    <row r="448" s="118" customFormat="true" ht="57" hidden="false" customHeight="false" outlineLevel="0" collapsed="false">
      <c r="A448" s="1" t="n">
        <f aca="false">ROW()-ROW(A$6)+1</f>
        <v>443</v>
      </c>
      <c r="B448" s="44" t="s">
        <v>1216</v>
      </c>
      <c r="C448" s="44" t="s">
        <v>1173</v>
      </c>
      <c r="D448" s="44" t="s">
        <v>204</v>
      </c>
      <c r="E448" s="45" t="s">
        <v>94</v>
      </c>
      <c r="F448" s="44"/>
      <c r="G448" s="46" t="s">
        <v>1217</v>
      </c>
      <c r="H448" s="46" t="s">
        <v>329</v>
      </c>
      <c r="I448" s="46"/>
      <c r="J448" s="46"/>
      <c r="K448" s="46"/>
      <c r="L448" s="58"/>
      <c r="M448" s="48" t="s">
        <v>145</v>
      </c>
      <c r="N448" s="59"/>
      <c r="O448" s="58"/>
      <c r="P448" s="58"/>
      <c r="Q448" s="60" t="n">
        <v>1</v>
      </c>
      <c r="R448" s="59"/>
      <c r="S448" s="58"/>
      <c r="T448" s="58"/>
      <c r="U448" s="58"/>
      <c r="V448" s="58" t="n">
        <v>1</v>
      </c>
      <c r="W448" s="60"/>
      <c r="X448" s="51" t="s">
        <v>334</v>
      </c>
      <c r="Y448" s="52" t="s">
        <v>229</v>
      </c>
      <c r="Z448" s="53"/>
      <c r="AA448" s="61"/>
      <c r="AB448" s="58"/>
      <c r="AC448" s="58"/>
      <c r="AD448" s="58"/>
      <c r="AE448" s="58"/>
      <c r="AF448" s="52" t="s">
        <v>230</v>
      </c>
    </row>
    <row r="449" s="118" customFormat="true" ht="57" hidden="false" customHeight="false" outlineLevel="0" collapsed="false">
      <c r="A449" s="1" t="n">
        <f aca="false">ROW()-ROW(A$6)+1</f>
        <v>444</v>
      </c>
      <c r="B449" s="44" t="s">
        <v>1218</v>
      </c>
      <c r="C449" s="44" t="s">
        <v>1173</v>
      </c>
      <c r="D449" s="44" t="s">
        <v>204</v>
      </c>
      <c r="E449" s="45" t="s">
        <v>94</v>
      </c>
      <c r="F449" s="44"/>
      <c r="G449" s="46" t="s">
        <v>1219</v>
      </c>
      <c r="H449" s="46" t="s">
        <v>329</v>
      </c>
      <c r="I449" s="46"/>
      <c r="J449" s="46"/>
      <c r="K449" s="46"/>
      <c r="L449" s="58"/>
      <c r="M449" s="48" t="s">
        <v>145</v>
      </c>
      <c r="N449" s="59"/>
      <c r="O449" s="58"/>
      <c r="P449" s="58"/>
      <c r="Q449" s="60" t="n">
        <v>1</v>
      </c>
      <c r="R449" s="59"/>
      <c r="S449" s="58"/>
      <c r="T449" s="58"/>
      <c r="U449" s="58"/>
      <c r="V449" s="58" t="n">
        <v>1</v>
      </c>
      <c r="W449" s="60"/>
      <c r="X449" s="51" t="s">
        <v>334</v>
      </c>
      <c r="Y449" s="52" t="s">
        <v>229</v>
      </c>
      <c r="Z449" s="53"/>
      <c r="AA449" s="61"/>
      <c r="AB449" s="58"/>
      <c r="AC449" s="58"/>
      <c r="AD449" s="58"/>
      <c r="AE449" s="58"/>
      <c r="AF449" s="52" t="s">
        <v>230</v>
      </c>
    </row>
    <row r="450" s="118" customFormat="true" ht="22.8" hidden="false" customHeight="false" outlineLevel="0" collapsed="false">
      <c r="A450" s="1" t="n">
        <f aca="false">ROW()-ROW(A$6)+1</f>
        <v>445</v>
      </c>
      <c r="B450" s="44" t="s">
        <v>1220</v>
      </c>
      <c r="C450" s="44" t="s">
        <v>1173</v>
      </c>
      <c r="D450" s="44" t="s">
        <v>204</v>
      </c>
      <c r="E450" s="45" t="s">
        <v>94</v>
      </c>
      <c r="F450" s="44"/>
      <c r="G450" s="46" t="s">
        <v>1221</v>
      </c>
      <c r="H450" s="46" t="s">
        <v>329</v>
      </c>
      <c r="I450" s="46"/>
      <c r="J450" s="46"/>
      <c r="K450" s="46"/>
      <c r="L450" s="58"/>
      <c r="M450" s="48" t="s">
        <v>145</v>
      </c>
      <c r="N450" s="59"/>
      <c r="O450" s="58"/>
      <c r="P450" s="58"/>
      <c r="Q450" s="60" t="n">
        <v>1</v>
      </c>
      <c r="R450" s="59"/>
      <c r="S450" s="58"/>
      <c r="T450" s="58"/>
      <c r="U450" s="58"/>
      <c r="V450" s="58"/>
      <c r="W450" s="60"/>
      <c r="X450" s="51" t="s">
        <v>334</v>
      </c>
      <c r="Y450" s="52" t="s">
        <v>229</v>
      </c>
      <c r="Z450" s="53"/>
      <c r="AA450" s="61"/>
      <c r="AB450" s="58"/>
      <c r="AC450" s="58"/>
      <c r="AD450" s="58"/>
      <c r="AE450" s="58"/>
      <c r="AF450" s="52" t="s">
        <v>230</v>
      </c>
    </row>
    <row r="451" s="118" customFormat="true" ht="22.8" hidden="false" customHeight="false" outlineLevel="0" collapsed="false">
      <c r="A451" s="1" t="n">
        <f aca="false">ROW()-ROW(A$6)+1</f>
        <v>446</v>
      </c>
      <c r="B451" s="44" t="s">
        <v>1222</v>
      </c>
      <c r="C451" s="44" t="s">
        <v>1173</v>
      </c>
      <c r="D451" s="44" t="s">
        <v>204</v>
      </c>
      <c r="E451" s="45" t="s">
        <v>94</v>
      </c>
      <c r="F451" s="44"/>
      <c r="G451" s="46" t="s">
        <v>1223</v>
      </c>
      <c r="H451" s="46" t="s">
        <v>329</v>
      </c>
      <c r="I451" s="46"/>
      <c r="J451" s="46"/>
      <c r="K451" s="46"/>
      <c r="L451" s="58"/>
      <c r="M451" s="48" t="s">
        <v>145</v>
      </c>
      <c r="N451" s="59"/>
      <c r="O451" s="58"/>
      <c r="P451" s="58"/>
      <c r="Q451" s="60" t="n">
        <v>1</v>
      </c>
      <c r="R451" s="59"/>
      <c r="S451" s="58"/>
      <c r="T451" s="58"/>
      <c r="U451" s="58"/>
      <c r="V451" s="58"/>
      <c r="W451" s="60"/>
      <c r="X451" s="51" t="s">
        <v>334</v>
      </c>
      <c r="Y451" s="52" t="s">
        <v>229</v>
      </c>
      <c r="Z451" s="53"/>
      <c r="AA451" s="61"/>
      <c r="AB451" s="58"/>
      <c r="AC451" s="58"/>
      <c r="AD451" s="58"/>
      <c r="AE451" s="58"/>
      <c r="AF451" s="52" t="s">
        <v>230</v>
      </c>
    </row>
    <row r="452" s="118" customFormat="true" ht="34.2" hidden="false" customHeight="false" outlineLevel="0" collapsed="false">
      <c r="A452" s="1" t="n">
        <f aca="false">ROW()-ROW(A$6)+1</f>
        <v>447</v>
      </c>
      <c r="B452" s="44" t="s">
        <v>1224</v>
      </c>
      <c r="C452" s="44" t="s">
        <v>1173</v>
      </c>
      <c r="D452" s="44" t="s">
        <v>204</v>
      </c>
      <c r="E452" s="45" t="s">
        <v>94</v>
      </c>
      <c r="F452" s="44"/>
      <c r="G452" s="46" t="s">
        <v>1225</v>
      </c>
      <c r="H452" s="46" t="s">
        <v>329</v>
      </c>
      <c r="I452" s="46"/>
      <c r="J452" s="46"/>
      <c r="K452" s="46"/>
      <c r="L452" s="58"/>
      <c r="M452" s="48" t="s">
        <v>145</v>
      </c>
      <c r="N452" s="59"/>
      <c r="O452" s="58"/>
      <c r="P452" s="58"/>
      <c r="Q452" s="60" t="n">
        <v>1</v>
      </c>
      <c r="R452" s="59"/>
      <c r="S452" s="58"/>
      <c r="T452" s="58"/>
      <c r="U452" s="58"/>
      <c r="V452" s="58"/>
      <c r="W452" s="60"/>
      <c r="X452" s="51" t="s">
        <v>334</v>
      </c>
      <c r="Y452" s="52" t="s">
        <v>229</v>
      </c>
      <c r="Z452" s="53"/>
      <c r="AA452" s="61"/>
      <c r="AB452" s="58"/>
      <c r="AC452" s="58"/>
      <c r="AD452" s="58"/>
      <c r="AE452" s="58"/>
      <c r="AF452" s="52" t="s">
        <v>230</v>
      </c>
    </row>
    <row r="453" s="118" customFormat="true" ht="57" hidden="false" customHeight="false" outlineLevel="0" collapsed="false">
      <c r="A453" s="1" t="n">
        <f aca="false">ROW()-ROW(A$6)+1</f>
        <v>448</v>
      </c>
      <c r="B453" s="44" t="s">
        <v>1226</v>
      </c>
      <c r="C453" s="44" t="s">
        <v>1173</v>
      </c>
      <c r="D453" s="44" t="s">
        <v>204</v>
      </c>
      <c r="E453" s="45" t="s">
        <v>311</v>
      </c>
      <c r="F453" s="44"/>
      <c r="G453" s="46" t="s">
        <v>1227</v>
      </c>
      <c r="H453" s="46" t="s">
        <v>329</v>
      </c>
      <c r="I453" s="46"/>
      <c r="J453" s="46"/>
      <c r="K453" s="46"/>
      <c r="L453" s="58"/>
      <c r="M453" s="48" t="s">
        <v>145</v>
      </c>
      <c r="N453" s="59"/>
      <c r="O453" s="58"/>
      <c r="P453" s="58"/>
      <c r="Q453" s="60" t="n">
        <v>1</v>
      </c>
      <c r="R453" s="59"/>
      <c r="S453" s="58"/>
      <c r="T453" s="58"/>
      <c r="U453" s="58"/>
      <c r="V453" s="58" t="n">
        <v>1</v>
      </c>
      <c r="W453" s="60"/>
      <c r="X453" s="51" t="s">
        <v>334</v>
      </c>
      <c r="Y453" s="52" t="s">
        <v>229</v>
      </c>
      <c r="Z453" s="53"/>
      <c r="AA453" s="61"/>
      <c r="AB453" s="58"/>
      <c r="AC453" s="58"/>
      <c r="AD453" s="58"/>
      <c r="AE453" s="58"/>
      <c r="AF453" s="52" t="s">
        <v>230</v>
      </c>
    </row>
    <row r="454" s="118" customFormat="true" ht="57" hidden="false" customHeight="false" outlineLevel="0" collapsed="false">
      <c r="A454" s="1" t="n">
        <f aca="false">ROW()-ROW(A$6)+1</f>
        <v>449</v>
      </c>
      <c r="B454" s="44" t="s">
        <v>1228</v>
      </c>
      <c r="C454" s="44" t="s">
        <v>1173</v>
      </c>
      <c r="D454" s="44" t="s">
        <v>204</v>
      </c>
      <c r="E454" s="45" t="s">
        <v>72</v>
      </c>
      <c r="F454" s="44"/>
      <c r="G454" s="46" t="s">
        <v>1229</v>
      </c>
      <c r="H454" s="46" t="s">
        <v>437</v>
      </c>
      <c r="I454" s="46"/>
      <c r="J454" s="46"/>
      <c r="K454" s="46"/>
      <c r="L454" s="58"/>
      <c r="M454" s="48" t="s">
        <v>207</v>
      </c>
      <c r="N454" s="59"/>
      <c r="O454" s="58" t="n">
        <v>1</v>
      </c>
      <c r="P454" s="58"/>
      <c r="Q454" s="60"/>
      <c r="R454" s="59"/>
      <c r="S454" s="58"/>
      <c r="T454" s="58"/>
      <c r="U454" s="58"/>
      <c r="V454" s="58" t="n">
        <v>1</v>
      </c>
      <c r="W454" s="60"/>
      <c r="X454" s="51" t="s">
        <v>334</v>
      </c>
      <c r="Y454" s="52" t="s">
        <v>229</v>
      </c>
      <c r="Z454" s="53"/>
      <c r="AA454" s="61"/>
      <c r="AB454" s="58" t="n">
        <v>1</v>
      </c>
      <c r="AC454" s="58"/>
      <c r="AD454" s="58"/>
      <c r="AE454" s="58"/>
      <c r="AF454" s="52" t="s">
        <v>97</v>
      </c>
    </row>
    <row r="455" s="118" customFormat="true" ht="114" hidden="false" customHeight="false" outlineLevel="0" collapsed="false">
      <c r="A455" s="1" t="n">
        <f aca="false">ROW()-ROW(A$6)+1</f>
        <v>450</v>
      </c>
      <c r="B455" s="44" t="s">
        <v>1230</v>
      </c>
      <c r="C455" s="44" t="s">
        <v>1173</v>
      </c>
      <c r="D455" s="44" t="s">
        <v>204</v>
      </c>
      <c r="E455" s="45" t="s">
        <v>123</v>
      </c>
      <c r="F455" s="44"/>
      <c r="G455" s="46" t="s">
        <v>1231</v>
      </c>
      <c r="H455" s="46" t="s">
        <v>1232</v>
      </c>
      <c r="I455" s="46"/>
      <c r="J455" s="46"/>
      <c r="K455" s="46"/>
      <c r="L455" s="58"/>
      <c r="M455" s="48" t="s">
        <v>145</v>
      </c>
      <c r="N455" s="63"/>
      <c r="O455" s="64"/>
      <c r="P455" s="64"/>
      <c r="Q455" s="65" t="n">
        <v>1</v>
      </c>
      <c r="R455" s="63"/>
      <c r="S455" s="64"/>
      <c r="T455" s="64"/>
      <c r="U455" s="64"/>
      <c r="V455" s="64"/>
      <c r="W455" s="65"/>
      <c r="X455" s="51" t="s">
        <v>334</v>
      </c>
      <c r="Y455" s="52" t="s">
        <v>229</v>
      </c>
      <c r="Z455" s="68"/>
      <c r="AA455" s="61"/>
      <c r="AB455" s="58"/>
      <c r="AC455" s="58"/>
      <c r="AD455" s="58"/>
      <c r="AE455" s="58"/>
      <c r="AF455" s="52" t="s">
        <v>230</v>
      </c>
    </row>
    <row r="456" s="118" customFormat="true" ht="22.8" hidden="false" customHeight="false" outlineLevel="0" collapsed="false">
      <c r="A456" s="1" t="n">
        <f aca="false">ROW()-ROW(A$6)+1</f>
        <v>451</v>
      </c>
      <c r="B456" s="44" t="s">
        <v>1233</v>
      </c>
      <c r="C456" s="44" t="s">
        <v>1173</v>
      </c>
      <c r="D456" s="44" t="s">
        <v>204</v>
      </c>
      <c r="E456" s="45" t="s">
        <v>123</v>
      </c>
      <c r="F456" s="44"/>
      <c r="G456" s="46" t="s">
        <v>1234</v>
      </c>
      <c r="H456" s="46" t="s">
        <v>437</v>
      </c>
      <c r="I456" s="46"/>
      <c r="J456" s="46"/>
      <c r="K456" s="46"/>
      <c r="L456" s="58"/>
      <c r="M456" s="48" t="s">
        <v>145</v>
      </c>
      <c r="N456" s="63"/>
      <c r="O456" s="64"/>
      <c r="P456" s="64"/>
      <c r="Q456" s="65" t="n">
        <v>1</v>
      </c>
      <c r="R456" s="63"/>
      <c r="S456" s="64"/>
      <c r="T456" s="64"/>
      <c r="U456" s="64"/>
      <c r="V456" s="64"/>
      <c r="W456" s="65"/>
      <c r="X456" s="51" t="s">
        <v>334</v>
      </c>
      <c r="Y456" s="52" t="s">
        <v>229</v>
      </c>
      <c r="Z456" s="68"/>
      <c r="AA456" s="61"/>
      <c r="AB456" s="58"/>
      <c r="AC456" s="58"/>
      <c r="AD456" s="58"/>
      <c r="AE456" s="58"/>
      <c r="AF456" s="52" t="s">
        <v>230</v>
      </c>
    </row>
    <row r="457" s="118" customFormat="true" ht="34.2" hidden="false" customHeight="false" outlineLevel="0" collapsed="false">
      <c r="A457" s="1" t="n">
        <f aca="false">ROW()-ROW(A$6)+1</f>
        <v>452</v>
      </c>
      <c r="B457" s="44" t="s">
        <v>1235</v>
      </c>
      <c r="C457" s="44" t="s">
        <v>1173</v>
      </c>
      <c r="D457" s="44" t="s">
        <v>204</v>
      </c>
      <c r="E457" s="45" t="s">
        <v>136</v>
      </c>
      <c r="F457" s="44"/>
      <c r="G457" s="46" t="s">
        <v>1236</v>
      </c>
      <c r="H457" s="46" t="s">
        <v>437</v>
      </c>
      <c r="I457" s="46"/>
      <c r="J457" s="46"/>
      <c r="K457" s="46"/>
      <c r="L457" s="58"/>
      <c r="M457" s="48" t="s">
        <v>145</v>
      </c>
      <c r="N457" s="63"/>
      <c r="O457" s="64"/>
      <c r="P457" s="64"/>
      <c r="Q457" s="65" t="n">
        <v>1</v>
      </c>
      <c r="R457" s="63"/>
      <c r="S457" s="64"/>
      <c r="T457" s="64"/>
      <c r="U457" s="64"/>
      <c r="V457" s="64" t="n">
        <v>1</v>
      </c>
      <c r="W457" s="65"/>
      <c r="X457" s="51" t="s">
        <v>334</v>
      </c>
      <c r="Y457" s="52" t="s">
        <v>229</v>
      </c>
      <c r="Z457" s="68"/>
      <c r="AA457" s="61"/>
      <c r="AB457" s="58"/>
      <c r="AC457" s="58"/>
      <c r="AD457" s="58"/>
      <c r="AE457" s="58"/>
      <c r="AF457" s="52" t="s">
        <v>230</v>
      </c>
    </row>
    <row r="458" s="118" customFormat="true" ht="34.2" hidden="false" customHeight="false" outlineLevel="0" collapsed="false">
      <c r="A458" s="1" t="n">
        <f aca="false">ROW()-ROW(A$6)+1</f>
        <v>453</v>
      </c>
      <c r="B458" s="44" t="s">
        <v>1237</v>
      </c>
      <c r="C458" s="44" t="s">
        <v>1173</v>
      </c>
      <c r="D458" s="44" t="s">
        <v>204</v>
      </c>
      <c r="E458" s="45" t="s">
        <v>136</v>
      </c>
      <c r="F458" s="44"/>
      <c r="G458" s="46" t="s">
        <v>1238</v>
      </c>
      <c r="H458" s="46" t="s">
        <v>437</v>
      </c>
      <c r="I458" s="46"/>
      <c r="J458" s="46"/>
      <c r="K458" s="46"/>
      <c r="L458" s="58"/>
      <c r="M458" s="48" t="s">
        <v>145</v>
      </c>
      <c r="N458" s="63"/>
      <c r="O458" s="64"/>
      <c r="P458" s="64"/>
      <c r="Q458" s="65" t="n">
        <v>1</v>
      </c>
      <c r="R458" s="63"/>
      <c r="S458" s="64"/>
      <c r="T458" s="64"/>
      <c r="U458" s="64"/>
      <c r="V458" s="64" t="n">
        <v>1</v>
      </c>
      <c r="W458" s="65"/>
      <c r="X458" s="51" t="s">
        <v>334</v>
      </c>
      <c r="Y458" s="52" t="s">
        <v>229</v>
      </c>
      <c r="Z458" s="68"/>
      <c r="AA458" s="61"/>
      <c r="AB458" s="58"/>
      <c r="AC458" s="58"/>
      <c r="AD458" s="58"/>
      <c r="AE458" s="58"/>
      <c r="AF458" s="52" t="s">
        <v>230</v>
      </c>
    </row>
    <row r="459" s="118" customFormat="true" ht="34.2" hidden="false" customHeight="false" outlineLevel="0" collapsed="false">
      <c r="A459" s="1" t="n">
        <f aca="false">ROW()-ROW(A$6)+1</f>
        <v>454</v>
      </c>
      <c r="B459" s="44" t="s">
        <v>1239</v>
      </c>
      <c r="C459" s="44" t="s">
        <v>1173</v>
      </c>
      <c r="D459" s="44" t="s">
        <v>204</v>
      </c>
      <c r="E459" s="45" t="s">
        <v>136</v>
      </c>
      <c r="F459" s="44"/>
      <c r="G459" s="46" t="s">
        <v>1240</v>
      </c>
      <c r="H459" s="46" t="s">
        <v>437</v>
      </c>
      <c r="I459" s="46"/>
      <c r="J459" s="46"/>
      <c r="K459" s="46"/>
      <c r="L459" s="58"/>
      <c r="M459" s="48" t="s">
        <v>145</v>
      </c>
      <c r="N459" s="63"/>
      <c r="O459" s="64"/>
      <c r="P459" s="64"/>
      <c r="Q459" s="65" t="n">
        <v>1</v>
      </c>
      <c r="R459" s="63"/>
      <c r="S459" s="64"/>
      <c r="T459" s="64"/>
      <c r="U459" s="64"/>
      <c r="V459" s="64" t="n">
        <v>1</v>
      </c>
      <c r="W459" s="65"/>
      <c r="X459" s="51" t="s">
        <v>334</v>
      </c>
      <c r="Y459" s="52" t="s">
        <v>229</v>
      </c>
      <c r="Z459" s="68"/>
      <c r="AA459" s="61"/>
      <c r="AB459" s="58"/>
      <c r="AC459" s="58"/>
      <c r="AD459" s="58"/>
      <c r="AE459" s="58"/>
      <c r="AF459" s="52" t="s">
        <v>230</v>
      </c>
    </row>
    <row r="460" s="118" customFormat="true" ht="57" hidden="false" customHeight="false" outlineLevel="0" collapsed="false">
      <c r="A460" s="1" t="n">
        <f aca="false">ROW()-ROW(A$6)+1</f>
        <v>455</v>
      </c>
      <c r="B460" s="44" t="s">
        <v>1241</v>
      </c>
      <c r="C460" s="44" t="s">
        <v>1173</v>
      </c>
      <c r="D460" s="44" t="s">
        <v>204</v>
      </c>
      <c r="E460" s="45" t="s">
        <v>136</v>
      </c>
      <c r="F460" s="44"/>
      <c r="G460" s="46" t="s">
        <v>1242</v>
      </c>
      <c r="H460" s="46" t="s">
        <v>437</v>
      </c>
      <c r="I460" s="46"/>
      <c r="J460" s="46"/>
      <c r="K460" s="46"/>
      <c r="L460" s="58"/>
      <c r="M460" s="48" t="s">
        <v>145</v>
      </c>
      <c r="N460" s="63"/>
      <c r="O460" s="64"/>
      <c r="P460" s="64"/>
      <c r="Q460" s="65" t="n">
        <v>1</v>
      </c>
      <c r="R460" s="63"/>
      <c r="S460" s="64"/>
      <c r="T460" s="64"/>
      <c r="U460" s="64"/>
      <c r="V460" s="64" t="n">
        <v>1</v>
      </c>
      <c r="W460" s="65"/>
      <c r="X460" s="51" t="s">
        <v>334</v>
      </c>
      <c r="Y460" s="52" t="s">
        <v>229</v>
      </c>
      <c r="Z460" s="68"/>
      <c r="AA460" s="61"/>
      <c r="AB460" s="58"/>
      <c r="AC460" s="58"/>
      <c r="AD460" s="58"/>
      <c r="AE460" s="58"/>
      <c r="AF460" s="52" t="s">
        <v>230</v>
      </c>
    </row>
    <row r="461" s="118" customFormat="true" ht="22.8" hidden="false" customHeight="false" outlineLevel="0" collapsed="false">
      <c r="A461" s="1" t="n">
        <f aca="false">ROW()-ROW(A$6)+1</f>
        <v>456</v>
      </c>
      <c r="B461" s="44" t="s">
        <v>1243</v>
      </c>
      <c r="C461" s="44" t="s">
        <v>1173</v>
      </c>
      <c r="D461" s="44" t="s">
        <v>204</v>
      </c>
      <c r="E461" s="45" t="s">
        <v>94</v>
      </c>
      <c r="F461" s="44"/>
      <c r="G461" s="46" t="s">
        <v>1244</v>
      </c>
      <c r="H461" s="46" t="s">
        <v>437</v>
      </c>
      <c r="I461" s="46"/>
      <c r="J461" s="46"/>
      <c r="K461" s="46"/>
      <c r="L461" s="58"/>
      <c r="M461" s="48" t="s">
        <v>145</v>
      </c>
      <c r="N461" s="63"/>
      <c r="O461" s="64" t="n">
        <v>1</v>
      </c>
      <c r="P461" s="64"/>
      <c r="Q461" s="65"/>
      <c r="R461" s="63"/>
      <c r="S461" s="64"/>
      <c r="T461" s="64"/>
      <c r="U461" s="64"/>
      <c r="V461" s="64" t="n">
        <v>1</v>
      </c>
      <c r="W461" s="65"/>
      <c r="X461" s="51" t="s">
        <v>334</v>
      </c>
      <c r="Y461" s="52" t="s">
        <v>229</v>
      </c>
      <c r="Z461" s="68"/>
      <c r="AA461" s="61"/>
      <c r="AB461" s="58" t="n">
        <v>1</v>
      </c>
      <c r="AC461" s="58"/>
      <c r="AD461" s="58"/>
      <c r="AE461" s="58"/>
      <c r="AF461" s="52" t="s">
        <v>97</v>
      </c>
    </row>
    <row r="462" s="118" customFormat="true" ht="22.8" hidden="false" customHeight="false" outlineLevel="0" collapsed="false">
      <c r="A462" s="1" t="n">
        <f aca="false">ROW()-ROW(A$6)+1</f>
        <v>457</v>
      </c>
      <c r="B462" s="44" t="s">
        <v>1245</v>
      </c>
      <c r="C462" s="44" t="s">
        <v>1173</v>
      </c>
      <c r="D462" s="44" t="s">
        <v>432</v>
      </c>
      <c r="E462" s="45" t="s">
        <v>433</v>
      </c>
      <c r="F462" s="44"/>
      <c r="G462" s="46" t="s">
        <v>1246</v>
      </c>
      <c r="H462" s="46" t="s">
        <v>437</v>
      </c>
      <c r="I462" s="46"/>
      <c r="J462" s="46"/>
      <c r="K462" s="46"/>
      <c r="L462" s="58"/>
      <c r="M462" s="48" t="s">
        <v>145</v>
      </c>
      <c r="N462" s="63"/>
      <c r="O462" s="64"/>
      <c r="P462" s="64"/>
      <c r="Q462" s="65" t="n">
        <v>1</v>
      </c>
      <c r="R462" s="63"/>
      <c r="S462" s="64"/>
      <c r="T462" s="64"/>
      <c r="U462" s="64"/>
      <c r="V462" s="64" t="n">
        <v>1</v>
      </c>
      <c r="W462" s="65"/>
      <c r="X462" s="51" t="s">
        <v>334</v>
      </c>
      <c r="Y462" s="52" t="s">
        <v>229</v>
      </c>
      <c r="Z462" s="68"/>
      <c r="AA462" s="61"/>
      <c r="AB462" s="58"/>
      <c r="AC462" s="58"/>
      <c r="AD462" s="58"/>
      <c r="AE462" s="58"/>
      <c r="AF462" s="52" t="s">
        <v>230</v>
      </c>
    </row>
    <row r="463" s="118" customFormat="true" ht="22.8" hidden="false" customHeight="false" outlineLevel="0" collapsed="false">
      <c r="A463" s="1" t="n">
        <f aca="false">ROW()-ROW(A$6)+1</f>
        <v>458</v>
      </c>
      <c r="B463" s="44" t="s">
        <v>1247</v>
      </c>
      <c r="C463" s="44" t="s">
        <v>1173</v>
      </c>
      <c r="D463" s="44" t="s">
        <v>432</v>
      </c>
      <c r="E463" s="45" t="s">
        <v>433</v>
      </c>
      <c r="F463" s="44"/>
      <c r="G463" s="46" t="s">
        <v>1248</v>
      </c>
      <c r="H463" s="46" t="s">
        <v>437</v>
      </c>
      <c r="I463" s="46"/>
      <c r="J463" s="46"/>
      <c r="K463" s="46"/>
      <c r="L463" s="58"/>
      <c r="M463" s="48" t="s">
        <v>145</v>
      </c>
      <c r="N463" s="63"/>
      <c r="O463" s="64"/>
      <c r="P463" s="64"/>
      <c r="Q463" s="65"/>
      <c r="R463" s="63"/>
      <c r="S463" s="64"/>
      <c r="T463" s="64"/>
      <c r="U463" s="64"/>
      <c r="V463" s="64"/>
      <c r="W463" s="65"/>
      <c r="X463" s="51" t="s">
        <v>334</v>
      </c>
      <c r="Y463" s="52" t="s">
        <v>229</v>
      </c>
      <c r="Z463" s="68"/>
      <c r="AA463" s="61"/>
      <c r="AB463" s="58"/>
      <c r="AC463" s="58"/>
      <c r="AD463" s="58"/>
      <c r="AE463" s="58"/>
      <c r="AF463" s="52" t="s">
        <v>230</v>
      </c>
    </row>
    <row r="464" customFormat="false" ht="22.8" hidden="false" customHeight="false" outlineLevel="0" collapsed="false">
      <c r="A464" s="1" t="n">
        <f aca="false">ROW()-ROW(A$6)+1</f>
        <v>459</v>
      </c>
      <c r="B464" s="44" t="s">
        <v>1249</v>
      </c>
      <c r="C464" s="44" t="s">
        <v>1173</v>
      </c>
      <c r="D464" s="44" t="s">
        <v>432</v>
      </c>
      <c r="E464" s="45" t="s">
        <v>433</v>
      </c>
      <c r="F464" s="44"/>
      <c r="G464" s="46" t="s">
        <v>1250</v>
      </c>
      <c r="H464" s="46" t="s">
        <v>437</v>
      </c>
      <c r="I464" s="46"/>
      <c r="J464" s="46"/>
      <c r="K464" s="46"/>
      <c r="L464" s="58"/>
      <c r="M464" s="48" t="s">
        <v>145</v>
      </c>
      <c r="N464" s="63"/>
      <c r="O464" s="64"/>
      <c r="P464" s="64"/>
      <c r="Q464" s="65" t="n">
        <v>1</v>
      </c>
      <c r="R464" s="63"/>
      <c r="S464" s="64"/>
      <c r="T464" s="64"/>
      <c r="U464" s="64"/>
      <c r="V464" s="64"/>
      <c r="W464" s="65"/>
      <c r="X464" s="51" t="s">
        <v>334</v>
      </c>
      <c r="Y464" s="52" t="s">
        <v>229</v>
      </c>
      <c r="Z464" s="68"/>
      <c r="AA464" s="61"/>
      <c r="AB464" s="58"/>
      <c r="AC464" s="58"/>
      <c r="AD464" s="58"/>
      <c r="AE464" s="58"/>
      <c r="AF464" s="52" t="s">
        <v>230</v>
      </c>
    </row>
    <row r="465" customFormat="false" ht="57" hidden="false" customHeight="false" outlineLevel="0" collapsed="false">
      <c r="A465" s="1" t="n">
        <f aca="false">ROW()-ROW(A$6)+1</f>
        <v>460</v>
      </c>
      <c r="B465" s="44" t="s">
        <v>1251</v>
      </c>
      <c r="C465" s="44" t="s">
        <v>1173</v>
      </c>
      <c r="D465" s="44" t="s">
        <v>204</v>
      </c>
      <c r="E465" s="45" t="s">
        <v>123</v>
      </c>
      <c r="F465" s="44"/>
      <c r="G465" s="46" t="s">
        <v>1252</v>
      </c>
      <c r="H465" s="46" t="s">
        <v>437</v>
      </c>
      <c r="I465" s="46"/>
      <c r="J465" s="46"/>
      <c r="K465" s="46"/>
      <c r="L465" s="58"/>
      <c r="M465" s="48" t="s">
        <v>145</v>
      </c>
      <c r="N465" s="63"/>
      <c r="O465" s="64"/>
      <c r="P465" s="64"/>
      <c r="Q465" s="65" t="n">
        <v>1</v>
      </c>
      <c r="R465" s="63"/>
      <c r="S465" s="64"/>
      <c r="T465" s="64"/>
      <c r="U465" s="64"/>
      <c r="V465" s="64" t="n">
        <v>1</v>
      </c>
      <c r="W465" s="65"/>
      <c r="X465" s="51" t="s">
        <v>224</v>
      </c>
      <c r="Y465" s="52" t="s">
        <v>78</v>
      </c>
      <c r="Z465" s="68"/>
      <c r="AA465" s="61"/>
      <c r="AB465" s="58"/>
      <c r="AC465" s="58"/>
      <c r="AD465" s="58"/>
      <c r="AE465" s="58"/>
      <c r="AF465" s="52" t="s">
        <v>230</v>
      </c>
    </row>
    <row r="466" customFormat="false" ht="22.8" hidden="false" customHeight="false" outlineLevel="0" collapsed="false">
      <c r="A466" s="1" t="n">
        <f aca="false">ROW()-ROW(A$6)+1</f>
        <v>461</v>
      </c>
      <c r="B466" s="44" t="s">
        <v>1253</v>
      </c>
      <c r="C466" s="44" t="s">
        <v>1173</v>
      </c>
      <c r="D466" s="44" t="s">
        <v>204</v>
      </c>
      <c r="E466" s="45" t="s">
        <v>276</v>
      </c>
      <c r="F466" s="44"/>
      <c r="G466" s="46" t="s">
        <v>1254</v>
      </c>
      <c r="H466" s="46" t="s">
        <v>437</v>
      </c>
      <c r="I466" s="46"/>
      <c r="J466" s="46"/>
      <c r="K466" s="46"/>
      <c r="L466" s="58"/>
      <c r="M466" s="48" t="s">
        <v>145</v>
      </c>
      <c r="N466" s="63"/>
      <c r="O466" s="64"/>
      <c r="P466" s="64"/>
      <c r="Q466" s="65" t="n">
        <v>1</v>
      </c>
      <c r="R466" s="63"/>
      <c r="S466" s="64"/>
      <c r="T466" s="64"/>
      <c r="U466" s="64" t="n">
        <v>1</v>
      </c>
      <c r="V466" s="64" t="n">
        <v>1</v>
      </c>
      <c r="W466" s="65"/>
      <c r="X466" s="51" t="s">
        <v>334</v>
      </c>
      <c r="Y466" s="52" t="s">
        <v>229</v>
      </c>
      <c r="Z466" s="68"/>
      <c r="AA466" s="61"/>
      <c r="AB466" s="58"/>
      <c r="AC466" s="58"/>
      <c r="AD466" s="58"/>
      <c r="AE466" s="58"/>
      <c r="AF466" s="52" t="s">
        <v>230</v>
      </c>
    </row>
    <row r="467" customFormat="false" ht="34.2" hidden="false" customHeight="false" outlineLevel="0" collapsed="false">
      <c r="A467" s="1" t="n">
        <f aca="false">ROW()-ROW(A$6)+1</f>
        <v>462</v>
      </c>
      <c r="B467" s="44" t="s">
        <v>1255</v>
      </c>
      <c r="C467" s="44" t="s">
        <v>1173</v>
      </c>
      <c r="D467" s="44" t="s">
        <v>204</v>
      </c>
      <c r="E467" s="45" t="s">
        <v>276</v>
      </c>
      <c r="F467" s="44"/>
      <c r="G467" s="124" t="s">
        <v>1256</v>
      </c>
      <c r="H467" s="46" t="s">
        <v>437</v>
      </c>
      <c r="I467" s="46"/>
      <c r="J467" s="46"/>
      <c r="K467" s="46"/>
      <c r="L467" s="58"/>
      <c r="M467" s="48" t="s">
        <v>145</v>
      </c>
      <c r="N467" s="63"/>
      <c r="O467" s="64"/>
      <c r="P467" s="64"/>
      <c r="Q467" s="65" t="n">
        <v>1</v>
      </c>
      <c r="R467" s="63"/>
      <c r="S467" s="64"/>
      <c r="T467" s="64"/>
      <c r="U467" s="64"/>
      <c r="V467" s="64" t="n">
        <v>1</v>
      </c>
      <c r="W467" s="65" t="n">
        <v>1</v>
      </c>
      <c r="X467" s="51" t="s">
        <v>334</v>
      </c>
      <c r="Y467" s="52" t="s">
        <v>229</v>
      </c>
      <c r="Z467" s="68"/>
      <c r="AA467" s="61"/>
      <c r="AB467" s="58"/>
      <c r="AC467" s="58"/>
      <c r="AD467" s="58"/>
      <c r="AE467" s="58"/>
      <c r="AF467" s="52" t="s">
        <v>230</v>
      </c>
    </row>
    <row r="468" customFormat="false" ht="45.6" hidden="false" customHeight="false" outlineLevel="0" collapsed="false">
      <c r="A468" s="1" t="n">
        <f aca="false">ROW()-ROW(A$6)+1</f>
        <v>463</v>
      </c>
      <c r="B468" s="44" t="s">
        <v>1257</v>
      </c>
      <c r="C468" s="44" t="s">
        <v>1173</v>
      </c>
      <c r="D468" s="44" t="s">
        <v>204</v>
      </c>
      <c r="E468" s="45" t="s">
        <v>276</v>
      </c>
      <c r="F468" s="44"/>
      <c r="G468" s="46" t="s">
        <v>1258</v>
      </c>
      <c r="H468" s="46" t="s">
        <v>437</v>
      </c>
      <c r="I468" s="46"/>
      <c r="J468" s="46"/>
      <c r="K468" s="46"/>
      <c r="L468" s="58"/>
      <c r="M468" s="48" t="s">
        <v>145</v>
      </c>
      <c r="N468" s="63"/>
      <c r="O468" s="64"/>
      <c r="P468" s="64"/>
      <c r="Q468" s="65" t="n">
        <v>1</v>
      </c>
      <c r="R468" s="63"/>
      <c r="S468" s="64"/>
      <c r="T468" s="64"/>
      <c r="U468" s="64" t="n">
        <v>1</v>
      </c>
      <c r="V468" s="64"/>
      <c r="W468" s="65"/>
      <c r="X468" s="51" t="s">
        <v>334</v>
      </c>
      <c r="Y468" s="52" t="s">
        <v>229</v>
      </c>
      <c r="Z468" s="68"/>
      <c r="AA468" s="61"/>
      <c r="AB468" s="58"/>
      <c r="AC468" s="58"/>
      <c r="AD468" s="58"/>
      <c r="AE468" s="58"/>
      <c r="AF468" s="52" t="s">
        <v>230</v>
      </c>
    </row>
    <row r="469" customFormat="false" ht="45.6" hidden="false" customHeight="false" outlineLevel="0" collapsed="false">
      <c r="A469" s="1" t="n">
        <f aca="false">ROW()-ROW(A$6)+1</f>
        <v>464</v>
      </c>
      <c r="B469" s="44" t="s">
        <v>1259</v>
      </c>
      <c r="C469" s="44" t="s">
        <v>1173</v>
      </c>
      <c r="D469" s="44" t="s">
        <v>432</v>
      </c>
      <c r="E469" s="45" t="s">
        <v>433</v>
      </c>
      <c r="F469" s="44"/>
      <c r="G469" s="46" t="s">
        <v>1260</v>
      </c>
      <c r="H469" s="46" t="s">
        <v>333</v>
      </c>
      <c r="I469" s="46"/>
      <c r="J469" s="46"/>
      <c r="K469" s="46"/>
      <c r="L469" s="58"/>
      <c r="M469" s="48" t="s">
        <v>145</v>
      </c>
      <c r="N469" s="59"/>
      <c r="O469" s="58"/>
      <c r="P469" s="58"/>
      <c r="Q469" s="60" t="n">
        <v>1</v>
      </c>
      <c r="R469" s="59"/>
      <c r="S469" s="58"/>
      <c r="T469" s="58"/>
      <c r="U469" s="58"/>
      <c r="V469" s="58" t="n">
        <v>1</v>
      </c>
      <c r="W469" s="60"/>
      <c r="X469" s="51" t="s">
        <v>334</v>
      </c>
      <c r="Y469" s="52" t="s">
        <v>229</v>
      </c>
      <c r="Z469" s="53"/>
      <c r="AA469" s="61"/>
      <c r="AB469" s="58"/>
      <c r="AC469" s="58"/>
      <c r="AD469" s="58"/>
      <c r="AE469" s="58"/>
      <c r="AF469" s="52" t="s">
        <v>230</v>
      </c>
    </row>
    <row r="470" customFormat="false" ht="34.2" hidden="false" customHeight="false" outlineLevel="0" collapsed="false">
      <c r="A470" s="1" t="n">
        <f aca="false">ROW()-ROW(A$6)+1</f>
        <v>465</v>
      </c>
      <c r="B470" s="99" t="s">
        <v>1261</v>
      </c>
      <c r="C470" s="99" t="s">
        <v>1173</v>
      </c>
      <c r="D470" s="99" t="s">
        <v>432</v>
      </c>
      <c r="E470" s="45" t="s">
        <v>433</v>
      </c>
      <c r="F470" s="44"/>
      <c r="G470" s="46" t="s">
        <v>1262</v>
      </c>
      <c r="H470" s="46" t="s">
        <v>333</v>
      </c>
      <c r="I470" s="46"/>
      <c r="J470" s="46"/>
      <c r="K470" s="46"/>
      <c r="L470" s="58"/>
      <c r="M470" s="48" t="s">
        <v>145</v>
      </c>
      <c r="N470" s="59"/>
      <c r="O470" s="58"/>
      <c r="P470" s="58"/>
      <c r="Q470" s="60" t="n">
        <v>1</v>
      </c>
      <c r="R470" s="59"/>
      <c r="S470" s="58"/>
      <c r="T470" s="58"/>
      <c r="U470" s="58"/>
      <c r="V470" s="58" t="n">
        <v>1</v>
      </c>
      <c r="W470" s="60"/>
      <c r="X470" s="51"/>
      <c r="Y470" s="52"/>
      <c r="Z470" s="53"/>
      <c r="AA470" s="61"/>
      <c r="AB470" s="58"/>
      <c r="AC470" s="58"/>
      <c r="AD470" s="58"/>
      <c r="AE470" s="58"/>
      <c r="AF470" s="52" t="s">
        <v>230</v>
      </c>
    </row>
    <row r="471" customFormat="false" ht="91.2" hidden="false" customHeight="false" outlineLevel="0" collapsed="false">
      <c r="A471" s="1" t="n">
        <f aca="false">ROW()-ROW(A$6)+1</f>
        <v>466</v>
      </c>
      <c r="B471" s="72" t="s">
        <v>1263</v>
      </c>
      <c r="C471" s="72" t="s">
        <v>1173</v>
      </c>
      <c r="D471" s="72" t="s">
        <v>432</v>
      </c>
      <c r="E471" s="45" t="s">
        <v>433</v>
      </c>
      <c r="F471" s="44"/>
      <c r="G471" s="46" t="s">
        <v>1264</v>
      </c>
      <c r="H471" s="46" t="s">
        <v>1265</v>
      </c>
      <c r="I471" s="46"/>
      <c r="J471" s="46"/>
      <c r="K471" s="46"/>
      <c r="L471" s="58"/>
      <c r="M471" s="48"/>
      <c r="N471" s="59"/>
      <c r="O471" s="58"/>
      <c r="P471" s="58"/>
      <c r="Q471" s="60"/>
      <c r="R471" s="59"/>
      <c r="S471" s="58"/>
      <c r="T471" s="58"/>
      <c r="U471" s="58"/>
      <c r="V471" s="58"/>
      <c r="W471" s="60"/>
      <c r="X471" s="51"/>
      <c r="Y471" s="52"/>
      <c r="Z471" s="53"/>
      <c r="AA471" s="61"/>
      <c r="AB471" s="58"/>
      <c r="AC471" s="58"/>
      <c r="AD471" s="58"/>
      <c r="AE471" s="58"/>
      <c r="AF471" s="52"/>
    </row>
    <row r="472" customFormat="false" ht="68.4" hidden="false" customHeight="false" outlineLevel="0" collapsed="false">
      <c r="A472" s="1" t="n">
        <f aca="false">ROW()-ROW(A$6)+1</f>
        <v>467</v>
      </c>
      <c r="B472" s="72" t="s">
        <v>1266</v>
      </c>
      <c r="C472" s="72" t="s">
        <v>1173</v>
      </c>
      <c r="D472" s="72" t="s">
        <v>432</v>
      </c>
      <c r="E472" s="45" t="s">
        <v>433</v>
      </c>
      <c r="F472" s="44"/>
      <c r="G472" s="46" t="s">
        <v>1267</v>
      </c>
      <c r="H472" s="46" t="s">
        <v>329</v>
      </c>
      <c r="I472" s="46"/>
      <c r="J472" s="46"/>
      <c r="K472" s="46"/>
      <c r="L472" s="58"/>
      <c r="M472" s="48" t="s">
        <v>145</v>
      </c>
      <c r="N472" s="59"/>
      <c r="O472" s="58"/>
      <c r="P472" s="58"/>
      <c r="Q472" s="60" t="n">
        <v>1</v>
      </c>
      <c r="R472" s="59"/>
      <c r="S472" s="58"/>
      <c r="T472" s="58"/>
      <c r="U472" s="58"/>
      <c r="V472" s="58"/>
      <c r="W472" s="60"/>
      <c r="X472" s="51"/>
      <c r="Y472" s="52"/>
      <c r="Z472" s="53"/>
      <c r="AA472" s="61"/>
      <c r="AB472" s="58"/>
      <c r="AC472" s="58"/>
      <c r="AD472" s="58"/>
      <c r="AE472" s="58"/>
      <c r="AF472" s="52"/>
    </row>
    <row r="473" customFormat="false" ht="22.8" hidden="false" customHeight="false" outlineLevel="0" collapsed="false">
      <c r="A473" s="1" t="n">
        <f aca="false">ROW()-ROW(A$6)+1</f>
        <v>468</v>
      </c>
      <c r="B473" s="44" t="s">
        <v>1268</v>
      </c>
      <c r="C473" s="44" t="s">
        <v>1269</v>
      </c>
      <c r="D473" s="44" t="s">
        <v>204</v>
      </c>
      <c r="E473" s="45" t="s">
        <v>72</v>
      </c>
      <c r="F473" s="44"/>
      <c r="G473" s="46" t="s">
        <v>1270</v>
      </c>
      <c r="H473" s="46" t="s">
        <v>1271</v>
      </c>
      <c r="I473" s="46"/>
      <c r="J473" s="46"/>
      <c r="K473" s="46"/>
      <c r="L473" s="47"/>
      <c r="M473" s="48" t="s">
        <v>145</v>
      </c>
      <c r="N473" s="49"/>
      <c r="O473" s="47"/>
      <c r="P473" s="47"/>
      <c r="Q473" s="50"/>
      <c r="R473" s="49"/>
      <c r="S473" s="47"/>
      <c r="T473" s="47"/>
      <c r="U473" s="47"/>
      <c r="V473" s="47" t="n">
        <v>1</v>
      </c>
      <c r="W473" s="50"/>
      <c r="X473" s="51" t="s">
        <v>77</v>
      </c>
      <c r="Y473" s="52" t="s">
        <v>229</v>
      </c>
      <c r="Z473" s="53"/>
      <c r="AA473" s="54"/>
      <c r="AB473" s="47"/>
      <c r="AC473" s="47"/>
      <c r="AD473" s="47"/>
      <c r="AE473" s="47"/>
      <c r="AF473" s="52" t="s">
        <v>89</v>
      </c>
    </row>
    <row r="474" customFormat="false" ht="22.8" hidden="false" customHeight="false" outlineLevel="0" collapsed="false">
      <c r="A474" s="1" t="n">
        <f aca="false">ROW()-ROW(A$6)+1</f>
        <v>469</v>
      </c>
      <c r="B474" s="44" t="s">
        <v>1272</v>
      </c>
      <c r="C474" s="44" t="s">
        <v>1269</v>
      </c>
      <c r="D474" s="44" t="s">
        <v>204</v>
      </c>
      <c r="E474" s="45" t="s">
        <v>72</v>
      </c>
      <c r="F474" s="44"/>
      <c r="G474" s="46" t="s">
        <v>1273</v>
      </c>
      <c r="H474" s="46" t="s">
        <v>1274</v>
      </c>
      <c r="I474" s="46"/>
      <c r="J474" s="46"/>
      <c r="K474" s="46"/>
      <c r="L474" s="47"/>
      <c r="M474" s="48" t="s">
        <v>207</v>
      </c>
      <c r="N474" s="49"/>
      <c r="O474" s="47"/>
      <c r="P474" s="47"/>
      <c r="Q474" s="50"/>
      <c r="R474" s="49"/>
      <c r="S474" s="47"/>
      <c r="T474" s="47"/>
      <c r="U474" s="47"/>
      <c r="V474" s="47"/>
      <c r="W474" s="50" t="n">
        <v>1</v>
      </c>
      <c r="X474" s="51" t="s">
        <v>77</v>
      </c>
      <c r="Y474" s="52" t="s">
        <v>229</v>
      </c>
      <c r="Z474" s="53"/>
      <c r="AA474" s="54"/>
      <c r="AB474" s="47"/>
      <c r="AC474" s="47"/>
      <c r="AD474" s="47"/>
      <c r="AE474" s="47"/>
      <c r="AF474" s="52" t="s">
        <v>89</v>
      </c>
    </row>
    <row r="475" customFormat="false" ht="22.8" hidden="false" customHeight="false" outlineLevel="0" collapsed="false">
      <c r="A475" s="1" t="n">
        <f aca="false">ROW()-ROW(A$6)+1</f>
        <v>470</v>
      </c>
      <c r="B475" s="44" t="s">
        <v>1275</v>
      </c>
      <c r="C475" s="44" t="s">
        <v>1269</v>
      </c>
      <c r="D475" s="44" t="s">
        <v>204</v>
      </c>
      <c r="E475" s="45" t="s">
        <v>72</v>
      </c>
      <c r="F475" s="44"/>
      <c r="G475" s="46" t="s">
        <v>1276</v>
      </c>
      <c r="H475" s="46" t="s">
        <v>1274</v>
      </c>
      <c r="I475" s="46"/>
      <c r="J475" s="46"/>
      <c r="K475" s="46"/>
      <c r="L475" s="47"/>
      <c r="M475" s="48" t="s">
        <v>207</v>
      </c>
      <c r="N475" s="49"/>
      <c r="O475" s="47"/>
      <c r="P475" s="47"/>
      <c r="Q475" s="50"/>
      <c r="R475" s="49"/>
      <c r="S475" s="47"/>
      <c r="T475" s="47"/>
      <c r="U475" s="47"/>
      <c r="V475" s="47" t="n">
        <v>1</v>
      </c>
      <c r="W475" s="50"/>
      <c r="X475" s="51" t="s">
        <v>77</v>
      </c>
      <c r="Y475" s="52" t="s">
        <v>229</v>
      </c>
      <c r="Z475" s="53"/>
      <c r="AA475" s="54"/>
      <c r="AB475" s="47"/>
      <c r="AC475" s="47"/>
      <c r="AD475" s="47"/>
      <c r="AE475" s="47"/>
      <c r="AF475" s="52" t="s">
        <v>89</v>
      </c>
    </row>
    <row r="476" customFormat="false" ht="22.8" hidden="false" customHeight="false" outlineLevel="0" collapsed="false">
      <c r="A476" s="1" t="n">
        <f aca="false">ROW()-ROW(A$6)+1</f>
        <v>471</v>
      </c>
      <c r="B476" s="44" t="s">
        <v>1277</v>
      </c>
      <c r="C476" s="44" t="s">
        <v>1269</v>
      </c>
      <c r="D476" s="44" t="s">
        <v>204</v>
      </c>
      <c r="E476" s="45" t="s">
        <v>72</v>
      </c>
      <c r="F476" s="44"/>
      <c r="G476" s="46" t="s">
        <v>1278</v>
      </c>
      <c r="H476" s="46" t="s">
        <v>1274</v>
      </c>
      <c r="I476" s="46"/>
      <c r="J476" s="46"/>
      <c r="K476" s="46"/>
      <c r="L476" s="47"/>
      <c r="M476" s="48" t="s">
        <v>145</v>
      </c>
      <c r="N476" s="49"/>
      <c r="O476" s="47"/>
      <c r="P476" s="47"/>
      <c r="Q476" s="50"/>
      <c r="R476" s="49"/>
      <c r="S476" s="47"/>
      <c r="T476" s="47"/>
      <c r="U476" s="47"/>
      <c r="V476" s="47" t="n">
        <v>1</v>
      </c>
      <c r="W476" s="50"/>
      <c r="X476" s="51" t="s">
        <v>77</v>
      </c>
      <c r="Y476" s="52" t="s">
        <v>229</v>
      </c>
      <c r="Z476" s="53"/>
      <c r="AA476" s="54"/>
      <c r="AB476" s="47"/>
      <c r="AC476" s="47"/>
      <c r="AD476" s="47"/>
      <c r="AE476" s="47"/>
      <c r="AF476" s="52" t="s">
        <v>230</v>
      </c>
    </row>
    <row r="477" customFormat="false" ht="22.8" hidden="false" customHeight="false" outlineLevel="0" collapsed="false">
      <c r="A477" s="1" t="n">
        <f aca="false">ROW()-ROW(A$6)+1</f>
        <v>472</v>
      </c>
      <c r="B477" s="44" t="s">
        <v>1279</v>
      </c>
      <c r="C477" s="44" t="s">
        <v>1269</v>
      </c>
      <c r="D477" s="44" t="s">
        <v>204</v>
      </c>
      <c r="E477" s="45" t="s">
        <v>72</v>
      </c>
      <c r="F477" s="44"/>
      <c r="G477" s="46" t="s">
        <v>1280</v>
      </c>
      <c r="H477" s="46" t="s">
        <v>1274</v>
      </c>
      <c r="I477" s="46"/>
      <c r="J477" s="46"/>
      <c r="K477" s="46"/>
      <c r="L477" s="47"/>
      <c r="M477" s="48" t="s">
        <v>145</v>
      </c>
      <c r="N477" s="49"/>
      <c r="O477" s="47"/>
      <c r="P477" s="47"/>
      <c r="Q477" s="50"/>
      <c r="R477" s="49"/>
      <c r="S477" s="47"/>
      <c r="T477" s="47"/>
      <c r="U477" s="47" t="n">
        <v>1</v>
      </c>
      <c r="V477" s="47"/>
      <c r="W477" s="50"/>
      <c r="X477" s="51" t="s">
        <v>77</v>
      </c>
      <c r="Y477" s="52" t="s">
        <v>229</v>
      </c>
      <c r="Z477" s="53"/>
      <c r="AA477" s="54"/>
      <c r="AB477" s="47"/>
      <c r="AC477" s="47"/>
      <c r="AD477" s="47"/>
      <c r="AE477" s="47"/>
      <c r="AF477" s="52" t="s">
        <v>230</v>
      </c>
    </row>
    <row r="478" customFormat="false" ht="22.8" hidden="false" customHeight="false" outlineLevel="0" collapsed="false">
      <c r="A478" s="1" t="n">
        <f aca="false">ROW()-ROW(A$6)+1</f>
        <v>473</v>
      </c>
      <c r="B478" s="44" t="s">
        <v>1281</v>
      </c>
      <c r="C478" s="44" t="s">
        <v>1269</v>
      </c>
      <c r="D478" s="44" t="s">
        <v>204</v>
      </c>
      <c r="E478" s="45" t="s">
        <v>72</v>
      </c>
      <c r="F478" s="44"/>
      <c r="G478" s="46" t="s">
        <v>1282</v>
      </c>
      <c r="H478" s="46" t="s">
        <v>1274</v>
      </c>
      <c r="I478" s="46"/>
      <c r="J478" s="46"/>
      <c r="K478" s="46"/>
      <c r="L478" s="47"/>
      <c r="M478" s="48" t="s">
        <v>145</v>
      </c>
      <c r="N478" s="49"/>
      <c r="O478" s="47"/>
      <c r="P478" s="47"/>
      <c r="Q478" s="50"/>
      <c r="R478" s="49"/>
      <c r="S478" s="47"/>
      <c r="T478" s="47"/>
      <c r="U478" s="47"/>
      <c r="V478" s="47" t="n">
        <v>1</v>
      </c>
      <c r="W478" s="50"/>
      <c r="X478" s="51" t="s">
        <v>77</v>
      </c>
      <c r="Y478" s="52" t="s">
        <v>229</v>
      </c>
      <c r="Z478" s="53"/>
      <c r="AA478" s="54"/>
      <c r="AB478" s="47"/>
      <c r="AC478" s="47"/>
      <c r="AD478" s="47"/>
      <c r="AE478" s="47"/>
      <c r="AF478" s="52" t="s">
        <v>230</v>
      </c>
    </row>
    <row r="479" customFormat="false" ht="22.8" hidden="false" customHeight="false" outlineLevel="0" collapsed="false">
      <c r="A479" s="1" t="n">
        <f aca="false">ROW()-ROW(A$6)+1</f>
        <v>474</v>
      </c>
      <c r="B479" s="44" t="s">
        <v>1283</v>
      </c>
      <c r="C479" s="44" t="s">
        <v>1269</v>
      </c>
      <c r="D479" s="44" t="s">
        <v>204</v>
      </c>
      <c r="E479" s="45" t="s">
        <v>72</v>
      </c>
      <c r="F479" s="44"/>
      <c r="G479" s="46" t="s">
        <v>1284</v>
      </c>
      <c r="H479" s="46" t="s">
        <v>1274</v>
      </c>
      <c r="I479" s="46"/>
      <c r="J479" s="46"/>
      <c r="K479" s="46"/>
      <c r="L479" s="47"/>
      <c r="M479" s="48" t="s">
        <v>207</v>
      </c>
      <c r="N479" s="49"/>
      <c r="O479" s="47"/>
      <c r="P479" s="47"/>
      <c r="Q479" s="50"/>
      <c r="R479" s="49"/>
      <c r="S479" s="47"/>
      <c r="T479" s="47"/>
      <c r="U479" s="47"/>
      <c r="V479" s="47" t="n">
        <v>1</v>
      </c>
      <c r="W479" s="50"/>
      <c r="X479" s="51" t="s">
        <v>77</v>
      </c>
      <c r="Y479" s="52" t="s">
        <v>229</v>
      </c>
      <c r="Z479" s="53"/>
      <c r="AA479" s="54"/>
      <c r="AB479" s="47"/>
      <c r="AC479" s="47"/>
      <c r="AD479" s="47"/>
      <c r="AE479" s="47"/>
      <c r="AF479" s="52" t="s">
        <v>97</v>
      </c>
    </row>
    <row r="480" customFormat="false" ht="57" hidden="false" customHeight="false" outlineLevel="0" collapsed="false">
      <c r="A480" s="1" t="n">
        <f aca="false">ROW()-ROW(A$6)+1</f>
        <v>475</v>
      </c>
      <c r="B480" s="44" t="s">
        <v>1285</v>
      </c>
      <c r="C480" s="44" t="s">
        <v>1269</v>
      </c>
      <c r="D480" s="44" t="s">
        <v>204</v>
      </c>
      <c r="E480" s="45" t="s">
        <v>72</v>
      </c>
      <c r="F480" s="44"/>
      <c r="G480" s="46" t="s">
        <v>1286</v>
      </c>
      <c r="H480" s="46" t="s">
        <v>1287</v>
      </c>
      <c r="I480" s="46"/>
      <c r="J480" s="46"/>
      <c r="K480" s="46"/>
      <c r="L480" s="47"/>
      <c r="M480" s="48" t="s">
        <v>207</v>
      </c>
      <c r="N480" s="49"/>
      <c r="O480" s="47"/>
      <c r="P480" s="47"/>
      <c r="Q480" s="50"/>
      <c r="R480" s="49"/>
      <c r="S480" s="47"/>
      <c r="T480" s="47"/>
      <c r="U480" s="47"/>
      <c r="V480" s="47"/>
      <c r="W480" s="50" t="n">
        <v>1</v>
      </c>
      <c r="X480" s="51" t="s">
        <v>77</v>
      </c>
      <c r="Y480" s="52" t="s">
        <v>229</v>
      </c>
      <c r="Z480" s="53"/>
      <c r="AA480" s="54"/>
      <c r="AB480" s="47"/>
      <c r="AC480" s="47"/>
      <c r="AD480" s="47"/>
      <c r="AE480" s="47"/>
      <c r="AF480" s="52" t="s">
        <v>97</v>
      </c>
    </row>
    <row r="481" customFormat="false" ht="22.8" hidden="false" customHeight="false" outlineLevel="0" collapsed="false">
      <c r="A481" s="1" t="n">
        <f aca="false">ROW()-ROW(A$6)+1</f>
        <v>476</v>
      </c>
      <c r="B481" s="44" t="s">
        <v>1288</v>
      </c>
      <c r="C481" s="44" t="s">
        <v>1269</v>
      </c>
      <c r="D481" s="44" t="s">
        <v>204</v>
      </c>
      <c r="E481" s="45" t="s">
        <v>72</v>
      </c>
      <c r="F481" s="44"/>
      <c r="G481" s="46" t="s">
        <v>1289</v>
      </c>
      <c r="H481" s="46" t="s">
        <v>1274</v>
      </c>
      <c r="I481" s="46"/>
      <c r="J481" s="46"/>
      <c r="K481" s="46"/>
      <c r="L481" s="47"/>
      <c r="M481" s="48" t="s">
        <v>145</v>
      </c>
      <c r="N481" s="49"/>
      <c r="O481" s="47"/>
      <c r="P481" s="47"/>
      <c r="Q481" s="50"/>
      <c r="R481" s="49"/>
      <c r="S481" s="47"/>
      <c r="T481" s="47"/>
      <c r="U481" s="47"/>
      <c r="V481" s="47" t="n">
        <v>1</v>
      </c>
      <c r="W481" s="50"/>
      <c r="X481" s="51" t="s">
        <v>77</v>
      </c>
      <c r="Y481" s="52" t="s">
        <v>229</v>
      </c>
      <c r="Z481" s="53"/>
      <c r="AA481" s="54"/>
      <c r="AB481" s="47"/>
      <c r="AC481" s="47"/>
      <c r="AD481" s="47"/>
      <c r="AE481" s="47"/>
      <c r="AF481" s="52" t="s">
        <v>230</v>
      </c>
    </row>
    <row r="482" customFormat="false" ht="45.6" hidden="false" customHeight="false" outlineLevel="0" collapsed="false">
      <c r="A482" s="1" t="n">
        <f aca="false">ROW()-ROW(A$6)+1</f>
        <v>477</v>
      </c>
      <c r="B482" s="44" t="s">
        <v>1290</v>
      </c>
      <c r="C482" s="44" t="s">
        <v>1269</v>
      </c>
      <c r="D482" s="44" t="s">
        <v>204</v>
      </c>
      <c r="E482" s="45" t="s">
        <v>72</v>
      </c>
      <c r="F482" s="44"/>
      <c r="G482" s="46" t="s">
        <v>1291</v>
      </c>
      <c r="H482" s="46" t="s">
        <v>1271</v>
      </c>
      <c r="I482" s="46"/>
      <c r="J482" s="46"/>
      <c r="K482" s="46"/>
      <c r="L482" s="47"/>
      <c r="M482" s="48" t="s">
        <v>207</v>
      </c>
      <c r="N482" s="49"/>
      <c r="O482" s="47"/>
      <c r="P482" s="47"/>
      <c r="Q482" s="50"/>
      <c r="R482" s="49"/>
      <c r="S482" s="47"/>
      <c r="T482" s="47"/>
      <c r="U482" s="47"/>
      <c r="V482" s="47"/>
      <c r="W482" s="50" t="n">
        <v>1</v>
      </c>
      <c r="X482" s="51" t="s">
        <v>77</v>
      </c>
      <c r="Y482" s="52" t="s">
        <v>229</v>
      </c>
      <c r="Z482" s="53"/>
      <c r="AA482" s="54"/>
      <c r="AB482" s="47"/>
      <c r="AC482" s="47"/>
      <c r="AD482" s="47"/>
      <c r="AE482" s="47"/>
      <c r="AF482" s="52" t="s">
        <v>230</v>
      </c>
    </row>
    <row r="483" customFormat="false" ht="34.2" hidden="false" customHeight="false" outlineLevel="0" collapsed="false">
      <c r="A483" s="1" t="n">
        <f aca="false">ROW()-ROW(A$6)+1</f>
        <v>478</v>
      </c>
      <c r="B483" s="44" t="s">
        <v>1292</v>
      </c>
      <c r="C483" s="44" t="s">
        <v>1269</v>
      </c>
      <c r="D483" s="44" t="s">
        <v>204</v>
      </c>
      <c r="E483" s="45" t="s">
        <v>72</v>
      </c>
      <c r="F483" s="44"/>
      <c r="G483" s="46" t="s">
        <v>1293</v>
      </c>
      <c r="H483" s="46" t="s">
        <v>1082</v>
      </c>
      <c r="I483" s="46"/>
      <c r="J483" s="46"/>
      <c r="K483" s="46"/>
      <c r="L483" s="47"/>
      <c r="M483" s="48" t="s">
        <v>207</v>
      </c>
      <c r="N483" s="49"/>
      <c r="O483" s="47"/>
      <c r="P483" s="47"/>
      <c r="Q483" s="50"/>
      <c r="R483" s="49"/>
      <c r="S483" s="47"/>
      <c r="T483" s="47"/>
      <c r="U483" s="47"/>
      <c r="V483" s="47" t="n">
        <v>1</v>
      </c>
      <c r="W483" s="50"/>
      <c r="X483" s="51" t="s">
        <v>77</v>
      </c>
      <c r="Y483" s="52" t="s">
        <v>229</v>
      </c>
      <c r="Z483" s="53"/>
      <c r="AA483" s="54"/>
      <c r="AB483" s="47"/>
      <c r="AC483" s="47"/>
      <c r="AD483" s="47"/>
      <c r="AE483" s="47"/>
      <c r="AF483" s="52" t="s">
        <v>230</v>
      </c>
    </row>
    <row r="484" customFormat="false" ht="22.8" hidden="false" customHeight="false" outlineLevel="0" collapsed="false">
      <c r="A484" s="1" t="n">
        <f aca="false">ROW()-ROW(A$6)+1</f>
        <v>479</v>
      </c>
      <c r="B484" s="44" t="s">
        <v>1294</v>
      </c>
      <c r="C484" s="44" t="s">
        <v>1269</v>
      </c>
      <c r="D484" s="44" t="s">
        <v>204</v>
      </c>
      <c r="E484" s="45" t="s">
        <v>72</v>
      </c>
      <c r="F484" s="44"/>
      <c r="G484" s="46" t="s">
        <v>1295</v>
      </c>
      <c r="H484" s="46" t="s">
        <v>1271</v>
      </c>
      <c r="I484" s="46"/>
      <c r="J484" s="46"/>
      <c r="K484" s="46"/>
      <c r="L484" s="47"/>
      <c r="M484" s="48" t="s">
        <v>207</v>
      </c>
      <c r="N484" s="49"/>
      <c r="O484" s="47"/>
      <c r="P484" s="47"/>
      <c r="Q484" s="50"/>
      <c r="R484" s="49"/>
      <c r="S484" s="47"/>
      <c r="T484" s="47"/>
      <c r="U484" s="47"/>
      <c r="V484" s="47"/>
      <c r="W484" s="50" t="n">
        <v>1</v>
      </c>
      <c r="X484" s="51" t="s">
        <v>77</v>
      </c>
      <c r="Y484" s="52" t="s">
        <v>229</v>
      </c>
      <c r="Z484" s="53"/>
      <c r="AA484" s="54"/>
      <c r="AB484" s="47"/>
      <c r="AC484" s="47"/>
      <c r="AD484" s="47"/>
      <c r="AE484" s="47"/>
      <c r="AF484" s="52" t="s">
        <v>230</v>
      </c>
    </row>
    <row r="485" customFormat="false" ht="22.8" hidden="false" customHeight="false" outlineLevel="0" collapsed="false">
      <c r="A485" s="1" t="n">
        <f aca="false">ROW()-ROW(A$6)+1</f>
        <v>480</v>
      </c>
      <c r="B485" s="44" t="s">
        <v>1296</v>
      </c>
      <c r="C485" s="44" t="s">
        <v>1269</v>
      </c>
      <c r="D485" s="44" t="s">
        <v>204</v>
      </c>
      <c r="E485" s="45" t="s">
        <v>72</v>
      </c>
      <c r="F485" s="44"/>
      <c r="G485" s="46" t="s">
        <v>1297</v>
      </c>
      <c r="H485" s="46" t="s">
        <v>1274</v>
      </c>
      <c r="I485" s="46"/>
      <c r="J485" s="46"/>
      <c r="K485" s="46"/>
      <c r="L485" s="47"/>
      <c r="M485" s="48" t="s">
        <v>207</v>
      </c>
      <c r="N485" s="49"/>
      <c r="O485" s="47"/>
      <c r="P485" s="47"/>
      <c r="Q485" s="50"/>
      <c r="R485" s="49"/>
      <c r="S485" s="47"/>
      <c r="T485" s="47"/>
      <c r="U485" s="47"/>
      <c r="V485" s="47" t="n">
        <v>1</v>
      </c>
      <c r="W485" s="50"/>
      <c r="X485" s="51" t="s">
        <v>77</v>
      </c>
      <c r="Y485" s="52" t="s">
        <v>229</v>
      </c>
      <c r="Z485" s="53"/>
      <c r="AA485" s="54"/>
      <c r="AB485" s="47"/>
      <c r="AC485" s="47"/>
      <c r="AD485" s="47"/>
      <c r="AE485" s="47"/>
      <c r="AF485" s="52" t="s">
        <v>230</v>
      </c>
    </row>
    <row r="486" customFormat="false" ht="22.8" hidden="false" customHeight="false" outlineLevel="0" collapsed="false">
      <c r="A486" s="1" t="n">
        <f aca="false">ROW()-ROW(A$6)+1</f>
        <v>481</v>
      </c>
      <c r="B486" s="44" t="s">
        <v>1298</v>
      </c>
      <c r="C486" s="44" t="s">
        <v>1269</v>
      </c>
      <c r="D486" s="44" t="s">
        <v>204</v>
      </c>
      <c r="E486" s="45" t="s">
        <v>72</v>
      </c>
      <c r="F486" s="44"/>
      <c r="G486" s="46" t="s">
        <v>1299</v>
      </c>
      <c r="H486" s="46" t="s">
        <v>1271</v>
      </c>
      <c r="I486" s="46"/>
      <c r="J486" s="46"/>
      <c r="K486" s="46"/>
      <c r="L486" s="47"/>
      <c r="M486" s="48" t="s">
        <v>145</v>
      </c>
      <c r="N486" s="49"/>
      <c r="O486" s="47"/>
      <c r="P486" s="47"/>
      <c r="Q486" s="50"/>
      <c r="R486" s="49"/>
      <c r="S486" s="47"/>
      <c r="T486" s="47"/>
      <c r="U486" s="47"/>
      <c r="V486" s="47"/>
      <c r="W486" s="50" t="n">
        <v>1</v>
      </c>
      <c r="X486" s="51" t="s">
        <v>77</v>
      </c>
      <c r="Y486" s="52" t="s">
        <v>229</v>
      </c>
      <c r="Z486" s="53"/>
      <c r="AA486" s="54"/>
      <c r="AB486" s="47"/>
      <c r="AC486" s="47"/>
      <c r="AD486" s="47"/>
      <c r="AE486" s="47"/>
      <c r="AF486" s="52" t="s">
        <v>230</v>
      </c>
    </row>
    <row r="487" customFormat="false" ht="22.8" hidden="false" customHeight="false" outlineLevel="0" collapsed="false">
      <c r="A487" s="1" t="n">
        <f aca="false">ROW()-ROW(A$6)+1</f>
        <v>482</v>
      </c>
      <c r="B487" s="44" t="s">
        <v>1300</v>
      </c>
      <c r="C487" s="44" t="s">
        <v>1269</v>
      </c>
      <c r="D487" s="44" t="s">
        <v>204</v>
      </c>
      <c r="E487" s="45" t="s">
        <v>72</v>
      </c>
      <c r="F487" s="44"/>
      <c r="G487" s="46" t="s">
        <v>1301</v>
      </c>
      <c r="H487" s="46" t="s">
        <v>1274</v>
      </c>
      <c r="I487" s="46"/>
      <c r="J487" s="46"/>
      <c r="K487" s="46"/>
      <c r="L487" s="47"/>
      <c r="M487" s="48" t="s">
        <v>145</v>
      </c>
      <c r="N487" s="49"/>
      <c r="O487" s="47"/>
      <c r="P487" s="47"/>
      <c r="Q487" s="50"/>
      <c r="R487" s="49"/>
      <c r="S487" s="47"/>
      <c r="T487" s="47"/>
      <c r="U487" s="47" t="n">
        <v>1</v>
      </c>
      <c r="V487" s="47"/>
      <c r="W487" s="50" t="n">
        <v>1</v>
      </c>
      <c r="X487" s="51" t="s">
        <v>77</v>
      </c>
      <c r="Y487" s="52" t="s">
        <v>229</v>
      </c>
      <c r="Z487" s="53"/>
      <c r="AA487" s="54"/>
      <c r="AB487" s="47"/>
      <c r="AC487" s="47"/>
      <c r="AD487" s="47"/>
      <c r="AE487" s="47"/>
      <c r="AF487" s="52" t="s">
        <v>230</v>
      </c>
    </row>
    <row r="488" customFormat="false" ht="22.8" hidden="false" customHeight="false" outlineLevel="0" collapsed="false">
      <c r="A488" s="1" t="n">
        <f aca="false">ROW()-ROW(A$6)+1</f>
        <v>483</v>
      </c>
      <c r="B488" s="44" t="s">
        <v>1302</v>
      </c>
      <c r="C488" s="44" t="s">
        <v>1269</v>
      </c>
      <c r="D488" s="44" t="s">
        <v>204</v>
      </c>
      <c r="E488" s="45" t="s">
        <v>72</v>
      </c>
      <c r="F488" s="44"/>
      <c r="G488" s="46" t="s">
        <v>1303</v>
      </c>
      <c r="H488" s="46" t="s">
        <v>1274</v>
      </c>
      <c r="I488" s="46"/>
      <c r="J488" s="46"/>
      <c r="K488" s="46"/>
      <c r="L488" s="47"/>
      <c r="M488" s="48" t="s">
        <v>145</v>
      </c>
      <c r="N488" s="49"/>
      <c r="O488" s="47"/>
      <c r="P488" s="47"/>
      <c r="Q488" s="50"/>
      <c r="R488" s="49"/>
      <c r="S488" s="47"/>
      <c r="T488" s="47"/>
      <c r="U488" s="47"/>
      <c r="V488" s="47" t="n">
        <v>1</v>
      </c>
      <c r="W488" s="50"/>
      <c r="X488" s="51" t="s">
        <v>77</v>
      </c>
      <c r="Y488" s="52" t="s">
        <v>229</v>
      </c>
      <c r="Z488" s="53"/>
      <c r="AA488" s="54"/>
      <c r="AB488" s="47"/>
      <c r="AC488" s="47"/>
      <c r="AD488" s="47"/>
      <c r="AE488" s="47"/>
      <c r="AF488" s="52" t="s">
        <v>230</v>
      </c>
    </row>
    <row r="489" customFormat="false" ht="34.2" hidden="false" customHeight="false" outlineLevel="0" collapsed="false">
      <c r="A489" s="1" t="n">
        <f aca="false">ROW()-ROW(A$6)+1</f>
        <v>484</v>
      </c>
      <c r="B489" s="44" t="s">
        <v>1304</v>
      </c>
      <c r="C489" s="44" t="s">
        <v>1269</v>
      </c>
      <c r="D489" s="44" t="s">
        <v>204</v>
      </c>
      <c r="E489" s="45" t="s">
        <v>72</v>
      </c>
      <c r="F489" s="44"/>
      <c r="G489" s="46" t="s">
        <v>1305</v>
      </c>
      <c r="H489" s="46" t="s">
        <v>1271</v>
      </c>
      <c r="I489" s="46"/>
      <c r="J489" s="46"/>
      <c r="K489" s="46"/>
      <c r="L489" s="47"/>
      <c r="M489" s="48" t="s">
        <v>145</v>
      </c>
      <c r="N489" s="49"/>
      <c r="O489" s="47"/>
      <c r="P489" s="47"/>
      <c r="Q489" s="50"/>
      <c r="R489" s="49"/>
      <c r="S489" s="47"/>
      <c r="T489" s="47"/>
      <c r="U489" s="47"/>
      <c r="V489" s="47" t="n">
        <v>1</v>
      </c>
      <c r="W489" s="50" t="n">
        <v>1</v>
      </c>
      <c r="X489" s="51" t="s">
        <v>77</v>
      </c>
      <c r="Y489" s="52" t="s">
        <v>229</v>
      </c>
      <c r="Z489" s="53"/>
      <c r="AA489" s="54"/>
      <c r="AB489" s="47"/>
      <c r="AC489" s="47"/>
      <c r="AD489" s="47"/>
      <c r="AE489" s="47"/>
      <c r="AF489" s="52" t="s">
        <v>230</v>
      </c>
    </row>
    <row r="490" customFormat="false" ht="22.8" hidden="false" customHeight="false" outlineLevel="0" collapsed="false">
      <c r="A490" s="1" t="n">
        <f aca="false">ROW()-ROW(A$6)+1</f>
        <v>485</v>
      </c>
      <c r="B490" s="44" t="s">
        <v>1306</v>
      </c>
      <c r="C490" s="44" t="s">
        <v>1269</v>
      </c>
      <c r="D490" s="44" t="s">
        <v>204</v>
      </c>
      <c r="E490" s="45" t="s">
        <v>72</v>
      </c>
      <c r="F490" s="44"/>
      <c r="G490" s="46" t="s">
        <v>1307</v>
      </c>
      <c r="H490" s="46" t="s">
        <v>1271</v>
      </c>
      <c r="I490" s="46"/>
      <c r="J490" s="46"/>
      <c r="K490" s="46"/>
      <c r="L490" s="47"/>
      <c r="M490" s="48" t="s">
        <v>145</v>
      </c>
      <c r="N490" s="49"/>
      <c r="O490" s="47"/>
      <c r="P490" s="47"/>
      <c r="Q490" s="50"/>
      <c r="R490" s="49"/>
      <c r="S490" s="47"/>
      <c r="T490" s="47"/>
      <c r="U490" s="47"/>
      <c r="V490" s="47"/>
      <c r="W490" s="50" t="n">
        <v>1</v>
      </c>
      <c r="X490" s="51" t="s">
        <v>77</v>
      </c>
      <c r="Y490" s="52" t="s">
        <v>229</v>
      </c>
      <c r="Z490" s="53"/>
      <c r="AA490" s="54"/>
      <c r="AB490" s="47"/>
      <c r="AC490" s="47"/>
      <c r="AD490" s="47"/>
      <c r="AE490" s="47"/>
      <c r="AF490" s="52" t="s">
        <v>230</v>
      </c>
    </row>
    <row r="491" customFormat="false" ht="34.2" hidden="false" customHeight="false" outlineLevel="0" collapsed="false">
      <c r="A491" s="1" t="n">
        <f aca="false">ROW()-ROW(A$6)+1</f>
        <v>486</v>
      </c>
      <c r="B491" s="44" t="s">
        <v>1308</v>
      </c>
      <c r="C491" s="44" t="s">
        <v>1269</v>
      </c>
      <c r="D491" s="44" t="s">
        <v>204</v>
      </c>
      <c r="E491" s="45" t="s">
        <v>72</v>
      </c>
      <c r="F491" s="44"/>
      <c r="G491" s="46" t="s">
        <v>1309</v>
      </c>
      <c r="H491" s="46" t="s">
        <v>1274</v>
      </c>
      <c r="I491" s="46"/>
      <c r="J491" s="46"/>
      <c r="K491" s="46"/>
      <c r="L491" s="47"/>
      <c r="M491" s="48" t="s">
        <v>145</v>
      </c>
      <c r="N491" s="49"/>
      <c r="O491" s="47"/>
      <c r="P491" s="47"/>
      <c r="Q491" s="50"/>
      <c r="R491" s="49"/>
      <c r="S491" s="47"/>
      <c r="T491" s="47"/>
      <c r="U491" s="47"/>
      <c r="V491" s="47"/>
      <c r="W491" s="50" t="n">
        <v>1</v>
      </c>
      <c r="X491" s="51" t="s">
        <v>77</v>
      </c>
      <c r="Y491" s="52" t="s">
        <v>229</v>
      </c>
      <c r="Z491" s="53"/>
      <c r="AA491" s="54"/>
      <c r="AB491" s="47"/>
      <c r="AC491" s="47"/>
      <c r="AD491" s="47"/>
      <c r="AE491" s="47"/>
      <c r="AF491" s="52" t="s">
        <v>230</v>
      </c>
    </row>
    <row r="492" customFormat="false" ht="22.8" hidden="false" customHeight="false" outlineLevel="0" collapsed="false">
      <c r="A492" s="1" t="n">
        <f aca="false">ROW()-ROW(A$6)+1</f>
        <v>487</v>
      </c>
      <c r="B492" s="44" t="s">
        <v>1310</v>
      </c>
      <c r="C492" s="44" t="s">
        <v>1269</v>
      </c>
      <c r="D492" s="44" t="s">
        <v>204</v>
      </c>
      <c r="E492" s="45" t="s">
        <v>111</v>
      </c>
      <c r="F492" s="44"/>
      <c r="G492" s="46" t="s">
        <v>1311</v>
      </c>
      <c r="H492" s="46" t="s">
        <v>1274</v>
      </c>
      <c r="I492" s="46"/>
      <c r="J492" s="46"/>
      <c r="K492" s="46"/>
      <c r="L492" s="47"/>
      <c r="M492" s="48" t="s">
        <v>145</v>
      </c>
      <c r="N492" s="49"/>
      <c r="O492" s="47"/>
      <c r="P492" s="47"/>
      <c r="Q492" s="50"/>
      <c r="R492" s="49"/>
      <c r="S492" s="47"/>
      <c r="T492" s="47"/>
      <c r="U492" s="47"/>
      <c r="V492" s="47" t="n">
        <v>1</v>
      </c>
      <c r="W492" s="50"/>
      <c r="X492" s="51" t="s">
        <v>77</v>
      </c>
      <c r="Y492" s="52" t="s">
        <v>229</v>
      </c>
      <c r="Z492" s="53"/>
      <c r="AA492" s="54"/>
      <c r="AB492" s="47"/>
      <c r="AC492" s="47"/>
      <c r="AD492" s="47"/>
      <c r="AE492" s="47"/>
      <c r="AF492" s="52" t="s">
        <v>97</v>
      </c>
    </row>
    <row r="493" customFormat="false" ht="22.8" hidden="false" customHeight="false" outlineLevel="0" collapsed="false">
      <c r="A493" s="1" t="n">
        <f aca="false">ROW()-ROW(A$6)+1</f>
        <v>488</v>
      </c>
      <c r="B493" s="44" t="s">
        <v>1312</v>
      </c>
      <c r="C493" s="44" t="s">
        <v>1269</v>
      </c>
      <c r="D493" s="44" t="s">
        <v>204</v>
      </c>
      <c r="E493" s="45" t="s">
        <v>111</v>
      </c>
      <c r="F493" s="44"/>
      <c r="G493" s="46" t="s">
        <v>1313</v>
      </c>
      <c r="H493" s="46" t="s">
        <v>1274</v>
      </c>
      <c r="I493" s="46"/>
      <c r="J493" s="46"/>
      <c r="K493" s="46"/>
      <c r="L493" s="47"/>
      <c r="M493" s="48" t="s">
        <v>145</v>
      </c>
      <c r="N493" s="49"/>
      <c r="O493" s="47"/>
      <c r="P493" s="47"/>
      <c r="Q493" s="50"/>
      <c r="R493" s="49"/>
      <c r="S493" s="47"/>
      <c r="T493" s="47"/>
      <c r="U493" s="47"/>
      <c r="V493" s="47" t="n">
        <v>1</v>
      </c>
      <c r="W493" s="50"/>
      <c r="X493" s="51" t="s">
        <v>77</v>
      </c>
      <c r="Y493" s="52" t="s">
        <v>229</v>
      </c>
      <c r="Z493" s="53"/>
      <c r="AA493" s="54"/>
      <c r="AB493" s="47"/>
      <c r="AC493" s="47"/>
      <c r="AD493" s="47"/>
      <c r="AE493" s="47"/>
      <c r="AF493" s="52" t="s">
        <v>97</v>
      </c>
    </row>
    <row r="494" customFormat="false" ht="22.8" hidden="false" customHeight="false" outlineLevel="0" collapsed="false">
      <c r="A494" s="1" t="n">
        <f aca="false">ROW()-ROW(A$6)+1</f>
        <v>489</v>
      </c>
      <c r="B494" s="44" t="s">
        <v>1314</v>
      </c>
      <c r="C494" s="44" t="s">
        <v>1269</v>
      </c>
      <c r="D494" s="44" t="s">
        <v>204</v>
      </c>
      <c r="E494" s="45" t="s">
        <v>111</v>
      </c>
      <c r="F494" s="44"/>
      <c r="G494" s="46" t="s">
        <v>1315</v>
      </c>
      <c r="H494" s="46" t="s">
        <v>1274</v>
      </c>
      <c r="I494" s="46"/>
      <c r="J494" s="46"/>
      <c r="K494" s="46"/>
      <c r="L494" s="47"/>
      <c r="M494" s="48" t="s">
        <v>145</v>
      </c>
      <c r="N494" s="49"/>
      <c r="O494" s="47"/>
      <c r="P494" s="47"/>
      <c r="Q494" s="50"/>
      <c r="R494" s="49"/>
      <c r="S494" s="47"/>
      <c r="T494" s="47"/>
      <c r="U494" s="47"/>
      <c r="V494" s="47"/>
      <c r="W494" s="50" t="n">
        <v>1</v>
      </c>
      <c r="X494" s="51" t="s">
        <v>77</v>
      </c>
      <c r="Y494" s="52" t="s">
        <v>229</v>
      </c>
      <c r="Z494" s="53"/>
      <c r="AA494" s="54"/>
      <c r="AB494" s="47"/>
      <c r="AC494" s="47"/>
      <c r="AD494" s="47"/>
      <c r="AE494" s="47"/>
      <c r="AF494" s="52" t="s">
        <v>230</v>
      </c>
    </row>
    <row r="495" customFormat="false" ht="22.8" hidden="false" customHeight="false" outlineLevel="0" collapsed="false">
      <c r="A495" s="1" t="n">
        <f aca="false">ROW()-ROW(A$6)+1</f>
        <v>490</v>
      </c>
      <c r="B495" s="44" t="s">
        <v>1316</v>
      </c>
      <c r="C495" s="44" t="s">
        <v>1269</v>
      </c>
      <c r="D495" s="44" t="s">
        <v>204</v>
      </c>
      <c r="E495" s="45" t="s">
        <v>111</v>
      </c>
      <c r="F495" s="44"/>
      <c r="G495" s="46" t="s">
        <v>1317</v>
      </c>
      <c r="H495" s="46" t="s">
        <v>1274</v>
      </c>
      <c r="I495" s="46"/>
      <c r="J495" s="46"/>
      <c r="K495" s="46"/>
      <c r="L495" s="47"/>
      <c r="M495" s="48" t="s">
        <v>207</v>
      </c>
      <c r="N495" s="49"/>
      <c r="O495" s="47"/>
      <c r="P495" s="47"/>
      <c r="Q495" s="50"/>
      <c r="R495" s="49"/>
      <c r="S495" s="47"/>
      <c r="T495" s="47"/>
      <c r="U495" s="47" t="n">
        <v>1</v>
      </c>
      <c r="V495" s="47"/>
      <c r="W495" s="50"/>
      <c r="X495" s="51" t="s">
        <v>77</v>
      </c>
      <c r="Y495" s="52" t="s">
        <v>229</v>
      </c>
      <c r="Z495" s="53"/>
      <c r="AA495" s="54"/>
      <c r="AB495" s="47"/>
      <c r="AC495" s="47"/>
      <c r="AD495" s="47"/>
      <c r="AE495" s="47"/>
      <c r="AF495" s="52" t="s">
        <v>97</v>
      </c>
    </row>
    <row r="496" customFormat="false" ht="22.8" hidden="false" customHeight="false" outlineLevel="0" collapsed="false">
      <c r="A496" s="1" t="n">
        <f aca="false">ROW()-ROW(A$6)+1</f>
        <v>491</v>
      </c>
      <c r="B496" s="44" t="s">
        <v>1318</v>
      </c>
      <c r="C496" s="44" t="s">
        <v>1269</v>
      </c>
      <c r="D496" s="44" t="s">
        <v>204</v>
      </c>
      <c r="E496" s="45" t="s">
        <v>111</v>
      </c>
      <c r="F496" s="44"/>
      <c r="G496" s="46" t="s">
        <v>1319</v>
      </c>
      <c r="H496" s="46" t="s">
        <v>1274</v>
      </c>
      <c r="I496" s="46"/>
      <c r="J496" s="46"/>
      <c r="K496" s="46"/>
      <c r="L496" s="47"/>
      <c r="M496" s="48" t="s">
        <v>207</v>
      </c>
      <c r="N496" s="108"/>
      <c r="O496" s="109"/>
      <c r="P496" s="109"/>
      <c r="Q496" s="110"/>
      <c r="R496" s="108"/>
      <c r="S496" s="109"/>
      <c r="T496" s="109"/>
      <c r="U496" s="109"/>
      <c r="V496" s="109"/>
      <c r="W496" s="110" t="n">
        <v>1</v>
      </c>
      <c r="X496" s="51" t="s">
        <v>77</v>
      </c>
      <c r="Y496" s="52" t="s">
        <v>229</v>
      </c>
      <c r="Z496" s="68"/>
      <c r="AA496" s="54"/>
      <c r="AB496" s="47"/>
      <c r="AC496" s="47"/>
      <c r="AD496" s="47"/>
      <c r="AE496" s="47"/>
      <c r="AF496" s="52" t="s">
        <v>97</v>
      </c>
    </row>
    <row r="497" customFormat="false" ht="22.8" hidden="false" customHeight="false" outlineLevel="0" collapsed="false">
      <c r="A497" s="1" t="n">
        <f aca="false">ROW()-ROW(A$6)+1</f>
        <v>492</v>
      </c>
      <c r="B497" s="44" t="s">
        <v>1320</v>
      </c>
      <c r="C497" s="44" t="s">
        <v>1269</v>
      </c>
      <c r="D497" s="44" t="s">
        <v>204</v>
      </c>
      <c r="E497" s="45" t="s">
        <v>111</v>
      </c>
      <c r="F497" s="44"/>
      <c r="G497" s="46" t="s">
        <v>1321</v>
      </c>
      <c r="H497" s="46" t="s">
        <v>1274</v>
      </c>
      <c r="I497" s="46"/>
      <c r="J497" s="46"/>
      <c r="K497" s="46"/>
      <c r="L497" s="47"/>
      <c r="M497" s="48" t="s">
        <v>207</v>
      </c>
      <c r="N497" s="108"/>
      <c r="O497" s="109"/>
      <c r="P497" s="109"/>
      <c r="Q497" s="110"/>
      <c r="R497" s="108"/>
      <c r="S497" s="109"/>
      <c r="T497" s="109"/>
      <c r="U497" s="109"/>
      <c r="V497" s="109" t="n">
        <v>1</v>
      </c>
      <c r="W497" s="110"/>
      <c r="X497" s="51" t="s">
        <v>77</v>
      </c>
      <c r="Y497" s="52" t="s">
        <v>229</v>
      </c>
      <c r="Z497" s="68"/>
      <c r="AA497" s="54"/>
      <c r="AB497" s="47"/>
      <c r="AC497" s="47"/>
      <c r="AD497" s="47"/>
      <c r="AE497" s="47"/>
      <c r="AF497" s="52" t="s">
        <v>97</v>
      </c>
    </row>
    <row r="498" customFormat="false" ht="34.2" hidden="false" customHeight="false" outlineLevel="0" collapsed="false">
      <c r="A498" s="1" t="n">
        <f aca="false">ROW()-ROW(A$6)+1</f>
        <v>493</v>
      </c>
      <c r="B498" s="44" t="s">
        <v>1322</v>
      </c>
      <c r="C498" s="44" t="s">
        <v>1269</v>
      </c>
      <c r="D498" s="44" t="s">
        <v>204</v>
      </c>
      <c r="E498" s="45" t="s">
        <v>111</v>
      </c>
      <c r="F498" s="44"/>
      <c r="G498" s="46" t="s">
        <v>1323</v>
      </c>
      <c r="H498" s="46" t="s">
        <v>1271</v>
      </c>
      <c r="I498" s="46"/>
      <c r="J498" s="46"/>
      <c r="K498" s="46"/>
      <c r="L498" s="47"/>
      <c r="M498" s="48" t="s">
        <v>207</v>
      </c>
      <c r="N498" s="108"/>
      <c r="O498" s="109"/>
      <c r="P498" s="109"/>
      <c r="Q498" s="110"/>
      <c r="R498" s="108"/>
      <c r="S498" s="109"/>
      <c r="T498" s="109"/>
      <c r="U498" s="109"/>
      <c r="V498" s="109"/>
      <c r="W498" s="110" t="n">
        <v>1</v>
      </c>
      <c r="X498" s="51" t="s">
        <v>77</v>
      </c>
      <c r="Y498" s="52" t="s">
        <v>229</v>
      </c>
      <c r="Z498" s="68"/>
      <c r="AA498" s="54"/>
      <c r="AB498" s="47"/>
      <c r="AC498" s="47"/>
      <c r="AD498" s="47"/>
      <c r="AE498" s="47"/>
      <c r="AF498" s="52" t="s">
        <v>97</v>
      </c>
    </row>
    <row r="499" customFormat="false" ht="22.8" hidden="false" customHeight="false" outlineLevel="0" collapsed="false">
      <c r="A499" s="1" t="n">
        <f aca="false">ROW()-ROW(A$6)+1</f>
        <v>494</v>
      </c>
      <c r="B499" s="44" t="s">
        <v>1324</v>
      </c>
      <c r="C499" s="44" t="s">
        <v>1269</v>
      </c>
      <c r="D499" s="44" t="s">
        <v>204</v>
      </c>
      <c r="E499" s="45" t="s">
        <v>111</v>
      </c>
      <c r="F499" s="44"/>
      <c r="G499" s="46" t="s">
        <v>1325</v>
      </c>
      <c r="H499" s="46" t="s">
        <v>1274</v>
      </c>
      <c r="I499" s="46"/>
      <c r="J499" s="46"/>
      <c r="K499" s="46"/>
      <c r="L499" s="47"/>
      <c r="M499" s="48" t="s">
        <v>207</v>
      </c>
      <c r="N499" s="108"/>
      <c r="O499" s="109"/>
      <c r="P499" s="109"/>
      <c r="Q499" s="110"/>
      <c r="R499" s="108"/>
      <c r="S499" s="109"/>
      <c r="T499" s="109"/>
      <c r="U499" s="109"/>
      <c r="V499" s="109" t="n">
        <v>1</v>
      </c>
      <c r="W499" s="110"/>
      <c r="X499" s="51" t="s">
        <v>77</v>
      </c>
      <c r="Y499" s="52" t="s">
        <v>229</v>
      </c>
      <c r="Z499" s="68"/>
      <c r="AA499" s="54"/>
      <c r="AB499" s="47"/>
      <c r="AC499" s="47"/>
      <c r="AD499" s="47"/>
      <c r="AE499" s="47"/>
      <c r="AF499" s="52" t="s">
        <v>97</v>
      </c>
    </row>
    <row r="500" customFormat="false" ht="22.8" hidden="false" customHeight="false" outlineLevel="0" collapsed="false">
      <c r="A500" s="1" t="n">
        <f aca="false">ROW()-ROW(A$6)+1</f>
        <v>495</v>
      </c>
      <c r="B500" s="44" t="s">
        <v>1326</v>
      </c>
      <c r="C500" s="44" t="s">
        <v>1269</v>
      </c>
      <c r="D500" s="44" t="s">
        <v>204</v>
      </c>
      <c r="E500" s="45" t="s">
        <v>111</v>
      </c>
      <c r="F500" s="44"/>
      <c r="G500" s="46" t="s">
        <v>1327</v>
      </c>
      <c r="H500" s="46" t="s">
        <v>1274</v>
      </c>
      <c r="I500" s="46"/>
      <c r="J500" s="46"/>
      <c r="K500" s="46"/>
      <c r="L500" s="47"/>
      <c r="M500" s="48" t="s">
        <v>207</v>
      </c>
      <c r="N500" s="108"/>
      <c r="O500" s="109"/>
      <c r="P500" s="109"/>
      <c r="Q500" s="110"/>
      <c r="R500" s="108"/>
      <c r="S500" s="109"/>
      <c r="T500" s="109"/>
      <c r="U500" s="109"/>
      <c r="V500" s="109"/>
      <c r="W500" s="110" t="n">
        <v>1</v>
      </c>
      <c r="X500" s="51" t="s">
        <v>77</v>
      </c>
      <c r="Y500" s="52" t="s">
        <v>229</v>
      </c>
      <c r="Z500" s="68"/>
      <c r="AA500" s="54"/>
      <c r="AB500" s="47"/>
      <c r="AC500" s="47"/>
      <c r="AD500" s="47"/>
      <c r="AE500" s="47"/>
      <c r="AF500" s="52" t="s">
        <v>97</v>
      </c>
    </row>
    <row r="501" customFormat="false" ht="45.6" hidden="false" customHeight="false" outlineLevel="0" collapsed="false">
      <c r="A501" s="1" t="n">
        <f aca="false">ROW()-ROW(A$6)+1</f>
        <v>496</v>
      </c>
      <c r="B501" s="44" t="s">
        <v>1328</v>
      </c>
      <c r="C501" s="44" t="s">
        <v>1269</v>
      </c>
      <c r="D501" s="44" t="s">
        <v>204</v>
      </c>
      <c r="E501" s="45" t="s">
        <v>111</v>
      </c>
      <c r="F501" s="44"/>
      <c r="G501" s="46" t="s">
        <v>1329</v>
      </c>
      <c r="H501" s="46" t="s">
        <v>1082</v>
      </c>
      <c r="I501" s="46"/>
      <c r="J501" s="46"/>
      <c r="K501" s="46"/>
      <c r="L501" s="47"/>
      <c r="M501" s="48" t="s">
        <v>145</v>
      </c>
      <c r="N501" s="108"/>
      <c r="O501" s="109"/>
      <c r="P501" s="109"/>
      <c r="Q501" s="110"/>
      <c r="R501" s="108"/>
      <c r="S501" s="109"/>
      <c r="T501" s="109"/>
      <c r="U501" s="109"/>
      <c r="V501" s="109"/>
      <c r="W501" s="110" t="n">
        <v>1</v>
      </c>
      <c r="X501" s="51" t="s">
        <v>77</v>
      </c>
      <c r="Y501" s="52" t="s">
        <v>229</v>
      </c>
      <c r="Z501" s="68"/>
      <c r="AA501" s="54"/>
      <c r="AB501" s="47"/>
      <c r="AC501" s="47"/>
      <c r="AD501" s="47"/>
      <c r="AE501" s="47"/>
      <c r="AF501" s="52" t="s">
        <v>230</v>
      </c>
    </row>
    <row r="502" customFormat="false" ht="45.6" hidden="false" customHeight="false" outlineLevel="0" collapsed="false">
      <c r="A502" s="1" t="n">
        <f aca="false">ROW()-ROW(A$6)+1</f>
        <v>497</v>
      </c>
      <c r="B502" s="44" t="s">
        <v>1330</v>
      </c>
      <c r="C502" s="44" t="s">
        <v>1269</v>
      </c>
      <c r="D502" s="44" t="s">
        <v>71</v>
      </c>
      <c r="E502" s="45" t="s">
        <v>111</v>
      </c>
      <c r="F502" s="44" t="s">
        <v>1331</v>
      </c>
      <c r="G502" s="46" t="s">
        <v>1332</v>
      </c>
      <c r="H502" s="46"/>
      <c r="I502" s="46"/>
      <c r="J502" s="46"/>
      <c r="K502" s="46" t="s">
        <v>1333</v>
      </c>
      <c r="L502" s="47"/>
      <c r="M502" s="48" t="s">
        <v>207</v>
      </c>
      <c r="N502" s="108"/>
      <c r="O502" s="109"/>
      <c r="P502" s="109"/>
      <c r="Q502" s="110"/>
      <c r="R502" s="108"/>
      <c r="S502" s="109"/>
      <c r="T502" s="109"/>
      <c r="U502" s="109"/>
      <c r="V502" s="109"/>
      <c r="W502" s="110" t="n">
        <v>1</v>
      </c>
      <c r="X502" s="51" t="s">
        <v>334</v>
      </c>
      <c r="Y502" s="52" t="s">
        <v>229</v>
      </c>
      <c r="Z502" s="68"/>
      <c r="AA502" s="54"/>
      <c r="AB502" s="47"/>
      <c r="AC502" s="47"/>
      <c r="AD502" s="47"/>
      <c r="AE502" s="47"/>
      <c r="AF502" s="52" t="s">
        <v>97</v>
      </c>
    </row>
    <row r="503" customFormat="false" ht="79.8" hidden="false" customHeight="false" outlineLevel="0" collapsed="false">
      <c r="A503" s="1" t="n">
        <f aca="false">ROW()-ROW(A$6)+1</f>
        <v>498</v>
      </c>
      <c r="B503" s="44" t="s">
        <v>1334</v>
      </c>
      <c r="C503" s="44" t="s">
        <v>1269</v>
      </c>
      <c r="D503" s="44" t="s">
        <v>71</v>
      </c>
      <c r="E503" s="45" t="s">
        <v>111</v>
      </c>
      <c r="F503" s="44" t="s">
        <v>1331</v>
      </c>
      <c r="G503" s="46" t="s">
        <v>1335</v>
      </c>
      <c r="H503" s="46"/>
      <c r="I503" s="46"/>
      <c r="J503" s="46"/>
      <c r="K503" s="46" t="s">
        <v>1333</v>
      </c>
      <c r="L503" s="47"/>
      <c r="M503" s="48" t="s">
        <v>207</v>
      </c>
      <c r="N503" s="108"/>
      <c r="O503" s="109"/>
      <c r="P503" s="109"/>
      <c r="Q503" s="110"/>
      <c r="R503" s="108"/>
      <c r="S503" s="109"/>
      <c r="T503" s="109"/>
      <c r="U503" s="109"/>
      <c r="V503" s="109"/>
      <c r="W503" s="110" t="n">
        <v>1</v>
      </c>
      <c r="X503" s="51" t="s">
        <v>334</v>
      </c>
      <c r="Y503" s="52" t="s">
        <v>229</v>
      </c>
      <c r="Z503" s="68"/>
      <c r="AA503" s="54"/>
      <c r="AB503" s="47"/>
      <c r="AC503" s="47"/>
      <c r="AD503" s="47"/>
      <c r="AE503" s="47"/>
      <c r="AF503" s="52" t="s">
        <v>97</v>
      </c>
    </row>
    <row r="504" customFormat="false" ht="34.2" hidden="false" customHeight="false" outlineLevel="0" collapsed="false">
      <c r="A504" s="1" t="n">
        <f aca="false">ROW()-ROW(A$6)+1</f>
        <v>499</v>
      </c>
      <c r="B504" s="44" t="s">
        <v>1336</v>
      </c>
      <c r="C504" s="44" t="s">
        <v>1269</v>
      </c>
      <c r="D504" s="44" t="s">
        <v>71</v>
      </c>
      <c r="E504" s="45" t="s">
        <v>111</v>
      </c>
      <c r="F504" s="44" t="s">
        <v>1331</v>
      </c>
      <c r="G504" s="46" t="s">
        <v>1337</v>
      </c>
      <c r="H504" s="46"/>
      <c r="I504" s="46"/>
      <c r="J504" s="46"/>
      <c r="K504" s="46" t="s">
        <v>1333</v>
      </c>
      <c r="L504" s="47"/>
      <c r="M504" s="48" t="s">
        <v>145</v>
      </c>
      <c r="N504" s="108"/>
      <c r="O504" s="109"/>
      <c r="P504" s="109"/>
      <c r="Q504" s="110"/>
      <c r="R504" s="108"/>
      <c r="S504" s="109"/>
      <c r="T504" s="109"/>
      <c r="U504" s="109"/>
      <c r="V504" s="109" t="n">
        <v>1</v>
      </c>
      <c r="W504" s="110"/>
      <c r="X504" s="51" t="s">
        <v>334</v>
      </c>
      <c r="Y504" s="52" t="s">
        <v>229</v>
      </c>
      <c r="Z504" s="68"/>
      <c r="AA504" s="54"/>
      <c r="AB504" s="47"/>
      <c r="AC504" s="47"/>
      <c r="AD504" s="47"/>
      <c r="AE504" s="47"/>
      <c r="AF504" s="52" t="s">
        <v>230</v>
      </c>
    </row>
    <row r="505" customFormat="false" ht="34.2" hidden="false" customHeight="false" outlineLevel="0" collapsed="false">
      <c r="A505" s="1" t="n">
        <f aca="false">ROW()-ROW(A$6)+1</f>
        <v>500</v>
      </c>
      <c r="B505" s="44" t="s">
        <v>1338</v>
      </c>
      <c r="C505" s="44" t="s">
        <v>1269</v>
      </c>
      <c r="D505" s="44" t="s">
        <v>204</v>
      </c>
      <c r="E505" s="45" t="s">
        <v>276</v>
      </c>
      <c r="F505" s="44"/>
      <c r="G505" s="46" t="s">
        <v>1339</v>
      </c>
      <c r="H505" s="46" t="s">
        <v>1274</v>
      </c>
      <c r="I505" s="46"/>
      <c r="J505" s="46"/>
      <c r="K505" s="46"/>
      <c r="L505" s="47"/>
      <c r="M505" s="48" t="s">
        <v>207</v>
      </c>
      <c r="N505" s="108"/>
      <c r="O505" s="109"/>
      <c r="P505" s="109"/>
      <c r="Q505" s="110"/>
      <c r="R505" s="108"/>
      <c r="S505" s="109"/>
      <c r="T505" s="109"/>
      <c r="U505" s="109"/>
      <c r="V505" s="109" t="n">
        <v>1</v>
      </c>
      <c r="W505" s="110"/>
      <c r="X505" s="51" t="s">
        <v>77</v>
      </c>
      <c r="Y505" s="52" t="s">
        <v>229</v>
      </c>
      <c r="Z505" s="68"/>
      <c r="AA505" s="54"/>
      <c r="AB505" s="47"/>
      <c r="AC505" s="47"/>
      <c r="AD505" s="47"/>
      <c r="AE505" s="47"/>
      <c r="AF505" s="52" t="s">
        <v>97</v>
      </c>
    </row>
    <row r="506" s="118" customFormat="true" ht="57" hidden="false" customHeight="false" outlineLevel="0" collapsed="false">
      <c r="A506" s="1" t="n">
        <f aca="false">ROW()-ROW(A$6)+1</f>
        <v>501</v>
      </c>
      <c r="B506" s="44" t="s">
        <v>1340</v>
      </c>
      <c r="C506" s="44" t="s">
        <v>1269</v>
      </c>
      <c r="D506" s="44" t="s">
        <v>71</v>
      </c>
      <c r="E506" s="45" t="s">
        <v>276</v>
      </c>
      <c r="F506" s="44" t="s">
        <v>1341</v>
      </c>
      <c r="G506" s="46" t="s">
        <v>1342</v>
      </c>
      <c r="H506" s="46" t="s">
        <v>1271</v>
      </c>
      <c r="I506" s="46"/>
      <c r="J506" s="46"/>
      <c r="K506" s="46" t="s">
        <v>1343</v>
      </c>
      <c r="L506" s="47"/>
      <c r="M506" s="48" t="s">
        <v>207</v>
      </c>
      <c r="N506" s="108"/>
      <c r="O506" s="109"/>
      <c r="P506" s="109"/>
      <c r="Q506" s="110"/>
      <c r="R506" s="108"/>
      <c r="S506" s="109"/>
      <c r="T506" s="109"/>
      <c r="U506" s="109"/>
      <c r="V506" s="109"/>
      <c r="W506" s="110" t="n">
        <v>1</v>
      </c>
      <c r="X506" s="51" t="s">
        <v>77</v>
      </c>
      <c r="Y506" s="52" t="s">
        <v>229</v>
      </c>
      <c r="Z506" s="68"/>
      <c r="AA506" s="54"/>
      <c r="AB506" s="47"/>
      <c r="AC506" s="47"/>
      <c r="AD506" s="47"/>
      <c r="AE506" s="47"/>
      <c r="AF506" s="52" t="s">
        <v>97</v>
      </c>
    </row>
    <row r="507" s="118" customFormat="true" ht="22.8" hidden="false" customHeight="false" outlineLevel="0" collapsed="false">
      <c r="A507" s="1" t="n">
        <f aca="false">ROW()-ROW(A$6)+1</f>
        <v>502</v>
      </c>
      <c r="B507" s="44" t="s">
        <v>1344</v>
      </c>
      <c r="C507" s="44" t="s">
        <v>1269</v>
      </c>
      <c r="D507" s="44" t="s">
        <v>204</v>
      </c>
      <c r="E507" s="45" t="s">
        <v>276</v>
      </c>
      <c r="F507" s="44"/>
      <c r="G507" s="46" t="s">
        <v>1345</v>
      </c>
      <c r="H507" s="46" t="s">
        <v>1274</v>
      </c>
      <c r="I507" s="46"/>
      <c r="J507" s="46"/>
      <c r="K507" s="46"/>
      <c r="L507" s="47"/>
      <c r="M507" s="48" t="s">
        <v>207</v>
      </c>
      <c r="N507" s="108"/>
      <c r="O507" s="109"/>
      <c r="P507" s="109"/>
      <c r="Q507" s="110"/>
      <c r="R507" s="108"/>
      <c r="S507" s="109"/>
      <c r="T507" s="109"/>
      <c r="U507" s="109"/>
      <c r="V507" s="109" t="n">
        <v>1</v>
      </c>
      <c r="W507" s="110"/>
      <c r="X507" s="51" t="s">
        <v>77</v>
      </c>
      <c r="Y507" s="52" t="s">
        <v>229</v>
      </c>
      <c r="Z507" s="68"/>
      <c r="AA507" s="54"/>
      <c r="AB507" s="47"/>
      <c r="AC507" s="47"/>
      <c r="AD507" s="47"/>
      <c r="AE507" s="47"/>
      <c r="AF507" s="52" t="s">
        <v>97</v>
      </c>
    </row>
    <row r="508" s="118" customFormat="true" ht="22.8" hidden="false" customHeight="false" outlineLevel="0" collapsed="false">
      <c r="A508" s="1" t="n">
        <f aca="false">ROW()-ROW(A$6)+1</f>
        <v>503</v>
      </c>
      <c r="B508" s="44" t="s">
        <v>1346</v>
      </c>
      <c r="C508" s="44" t="s">
        <v>1269</v>
      </c>
      <c r="D508" s="44" t="s">
        <v>204</v>
      </c>
      <c r="E508" s="45" t="s">
        <v>276</v>
      </c>
      <c r="F508" s="44"/>
      <c r="G508" s="46" t="s">
        <v>1347</v>
      </c>
      <c r="H508" s="46" t="s">
        <v>1274</v>
      </c>
      <c r="I508" s="46"/>
      <c r="J508" s="46"/>
      <c r="K508" s="46"/>
      <c r="L508" s="47"/>
      <c r="M508" s="48" t="s">
        <v>207</v>
      </c>
      <c r="N508" s="108"/>
      <c r="O508" s="109"/>
      <c r="P508" s="109"/>
      <c r="Q508" s="110"/>
      <c r="R508" s="108"/>
      <c r="S508" s="109"/>
      <c r="T508" s="109"/>
      <c r="U508" s="109"/>
      <c r="V508" s="109" t="n">
        <v>1</v>
      </c>
      <c r="W508" s="110"/>
      <c r="X508" s="51" t="s">
        <v>77</v>
      </c>
      <c r="Y508" s="52" t="s">
        <v>229</v>
      </c>
      <c r="Z508" s="68"/>
      <c r="AA508" s="54"/>
      <c r="AB508" s="47"/>
      <c r="AC508" s="47"/>
      <c r="AD508" s="47"/>
      <c r="AE508" s="47"/>
      <c r="AF508" s="52" t="s">
        <v>97</v>
      </c>
    </row>
    <row r="509" s="118" customFormat="true" ht="22.8" hidden="false" customHeight="false" outlineLevel="0" collapsed="false">
      <c r="A509" s="1" t="n">
        <f aca="false">ROW()-ROW(A$6)+1</f>
        <v>504</v>
      </c>
      <c r="B509" s="44" t="s">
        <v>1348</v>
      </c>
      <c r="C509" s="44" t="s">
        <v>1269</v>
      </c>
      <c r="D509" s="44" t="s">
        <v>204</v>
      </c>
      <c r="E509" s="45" t="s">
        <v>276</v>
      </c>
      <c r="F509" s="44"/>
      <c r="G509" s="46" t="s">
        <v>1349</v>
      </c>
      <c r="H509" s="46" t="s">
        <v>1274</v>
      </c>
      <c r="I509" s="46"/>
      <c r="J509" s="46"/>
      <c r="K509" s="46"/>
      <c r="L509" s="47"/>
      <c r="M509" s="48" t="s">
        <v>207</v>
      </c>
      <c r="N509" s="108"/>
      <c r="O509" s="109"/>
      <c r="P509" s="109"/>
      <c r="Q509" s="110"/>
      <c r="R509" s="108"/>
      <c r="S509" s="109"/>
      <c r="T509" s="109"/>
      <c r="U509" s="109"/>
      <c r="V509" s="109" t="n">
        <v>1</v>
      </c>
      <c r="W509" s="110" t="n">
        <v>1</v>
      </c>
      <c r="X509" s="51" t="s">
        <v>77</v>
      </c>
      <c r="Y509" s="52" t="s">
        <v>229</v>
      </c>
      <c r="Z509" s="68"/>
      <c r="AA509" s="54"/>
      <c r="AB509" s="47"/>
      <c r="AC509" s="47"/>
      <c r="AD509" s="47"/>
      <c r="AE509" s="47"/>
      <c r="AF509" s="52" t="s">
        <v>97</v>
      </c>
    </row>
    <row r="510" s="118" customFormat="true" ht="22.8" hidden="false" customHeight="false" outlineLevel="0" collapsed="false">
      <c r="A510" s="1" t="n">
        <f aca="false">ROW()-ROW(A$6)+1</f>
        <v>505</v>
      </c>
      <c r="B510" s="44" t="s">
        <v>1350</v>
      </c>
      <c r="C510" s="44" t="s">
        <v>1269</v>
      </c>
      <c r="D510" s="44" t="s">
        <v>204</v>
      </c>
      <c r="E510" s="45" t="s">
        <v>276</v>
      </c>
      <c r="F510" s="44"/>
      <c r="G510" s="46" t="s">
        <v>1351</v>
      </c>
      <c r="H510" s="46" t="s">
        <v>1271</v>
      </c>
      <c r="I510" s="46"/>
      <c r="J510" s="46"/>
      <c r="K510" s="46"/>
      <c r="L510" s="47"/>
      <c r="M510" s="48" t="s">
        <v>145</v>
      </c>
      <c r="N510" s="49"/>
      <c r="O510" s="47"/>
      <c r="P510" s="47"/>
      <c r="Q510" s="50"/>
      <c r="R510" s="49"/>
      <c r="S510" s="47"/>
      <c r="T510" s="47"/>
      <c r="U510" s="47"/>
      <c r="V510" s="47"/>
      <c r="W510" s="50" t="n">
        <v>1</v>
      </c>
      <c r="X510" s="51" t="s">
        <v>77</v>
      </c>
      <c r="Y510" s="52" t="s">
        <v>229</v>
      </c>
      <c r="Z510" s="53"/>
      <c r="AA510" s="54"/>
      <c r="AB510" s="47"/>
      <c r="AC510" s="47"/>
      <c r="AD510" s="47"/>
      <c r="AE510" s="47"/>
      <c r="AF510" s="52" t="s">
        <v>230</v>
      </c>
    </row>
    <row r="511" s="118" customFormat="true" ht="22.8" hidden="false" customHeight="false" outlineLevel="0" collapsed="false">
      <c r="A511" s="1" t="n">
        <f aca="false">ROW()-ROW(A$6)+1</f>
        <v>506</v>
      </c>
      <c r="B511" s="44" t="s">
        <v>1352</v>
      </c>
      <c r="C511" s="44" t="s">
        <v>1269</v>
      </c>
      <c r="D511" s="44" t="s">
        <v>204</v>
      </c>
      <c r="E511" s="45" t="s">
        <v>276</v>
      </c>
      <c r="F511" s="44"/>
      <c r="G511" s="46" t="s">
        <v>1353</v>
      </c>
      <c r="H511" s="46" t="s">
        <v>1274</v>
      </c>
      <c r="I511" s="46"/>
      <c r="J511" s="46"/>
      <c r="K511" s="46"/>
      <c r="L511" s="47"/>
      <c r="M511" s="48" t="s">
        <v>145</v>
      </c>
      <c r="N511" s="49"/>
      <c r="O511" s="47"/>
      <c r="P511" s="47"/>
      <c r="Q511" s="50"/>
      <c r="R511" s="49"/>
      <c r="S511" s="47"/>
      <c r="T511" s="47"/>
      <c r="U511" s="47"/>
      <c r="V511" s="47"/>
      <c r="W511" s="50" t="n">
        <v>1</v>
      </c>
      <c r="X511" s="51" t="s">
        <v>77</v>
      </c>
      <c r="Y511" s="52" t="s">
        <v>229</v>
      </c>
      <c r="Z511" s="53"/>
      <c r="AA511" s="54"/>
      <c r="AB511" s="47"/>
      <c r="AC511" s="47"/>
      <c r="AD511" s="47"/>
      <c r="AE511" s="47"/>
      <c r="AF511" s="52" t="s">
        <v>230</v>
      </c>
    </row>
    <row r="512" s="118" customFormat="true" ht="34.2" hidden="false" customHeight="false" outlineLevel="0" collapsed="false">
      <c r="A512" s="1" t="n">
        <f aca="false">ROW()-ROW(A$6)+1</f>
        <v>507</v>
      </c>
      <c r="B512" s="44" t="s">
        <v>1354</v>
      </c>
      <c r="C512" s="44" t="s">
        <v>1269</v>
      </c>
      <c r="D512" s="44" t="s">
        <v>71</v>
      </c>
      <c r="E512" s="45" t="s">
        <v>276</v>
      </c>
      <c r="F512" s="44" t="s">
        <v>1355</v>
      </c>
      <c r="G512" s="46" t="s">
        <v>1356</v>
      </c>
      <c r="H512" s="46" t="s">
        <v>1271</v>
      </c>
      <c r="I512" s="46"/>
      <c r="J512" s="46"/>
      <c r="K512" s="46" t="s">
        <v>206</v>
      </c>
      <c r="L512" s="47"/>
      <c r="M512" s="48" t="s">
        <v>207</v>
      </c>
      <c r="N512" s="49"/>
      <c r="O512" s="47"/>
      <c r="P512" s="47"/>
      <c r="Q512" s="50"/>
      <c r="R512" s="49"/>
      <c r="S512" s="47"/>
      <c r="T512" s="47"/>
      <c r="U512" s="47"/>
      <c r="V512" s="47"/>
      <c r="W512" s="50" t="n">
        <v>1</v>
      </c>
      <c r="X512" s="51" t="s">
        <v>77</v>
      </c>
      <c r="Y512" s="52" t="s">
        <v>229</v>
      </c>
      <c r="Z512" s="53"/>
      <c r="AA512" s="54"/>
      <c r="AB512" s="47"/>
      <c r="AC512" s="47"/>
      <c r="AD512" s="47"/>
      <c r="AE512" s="47"/>
      <c r="AF512" s="52" t="s">
        <v>89</v>
      </c>
    </row>
    <row r="513" s="118" customFormat="true" ht="22.8" hidden="false" customHeight="false" outlineLevel="0" collapsed="false">
      <c r="A513" s="1" t="n">
        <f aca="false">ROW()-ROW(A$6)+1</f>
        <v>508</v>
      </c>
      <c r="B513" s="44" t="s">
        <v>1357</v>
      </c>
      <c r="C513" s="44" t="s">
        <v>1269</v>
      </c>
      <c r="D513" s="44" t="s">
        <v>71</v>
      </c>
      <c r="E513" s="45" t="s">
        <v>276</v>
      </c>
      <c r="F513" s="44" t="s">
        <v>1355</v>
      </c>
      <c r="G513" s="46" t="s">
        <v>1358</v>
      </c>
      <c r="H513" s="46" t="s">
        <v>1274</v>
      </c>
      <c r="I513" s="46"/>
      <c r="J513" s="46"/>
      <c r="K513" s="46" t="s">
        <v>206</v>
      </c>
      <c r="L513" s="47"/>
      <c r="M513" s="48" t="s">
        <v>207</v>
      </c>
      <c r="N513" s="49"/>
      <c r="O513" s="47"/>
      <c r="P513" s="47"/>
      <c r="Q513" s="50"/>
      <c r="R513" s="49"/>
      <c r="S513" s="47"/>
      <c r="T513" s="47"/>
      <c r="U513" s="47"/>
      <c r="V513" s="47"/>
      <c r="W513" s="50" t="n">
        <v>1</v>
      </c>
      <c r="X513" s="51" t="s">
        <v>77</v>
      </c>
      <c r="Y513" s="52" t="s">
        <v>229</v>
      </c>
      <c r="Z513" s="53"/>
      <c r="AA513" s="54"/>
      <c r="AB513" s="47"/>
      <c r="AC513" s="47"/>
      <c r="AD513" s="47"/>
      <c r="AE513" s="47"/>
      <c r="AF513" s="52" t="s">
        <v>89</v>
      </c>
    </row>
    <row r="514" s="118" customFormat="true" ht="34.2" hidden="false" customHeight="false" outlineLevel="0" collapsed="false">
      <c r="A514" s="1" t="n">
        <f aca="false">ROW()-ROW(A$6)+1</f>
        <v>509</v>
      </c>
      <c r="B514" s="44" t="s">
        <v>1359</v>
      </c>
      <c r="C514" s="44" t="s">
        <v>1269</v>
      </c>
      <c r="D514" s="44" t="s">
        <v>204</v>
      </c>
      <c r="E514" s="45" t="s">
        <v>276</v>
      </c>
      <c r="F514" s="44"/>
      <c r="G514" s="46" t="s">
        <v>1360</v>
      </c>
      <c r="H514" s="46" t="s">
        <v>1271</v>
      </c>
      <c r="I514" s="46"/>
      <c r="J514" s="46"/>
      <c r="K514" s="46"/>
      <c r="L514" s="47"/>
      <c r="M514" s="48" t="s">
        <v>207</v>
      </c>
      <c r="N514" s="49"/>
      <c r="O514" s="47"/>
      <c r="P514" s="47"/>
      <c r="Q514" s="50"/>
      <c r="R514" s="49"/>
      <c r="S514" s="47"/>
      <c r="T514" s="47"/>
      <c r="U514" s="47"/>
      <c r="V514" s="47" t="n">
        <v>1</v>
      </c>
      <c r="W514" s="50"/>
      <c r="X514" s="51" t="s">
        <v>77</v>
      </c>
      <c r="Y514" s="52" t="s">
        <v>229</v>
      </c>
      <c r="Z514" s="53"/>
      <c r="AA514" s="54"/>
      <c r="AB514" s="47"/>
      <c r="AC514" s="47"/>
      <c r="AD514" s="47"/>
      <c r="AE514" s="47"/>
      <c r="AF514" s="52" t="s">
        <v>97</v>
      </c>
    </row>
    <row r="515" s="118" customFormat="true" ht="68.4" hidden="false" customHeight="false" outlineLevel="0" collapsed="false">
      <c r="A515" s="1" t="n">
        <f aca="false">ROW()-ROW(A$6)+1</f>
        <v>510</v>
      </c>
      <c r="B515" s="44" t="s">
        <v>1361</v>
      </c>
      <c r="C515" s="44" t="s">
        <v>1269</v>
      </c>
      <c r="D515" s="44" t="s">
        <v>71</v>
      </c>
      <c r="E515" s="45" t="s">
        <v>276</v>
      </c>
      <c r="F515" s="44" t="s">
        <v>1362</v>
      </c>
      <c r="G515" s="46" t="s">
        <v>1363</v>
      </c>
      <c r="H515" s="46"/>
      <c r="I515" s="46"/>
      <c r="J515" s="46"/>
      <c r="K515" s="46" t="s">
        <v>1364</v>
      </c>
      <c r="L515" s="47"/>
      <c r="M515" s="48" t="s">
        <v>207</v>
      </c>
      <c r="N515" s="49"/>
      <c r="O515" s="47"/>
      <c r="P515" s="47"/>
      <c r="Q515" s="50"/>
      <c r="R515" s="49"/>
      <c r="S515" s="47"/>
      <c r="T515" s="47"/>
      <c r="U515" s="47"/>
      <c r="V515" s="47" t="n">
        <v>1</v>
      </c>
      <c r="W515" s="50"/>
      <c r="X515" s="51" t="s">
        <v>334</v>
      </c>
      <c r="Y515" s="52" t="s">
        <v>229</v>
      </c>
      <c r="Z515" s="53"/>
      <c r="AA515" s="54"/>
      <c r="AB515" s="47"/>
      <c r="AC515" s="47"/>
      <c r="AD515" s="47"/>
      <c r="AE515" s="47"/>
      <c r="AF515" s="52" t="s">
        <v>97</v>
      </c>
    </row>
    <row r="516" s="118" customFormat="true" ht="22.8" hidden="false" customHeight="false" outlineLevel="0" collapsed="false">
      <c r="A516" s="1" t="n">
        <f aca="false">ROW()-ROW(A$6)+1</f>
        <v>511</v>
      </c>
      <c r="B516" s="44" t="s">
        <v>1365</v>
      </c>
      <c r="C516" s="44" t="s">
        <v>1269</v>
      </c>
      <c r="D516" s="44" t="s">
        <v>204</v>
      </c>
      <c r="E516" s="45" t="s">
        <v>123</v>
      </c>
      <c r="F516" s="44"/>
      <c r="G516" s="46" t="s">
        <v>1366</v>
      </c>
      <c r="H516" s="46" t="s">
        <v>1271</v>
      </c>
      <c r="I516" s="46"/>
      <c r="J516" s="46"/>
      <c r="K516" s="46"/>
      <c r="L516" s="47"/>
      <c r="M516" s="48" t="s">
        <v>207</v>
      </c>
      <c r="N516" s="49"/>
      <c r="O516" s="47"/>
      <c r="P516" s="47"/>
      <c r="Q516" s="50"/>
      <c r="R516" s="49"/>
      <c r="S516" s="47"/>
      <c r="T516" s="47"/>
      <c r="U516" s="47"/>
      <c r="V516" s="47" t="n">
        <v>1</v>
      </c>
      <c r="W516" s="50" t="n">
        <v>1</v>
      </c>
      <c r="X516" s="51" t="s">
        <v>77</v>
      </c>
      <c r="Y516" s="52" t="s">
        <v>229</v>
      </c>
      <c r="Z516" s="53"/>
      <c r="AA516" s="54"/>
      <c r="AB516" s="47"/>
      <c r="AC516" s="47"/>
      <c r="AD516" s="47"/>
      <c r="AE516" s="47"/>
      <c r="AF516" s="52" t="s">
        <v>97</v>
      </c>
    </row>
    <row r="517" s="118" customFormat="true" ht="22.8" hidden="false" customHeight="false" outlineLevel="0" collapsed="false">
      <c r="A517" s="1" t="n">
        <f aca="false">ROW()-ROW(A$6)+1</f>
        <v>512</v>
      </c>
      <c r="B517" s="44" t="s">
        <v>1367</v>
      </c>
      <c r="C517" s="44" t="s">
        <v>1269</v>
      </c>
      <c r="D517" s="44" t="s">
        <v>204</v>
      </c>
      <c r="E517" s="45" t="s">
        <v>123</v>
      </c>
      <c r="F517" s="44"/>
      <c r="G517" s="46" t="s">
        <v>1368</v>
      </c>
      <c r="H517" s="46" t="s">
        <v>1274</v>
      </c>
      <c r="I517" s="46"/>
      <c r="J517" s="46"/>
      <c r="K517" s="46"/>
      <c r="L517" s="47"/>
      <c r="M517" s="48" t="s">
        <v>207</v>
      </c>
      <c r="N517" s="49"/>
      <c r="O517" s="47"/>
      <c r="P517" s="47"/>
      <c r="Q517" s="50"/>
      <c r="R517" s="49"/>
      <c r="S517" s="47"/>
      <c r="T517" s="47"/>
      <c r="U517" s="47"/>
      <c r="V517" s="47" t="n">
        <v>1</v>
      </c>
      <c r="W517" s="50"/>
      <c r="X517" s="51" t="s">
        <v>77</v>
      </c>
      <c r="Y517" s="52" t="s">
        <v>229</v>
      </c>
      <c r="Z517" s="53"/>
      <c r="AA517" s="54"/>
      <c r="AB517" s="47"/>
      <c r="AC517" s="47"/>
      <c r="AD517" s="47"/>
      <c r="AE517" s="47"/>
      <c r="AF517" s="52" t="s">
        <v>97</v>
      </c>
    </row>
    <row r="518" s="118" customFormat="true" ht="34.2" hidden="false" customHeight="false" outlineLevel="0" collapsed="false">
      <c r="A518" s="1" t="n">
        <f aca="false">ROW()-ROW(A$6)+1</f>
        <v>513</v>
      </c>
      <c r="B518" s="44" t="s">
        <v>1369</v>
      </c>
      <c r="C518" s="44" t="s">
        <v>1269</v>
      </c>
      <c r="D518" s="44" t="s">
        <v>71</v>
      </c>
      <c r="E518" s="45" t="s">
        <v>123</v>
      </c>
      <c r="F518" s="44" t="s">
        <v>1370</v>
      </c>
      <c r="G518" s="46" t="s">
        <v>1371</v>
      </c>
      <c r="H518" s="46" t="s">
        <v>1271</v>
      </c>
      <c r="I518" s="46"/>
      <c r="J518" s="46"/>
      <c r="K518" s="46" t="s">
        <v>1372</v>
      </c>
      <c r="L518" s="47"/>
      <c r="M518" s="48" t="s">
        <v>207</v>
      </c>
      <c r="N518" s="49"/>
      <c r="O518" s="47"/>
      <c r="P518" s="47"/>
      <c r="Q518" s="50"/>
      <c r="R518" s="49"/>
      <c r="S518" s="47"/>
      <c r="T518" s="47"/>
      <c r="U518" s="47"/>
      <c r="V518" s="47" t="n">
        <v>1</v>
      </c>
      <c r="W518" s="50" t="n">
        <v>1</v>
      </c>
      <c r="X518" s="51" t="s">
        <v>77</v>
      </c>
      <c r="Y518" s="52" t="s">
        <v>229</v>
      </c>
      <c r="Z518" s="53"/>
      <c r="AA518" s="54"/>
      <c r="AB518" s="47"/>
      <c r="AC518" s="47"/>
      <c r="AD518" s="47"/>
      <c r="AE518" s="47"/>
      <c r="AF518" s="52" t="s">
        <v>89</v>
      </c>
    </row>
    <row r="519" customFormat="false" ht="22.8" hidden="false" customHeight="false" outlineLevel="0" collapsed="false">
      <c r="A519" s="1" t="n">
        <f aca="false">ROW()-ROW(A$6)+1</f>
        <v>514</v>
      </c>
      <c r="B519" s="44" t="s">
        <v>1373</v>
      </c>
      <c r="C519" s="44" t="s">
        <v>1269</v>
      </c>
      <c r="D519" s="44" t="s">
        <v>71</v>
      </c>
      <c r="E519" s="45" t="s">
        <v>123</v>
      </c>
      <c r="F519" s="44" t="s">
        <v>1370</v>
      </c>
      <c r="G519" s="46" t="s">
        <v>1374</v>
      </c>
      <c r="H519" s="46" t="s">
        <v>1274</v>
      </c>
      <c r="I519" s="46"/>
      <c r="J519" s="46"/>
      <c r="K519" s="46" t="s">
        <v>206</v>
      </c>
      <c r="L519" s="47"/>
      <c r="M519" s="48" t="s">
        <v>207</v>
      </c>
      <c r="N519" s="49"/>
      <c r="O519" s="47"/>
      <c r="P519" s="47"/>
      <c r="Q519" s="50"/>
      <c r="R519" s="49"/>
      <c r="S519" s="47"/>
      <c r="T519" s="47"/>
      <c r="U519" s="47"/>
      <c r="V519" s="47"/>
      <c r="W519" s="50" t="n">
        <v>1</v>
      </c>
      <c r="X519" s="51" t="s">
        <v>77</v>
      </c>
      <c r="Y519" s="52" t="s">
        <v>229</v>
      </c>
      <c r="Z519" s="53"/>
      <c r="AA519" s="54"/>
      <c r="AB519" s="47"/>
      <c r="AC519" s="47"/>
      <c r="AD519" s="47"/>
      <c r="AE519" s="47"/>
      <c r="AF519" s="52" t="s">
        <v>89</v>
      </c>
    </row>
    <row r="520" customFormat="false" ht="22.8" hidden="false" customHeight="false" outlineLevel="0" collapsed="false">
      <c r="A520" s="1" t="n">
        <f aca="false">ROW()-ROW(A$6)+1</f>
        <v>515</v>
      </c>
      <c r="B520" s="44" t="s">
        <v>1375</v>
      </c>
      <c r="C520" s="44" t="s">
        <v>1269</v>
      </c>
      <c r="D520" s="44" t="s">
        <v>71</v>
      </c>
      <c r="E520" s="45" t="s">
        <v>123</v>
      </c>
      <c r="F520" s="44" t="s">
        <v>1370</v>
      </c>
      <c r="G520" s="46" t="s">
        <v>1376</v>
      </c>
      <c r="H520" s="46" t="s">
        <v>1274</v>
      </c>
      <c r="I520" s="46"/>
      <c r="J520" s="46"/>
      <c r="K520" s="46" t="s">
        <v>206</v>
      </c>
      <c r="L520" s="47"/>
      <c r="M520" s="48" t="s">
        <v>207</v>
      </c>
      <c r="N520" s="49"/>
      <c r="O520" s="47"/>
      <c r="P520" s="47"/>
      <c r="Q520" s="50"/>
      <c r="R520" s="49"/>
      <c r="S520" s="47"/>
      <c r="T520" s="47"/>
      <c r="U520" s="47"/>
      <c r="V520" s="47"/>
      <c r="W520" s="50" t="n">
        <v>1</v>
      </c>
      <c r="X520" s="51" t="s">
        <v>77</v>
      </c>
      <c r="Y520" s="52" t="s">
        <v>229</v>
      </c>
      <c r="Z520" s="53"/>
      <c r="AA520" s="54"/>
      <c r="AB520" s="47"/>
      <c r="AC520" s="47"/>
      <c r="AD520" s="47"/>
      <c r="AE520" s="47"/>
      <c r="AF520" s="52" t="s">
        <v>89</v>
      </c>
    </row>
    <row r="521" customFormat="false" ht="34.2" hidden="false" customHeight="false" outlineLevel="0" collapsed="false">
      <c r="A521" s="1" t="n">
        <f aca="false">ROW()-ROW(A$6)+1</f>
        <v>516</v>
      </c>
      <c r="B521" s="44" t="s">
        <v>1377</v>
      </c>
      <c r="C521" s="44" t="s">
        <v>1269</v>
      </c>
      <c r="D521" s="44" t="s">
        <v>204</v>
      </c>
      <c r="E521" s="45" t="s">
        <v>123</v>
      </c>
      <c r="F521" s="44"/>
      <c r="G521" s="46" t="s">
        <v>1378</v>
      </c>
      <c r="H521" s="46" t="s">
        <v>1274</v>
      </c>
      <c r="I521" s="46"/>
      <c r="J521" s="46"/>
      <c r="K521" s="46"/>
      <c r="L521" s="47"/>
      <c r="M521" s="48" t="s">
        <v>207</v>
      </c>
      <c r="N521" s="49"/>
      <c r="O521" s="47"/>
      <c r="P521" s="47"/>
      <c r="Q521" s="50"/>
      <c r="R521" s="49"/>
      <c r="S521" s="47"/>
      <c r="T521" s="47"/>
      <c r="U521" s="47"/>
      <c r="V521" s="47" t="n">
        <v>1</v>
      </c>
      <c r="W521" s="50"/>
      <c r="X521" s="51" t="s">
        <v>77</v>
      </c>
      <c r="Y521" s="52" t="s">
        <v>229</v>
      </c>
      <c r="Z521" s="53"/>
      <c r="AA521" s="54"/>
      <c r="AB521" s="47"/>
      <c r="AC521" s="47"/>
      <c r="AD521" s="47"/>
      <c r="AE521" s="47"/>
      <c r="AF521" s="52" t="s">
        <v>97</v>
      </c>
    </row>
    <row r="522" customFormat="false" ht="22.8" hidden="false" customHeight="false" outlineLevel="0" collapsed="false">
      <c r="A522" s="1" t="n">
        <f aca="false">ROW()-ROW(A$6)+1</f>
        <v>517</v>
      </c>
      <c r="B522" s="44" t="s">
        <v>1379</v>
      </c>
      <c r="C522" s="44" t="s">
        <v>1269</v>
      </c>
      <c r="D522" s="44" t="s">
        <v>204</v>
      </c>
      <c r="E522" s="45" t="s">
        <v>123</v>
      </c>
      <c r="F522" s="44"/>
      <c r="G522" s="46" t="s">
        <v>1380</v>
      </c>
      <c r="H522" s="46" t="s">
        <v>1271</v>
      </c>
      <c r="I522" s="46"/>
      <c r="J522" s="46"/>
      <c r="K522" s="46"/>
      <c r="L522" s="47"/>
      <c r="M522" s="48" t="s">
        <v>207</v>
      </c>
      <c r="N522" s="49"/>
      <c r="O522" s="47"/>
      <c r="P522" s="47"/>
      <c r="Q522" s="50"/>
      <c r="R522" s="49"/>
      <c r="S522" s="47"/>
      <c r="T522" s="47"/>
      <c r="U522" s="47"/>
      <c r="V522" s="47"/>
      <c r="W522" s="50" t="n">
        <v>1</v>
      </c>
      <c r="X522" s="51" t="s">
        <v>77</v>
      </c>
      <c r="Y522" s="52" t="s">
        <v>229</v>
      </c>
      <c r="Z522" s="53"/>
      <c r="AA522" s="54"/>
      <c r="AB522" s="47"/>
      <c r="AC522" s="47"/>
      <c r="AD522" s="47"/>
      <c r="AE522" s="47"/>
      <c r="AF522" s="52" t="s">
        <v>97</v>
      </c>
    </row>
    <row r="523" customFormat="false" ht="22.8" hidden="false" customHeight="false" outlineLevel="0" collapsed="false">
      <c r="A523" s="1" t="n">
        <f aca="false">ROW()-ROW(A$6)+1</f>
        <v>518</v>
      </c>
      <c r="B523" s="44" t="s">
        <v>1381</v>
      </c>
      <c r="C523" s="44" t="s">
        <v>1269</v>
      </c>
      <c r="D523" s="44" t="s">
        <v>204</v>
      </c>
      <c r="E523" s="45" t="s">
        <v>123</v>
      </c>
      <c r="F523" s="44"/>
      <c r="G523" s="46" t="s">
        <v>1382</v>
      </c>
      <c r="H523" s="46" t="s">
        <v>1274</v>
      </c>
      <c r="I523" s="46"/>
      <c r="J523" s="46"/>
      <c r="K523" s="46"/>
      <c r="L523" s="47"/>
      <c r="M523" s="48" t="s">
        <v>207</v>
      </c>
      <c r="N523" s="49"/>
      <c r="O523" s="47"/>
      <c r="P523" s="47"/>
      <c r="Q523" s="50"/>
      <c r="R523" s="49"/>
      <c r="S523" s="47"/>
      <c r="T523" s="47"/>
      <c r="U523" s="47"/>
      <c r="V523" s="47" t="n">
        <v>1</v>
      </c>
      <c r="W523" s="50"/>
      <c r="X523" s="51" t="s">
        <v>77</v>
      </c>
      <c r="Y523" s="52" t="s">
        <v>229</v>
      </c>
      <c r="Z523" s="53"/>
      <c r="AA523" s="54"/>
      <c r="AB523" s="47"/>
      <c r="AC523" s="47"/>
      <c r="AD523" s="47"/>
      <c r="AE523" s="47"/>
      <c r="AF523" s="52" t="s">
        <v>97</v>
      </c>
    </row>
    <row r="524" customFormat="false" ht="68.4" hidden="false" customHeight="false" outlineLevel="0" collapsed="false">
      <c r="A524" s="1" t="n">
        <f aca="false">ROW()-ROW(A$6)+1</f>
        <v>519</v>
      </c>
      <c r="B524" s="44" t="s">
        <v>1383</v>
      </c>
      <c r="C524" s="44" t="s">
        <v>1269</v>
      </c>
      <c r="D524" s="44" t="s">
        <v>204</v>
      </c>
      <c r="E524" s="45" t="s">
        <v>123</v>
      </c>
      <c r="F524" s="44"/>
      <c r="G524" s="46" t="s">
        <v>1384</v>
      </c>
      <c r="H524" s="46" t="s">
        <v>1082</v>
      </c>
      <c r="I524" s="46"/>
      <c r="J524" s="46"/>
      <c r="K524" s="46"/>
      <c r="L524" s="47"/>
      <c r="M524" s="48" t="s">
        <v>207</v>
      </c>
      <c r="N524" s="49"/>
      <c r="O524" s="47"/>
      <c r="P524" s="47"/>
      <c r="Q524" s="50"/>
      <c r="R524" s="49"/>
      <c r="S524" s="47"/>
      <c r="T524" s="47"/>
      <c r="U524" s="47"/>
      <c r="V524" s="47"/>
      <c r="W524" s="50" t="n">
        <v>1</v>
      </c>
      <c r="X524" s="51" t="s">
        <v>77</v>
      </c>
      <c r="Y524" s="52" t="s">
        <v>229</v>
      </c>
      <c r="Z524" s="53"/>
      <c r="AA524" s="54"/>
      <c r="AB524" s="47"/>
      <c r="AC524" s="47"/>
      <c r="AD524" s="47"/>
      <c r="AE524" s="47"/>
      <c r="AF524" s="52" t="s">
        <v>97</v>
      </c>
    </row>
    <row r="525" customFormat="false" ht="22.8" hidden="false" customHeight="false" outlineLevel="0" collapsed="false">
      <c r="A525" s="1" t="n">
        <f aca="false">ROW()-ROW(A$6)+1</f>
        <v>520</v>
      </c>
      <c r="B525" s="44" t="s">
        <v>1385</v>
      </c>
      <c r="C525" s="44" t="s">
        <v>1269</v>
      </c>
      <c r="D525" s="44" t="s">
        <v>204</v>
      </c>
      <c r="E525" s="45" t="s">
        <v>123</v>
      </c>
      <c r="F525" s="44"/>
      <c r="G525" s="46" t="s">
        <v>1386</v>
      </c>
      <c r="H525" s="46" t="s">
        <v>1271</v>
      </c>
      <c r="I525" s="46"/>
      <c r="J525" s="46"/>
      <c r="K525" s="46"/>
      <c r="L525" s="47"/>
      <c r="M525" s="48" t="s">
        <v>207</v>
      </c>
      <c r="N525" s="49"/>
      <c r="O525" s="47"/>
      <c r="P525" s="47"/>
      <c r="Q525" s="50"/>
      <c r="R525" s="49"/>
      <c r="S525" s="47"/>
      <c r="T525" s="47"/>
      <c r="U525" s="47"/>
      <c r="V525" s="47"/>
      <c r="W525" s="50" t="n">
        <v>1</v>
      </c>
      <c r="X525" s="51" t="s">
        <v>77</v>
      </c>
      <c r="Y525" s="52" t="s">
        <v>229</v>
      </c>
      <c r="Z525" s="53"/>
      <c r="AA525" s="54"/>
      <c r="AB525" s="47"/>
      <c r="AC525" s="47"/>
      <c r="AD525" s="47"/>
      <c r="AE525" s="47"/>
      <c r="AF525" s="52" t="s">
        <v>97</v>
      </c>
    </row>
    <row r="526" customFormat="false" ht="22.8" hidden="false" customHeight="false" outlineLevel="0" collapsed="false">
      <c r="A526" s="1" t="n">
        <f aca="false">ROW()-ROW(A$6)+1</f>
        <v>521</v>
      </c>
      <c r="B526" s="44" t="s">
        <v>1387</v>
      </c>
      <c r="C526" s="44" t="s">
        <v>1269</v>
      </c>
      <c r="D526" s="44" t="s">
        <v>204</v>
      </c>
      <c r="E526" s="45" t="s">
        <v>123</v>
      </c>
      <c r="F526" s="44"/>
      <c r="G526" s="46" t="s">
        <v>1388</v>
      </c>
      <c r="H526" s="46" t="s">
        <v>1271</v>
      </c>
      <c r="I526" s="46"/>
      <c r="J526" s="46"/>
      <c r="K526" s="46"/>
      <c r="L526" s="47"/>
      <c r="M526" s="48" t="s">
        <v>207</v>
      </c>
      <c r="N526" s="49"/>
      <c r="O526" s="47"/>
      <c r="P526" s="47"/>
      <c r="Q526" s="50"/>
      <c r="R526" s="49"/>
      <c r="S526" s="47"/>
      <c r="T526" s="47"/>
      <c r="U526" s="47"/>
      <c r="V526" s="47"/>
      <c r="W526" s="50" t="n">
        <v>1</v>
      </c>
      <c r="X526" s="51" t="s">
        <v>77</v>
      </c>
      <c r="Y526" s="52" t="s">
        <v>229</v>
      </c>
      <c r="Z526" s="53"/>
      <c r="AA526" s="54"/>
      <c r="AB526" s="47"/>
      <c r="AC526" s="47"/>
      <c r="AD526" s="47"/>
      <c r="AE526" s="47"/>
      <c r="AF526" s="52" t="s">
        <v>97</v>
      </c>
    </row>
    <row r="527" customFormat="false" ht="22.8" hidden="false" customHeight="false" outlineLevel="0" collapsed="false">
      <c r="A527" s="1" t="n">
        <f aca="false">ROW()-ROW(A$6)+1</f>
        <v>522</v>
      </c>
      <c r="B527" s="44" t="s">
        <v>1389</v>
      </c>
      <c r="C527" s="44" t="s">
        <v>1269</v>
      </c>
      <c r="D527" s="44" t="s">
        <v>204</v>
      </c>
      <c r="E527" s="45" t="s">
        <v>123</v>
      </c>
      <c r="F527" s="44"/>
      <c r="G527" s="46" t="s">
        <v>1390</v>
      </c>
      <c r="H527" s="46" t="s">
        <v>1271</v>
      </c>
      <c r="I527" s="46"/>
      <c r="J527" s="46"/>
      <c r="K527" s="46"/>
      <c r="L527" s="47"/>
      <c r="M527" s="48" t="s">
        <v>207</v>
      </c>
      <c r="N527" s="49"/>
      <c r="O527" s="47"/>
      <c r="P527" s="47"/>
      <c r="Q527" s="50"/>
      <c r="R527" s="49"/>
      <c r="S527" s="47"/>
      <c r="T527" s="47"/>
      <c r="U527" s="47"/>
      <c r="V527" s="47" t="n">
        <v>1</v>
      </c>
      <c r="W527" s="50"/>
      <c r="X527" s="51" t="s">
        <v>77</v>
      </c>
      <c r="Y527" s="52" t="s">
        <v>229</v>
      </c>
      <c r="Z527" s="53"/>
      <c r="AA527" s="54"/>
      <c r="AB527" s="47"/>
      <c r="AC527" s="47"/>
      <c r="AD527" s="47"/>
      <c r="AE527" s="47"/>
      <c r="AF527" s="52" t="s">
        <v>97</v>
      </c>
    </row>
    <row r="528" customFormat="false" ht="22.8" hidden="false" customHeight="false" outlineLevel="0" collapsed="false">
      <c r="A528" s="1" t="n">
        <f aca="false">ROW()-ROW(A$6)+1</f>
        <v>523</v>
      </c>
      <c r="B528" s="44" t="s">
        <v>1391</v>
      </c>
      <c r="C528" s="44" t="s">
        <v>1269</v>
      </c>
      <c r="D528" s="44" t="s">
        <v>204</v>
      </c>
      <c r="E528" s="45" t="s">
        <v>123</v>
      </c>
      <c r="F528" s="44"/>
      <c r="G528" s="46" t="s">
        <v>1392</v>
      </c>
      <c r="H528" s="46" t="s">
        <v>1271</v>
      </c>
      <c r="I528" s="46"/>
      <c r="J528" s="46"/>
      <c r="K528" s="46"/>
      <c r="L528" s="47"/>
      <c r="M528" s="48" t="s">
        <v>207</v>
      </c>
      <c r="N528" s="49"/>
      <c r="O528" s="47"/>
      <c r="P528" s="47"/>
      <c r="Q528" s="50"/>
      <c r="R528" s="49"/>
      <c r="S528" s="47"/>
      <c r="T528" s="47"/>
      <c r="U528" s="47"/>
      <c r="V528" s="47" t="n">
        <v>1</v>
      </c>
      <c r="W528" s="50"/>
      <c r="X528" s="51" t="s">
        <v>77</v>
      </c>
      <c r="Y528" s="52" t="s">
        <v>229</v>
      </c>
      <c r="Z528" s="53"/>
      <c r="AA528" s="54"/>
      <c r="AB528" s="47"/>
      <c r="AC528" s="47"/>
      <c r="AD528" s="47"/>
      <c r="AE528" s="47"/>
      <c r="AF528" s="52" t="s">
        <v>97</v>
      </c>
    </row>
    <row r="529" customFormat="false" ht="22.8" hidden="false" customHeight="false" outlineLevel="0" collapsed="false">
      <c r="A529" s="1" t="n">
        <f aca="false">ROW()-ROW(A$6)+1</f>
        <v>524</v>
      </c>
      <c r="B529" s="44" t="s">
        <v>1393</v>
      </c>
      <c r="C529" s="44" t="s">
        <v>1269</v>
      </c>
      <c r="D529" s="44" t="s">
        <v>204</v>
      </c>
      <c r="E529" s="45" t="s">
        <v>136</v>
      </c>
      <c r="F529" s="44"/>
      <c r="G529" s="46" t="s">
        <v>1394</v>
      </c>
      <c r="H529" s="46" t="s">
        <v>1271</v>
      </c>
      <c r="I529" s="46"/>
      <c r="J529" s="46"/>
      <c r="K529" s="46"/>
      <c r="L529" s="47"/>
      <c r="M529" s="48" t="s">
        <v>207</v>
      </c>
      <c r="N529" s="49"/>
      <c r="O529" s="47"/>
      <c r="P529" s="47"/>
      <c r="Q529" s="50"/>
      <c r="R529" s="49"/>
      <c r="S529" s="47"/>
      <c r="T529" s="47"/>
      <c r="U529" s="47" t="n">
        <v>1</v>
      </c>
      <c r="V529" s="47"/>
      <c r="W529" s="50"/>
      <c r="X529" s="51" t="s">
        <v>77</v>
      </c>
      <c r="Y529" s="52" t="s">
        <v>229</v>
      </c>
      <c r="Z529" s="53"/>
      <c r="AA529" s="54"/>
      <c r="AB529" s="47"/>
      <c r="AC529" s="47"/>
      <c r="AD529" s="47"/>
      <c r="AE529" s="47"/>
      <c r="AF529" s="52" t="s">
        <v>97</v>
      </c>
    </row>
    <row r="530" customFormat="false" ht="22.8" hidden="false" customHeight="false" outlineLevel="0" collapsed="false">
      <c r="A530" s="1" t="n">
        <f aca="false">ROW()-ROW(A$6)+1</f>
        <v>525</v>
      </c>
      <c r="B530" s="44" t="s">
        <v>1395</v>
      </c>
      <c r="C530" s="44" t="s">
        <v>1269</v>
      </c>
      <c r="D530" s="44" t="s">
        <v>204</v>
      </c>
      <c r="E530" s="45" t="s">
        <v>136</v>
      </c>
      <c r="F530" s="44"/>
      <c r="G530" s="46" t="s">
        <v>1396</v>
      </c>
      <c r="H530" s="46" t="s">
        <v>1271</v>
      </c>
      <c r="I530" s="46"/>
      <c r="J530" s="46"/>
      <c r="K530" s="46"/>
      <c r="L530" s="47"/>
      <c r="M530" s="48" t="s">
        <v>207</v>
      </c>
      <c r="N530" s="49"/>
      <c r="O530" s="47"/>
      <c r="P530" s="47"/>
      <c r="Q530" s="50"/>
      <c r="R530" s="49"/>
      <c r="S530" s="47"/>
      <c r="T530" s="47"/>
      <c r="U530" s="47"/>
      <c r="V530" s="47"/>
      <c r="W530" s="50" t="n">
        <v>1</v>
      </c>
      <c r="X530" s="51" t="s">
        <v>77</v>
      </c>
      <c r="Y530" s="52" t="s">
        <v>229</v>
      </c>
      <c r="Z530" s="53"/>
      <c r="AA530" s="54"/>
      <c r="AB530" s="47"/>
      <c r="AC530" s="47"/>
      <c r="AD530" s="47"/>
      <c r="AE530" s="47"/>
      <c r="AF530" s="52" t="s">
        <v>97</v>
      </c>
    </row>
    <row r="531" customFormat="false" ht="22.8" hidden="false" customHeight="false" outlineLevel="0" collapsed="false">
      <c r="A531" s="1" t="n">
        <f aca="false">ROW()-ROW(A$6)+1</f>
        <v>526</v>
      </c>
      <c r="B531" s="44" t="s">
        <v>1397</v>
      </c>
      <c r="C531" s="44" t="s">
        <v>1269</v>
      </c>
      <c r="D531" s="44" t="s">
        <v>204</v>
      </c>
      <c r="E531" s="45" t="s">
        <v>136</v>
      </c>
      <c r="F531" s="44"/>
      <c r="G531" s="46" t="s">
        <v>1398</v>
      </c>
      <c r="H531" s="46" t="s">
        <v>1271</v>
      </c>
      <c r="I531" s="46"/>
      <c r="J531" s="46"/>
      <c r="K531" s="46"/>
      <c r="L531" s="47"/>
      <c r="M531" s="48" t="s">
        <v>207</v>
      </c>
      <c r="N531" s="49"/>
      <c r="O531" s="47"/>
      <c r="P531" s="47"/>
      <c r="Q531" s="50"/>
      <c r="R531" s="49"/>
      <c r="S531" s="47"/>
      <c r="T531" s="47"/>
      <c r="U531" s="47"/>
      <c r="V531" s="47" t="n">
        <v>1</v>
      </c>
      <c r="W531" s="50"/>
      <c r="X531" s="51" t="s">
        <v>77</v>
      </c>
      <c r="Y531" s="52" t="s">
        <v>229</v>
      </c>
      <c r="Z531" s="53"/>
      <c r="AA531" s="54"/>
      <c r="AB531" s="47"/>
      <c r="AC531" s="47"/>
      <c r="AD531" s="47"/>
      <c r="AE531" s="47"/>
      <c r="AF531" s="52" t="s">
        <v>97</v>
      </c>
    </row>
    <row r="532" customFormat="false" ht="22.8" hidden="false" customHeight="false" outlineLevel="0" collapsed="false">
      <c r="A532" s="1" t="n">
        <f aca="false">ROW()-ROW(A$6)+1</f>
        <v>527</v>
      </c>
      <c r="B532" s="44" t="s">
        <v>1399</v>
      </c>
      <c r="C532" s="44" t="s">
        <v>1269</v>
      </c>
      <c r="D532" s="44" t="s">
        <v>204</v>
      </c>
      <c r="E532" s="45" t="s">
        <v>136</v>
      </c>
      <c r="F532" s="44"/>
      <c r="G532" s="46" t="s">
        <v>1400</v>
      </c>
      <c r="H532" s="46" t="s">
        <v>1274</v>
      </c>
      <c r="I532" s="46"/>
      <c r="J532" s="46"/>
      <c r="K532" s="46"/>
      <c r="L532" s="47"/>
      <c r="M532" s="48" t="s">
        <v>207</v>
      </c>
      <c r="N532" s="49"/>
      <c r="O532" s="47"/>
      <c r="P532" s="47"/>
      <c r="Q532" s="50"/>
      <c r="R532" s="49"/>
      <c r="S532" s="47"/>
      <c r="T532" s="47"/>
      <c r="U532" s="47"/>
      <c r="V532" s="47" t="n">
        <v>1</v>
      </c>
      <c r="W532" s="50"/>
      <c r="X532" s="51" t="s">
        <v>77</v>
      </c>
      <c r="Y532" s="52" t="s">
        <v>229</v>
      </c>
      <c r="Z532" s="53"/>
      <c r="AA532" s="54"/>
      <c r="AB532" s="47"/>
      <c r="AC532" s="47"/>
      <c r="AD532" s="47"/>
      <c r="AE532" s="47"/>
      <c r="AF532" s="52" t="s">
        <v>97</v>
      </c>
    </row>
    <row r="533" customFormat="false" ht="22.8" hidden="false" customHeight="false" outlineLevel="0" collapsed="false">
      <c r="A533" s="1" t="n">
        <f aca="false">ROW()-ROW(A$6)+1</f>
        <v>528</v>
      </c>
      <c r="B533" s="44" t="s">
        <v>1401</v>
      </c>
      <c r="C533" s="44" t="s">
        <v>1269</v>
      </c>
      <c r="D533" s="44" t="s">
        <v>204</v>
      </c>
      <c r="E533" s="45" t="s">
        <v>136</v>
      </c>
      <c r="F533" s="44"/>
      <c r="G533" s="46" t="s">
        <v>1402</v>
      </c>
      <c r="H533" s="46" t="s">
        <v>1271</v>
      </c>
      <c r="I533" s="46"/>
      <c r="J533" s="46"/>
      <c r="K533" s="46"/>
      <c r="L533" s="47"/>
      <c r="M533" s="48" t="s">
        <v>207</v>
      </c>
      <c r="N533" s="49"/>
      <c r="O533" s="47"/>
      <c r="P533" s="47"/>
      <c r="Q533" s="50"/>
      <c r="R533" s="49"/>
      <c r="S533" s="47"/>
      <c r="T533" s="47"/>
      <c r="U533" s="47"/>
      <c r="V533" s="47" t="n">
        <v>1</v>
      </c>
      <c r="W533" s="50"/>
      <c r="X533" s="51" t="s">
        <v>77</v>
      </c>
      <c r="Y533" s="52" t="s">
        <v>229</v>
      </c>
      <c r="Z533" s="53"/>
      <c r="AA533" s="54"/>
      <c r="AB533" s="47"/>
      <c r="AC533" s="47"/>
      <c r="AD533" s="47"/>
      <c r="AE533" s="47"/>
      <c r="AF533" s="52" t="s">
        <v>97</v>
      </c>
    </row>
    <row r="534" customFormat="false" ht="22.8" hidden="false" customHeight="false" outlineLevel="0" collapsed="false">
      <c r="A534" s="1" t="n">
        <f aca="false">ROW()-ROW(A$6)+1</f>
        <v>529</v>
      </c>
      <c r="B534" s="44" t="s">
        <v>1403</v>
      </c>
      <c r="C534" s="44" t="s">
        <v>1269</v>
      </c>
      <c r="D534" s="44" t="s">
        <v>204</v>
      </c>
      <c r="E534" s="45" t="s">
        <v>136</v>
      </c>
      <c r="F534" s="44"/>
      <c r="G534" s="46" t="s">
        <v>1404</v>
      </c>
      <c r="H534" s="46" t="s">
        <v>1274</v>
      </c>
      <c r="I534" s="46"/>
      <c r="J534" s="46"/>
      <c r="K534" s="46"/>
      <c r="L534" s="47"/>
      <c r="M534" s="48" t="s">
        <v>207</v>
      </c>
      <c r="N534" s="49"/>
      <c r="O534" s="47"/>
      <c r="P534" s="47"/>
      <c r="Q534" s="50"/>
      <c r="R534" s="49"/>
      <c r="S534" s="47"/>
      <c r="T534" s="47"/>
      <c r="U534" s="47"/>
      <c r="V534" s="47"/>
      <c r="W534" s="50" t="n">
        <v>1</v>
      </c>
      <c r="X534" s="51" t="s">
        <v>77</v>
      </c>
      <c r="Y534" s="52" t="s">
        <v>229</v>
      </c>
      <c r="Z534" s="53"/>
      <c r="AA534" s="54"/>
      <c r="AB534" s="47"/>
      <c r="AC534" s="47"/>
      <c r="AD534" s="47"/>
      <c r="AE534" s="47"/>
      <c r="AF534" s="52" t="s">
        <v>97</v>
      </c>
    </row>
    <row r="535" customFormat="false" ht="22.8" hidden="false" customHeight="false" outlineLevel="0" collapsed="false">
      <c r="A535" s="1" t="n">
        <f aca="false">ROW()-ROW(A$6)+1</f>
        <v>530</v>
      </c>
      <c r="B535" s="44" t="s">
        <v>1405</v>
      </c>
      <c r="C535" s="44" t="s">
        <v>1269</v>
      </c>
      <c r="D535" s="44" t="s">
        <v>204</v>
      </c>
      <c r="E535" s="45" t="s">
        <v>136</v>
      </c>
      <c r="F535" s="44"/>
      <c r="G535" s="46" t="s">
        <v>1406</v>
      </c>
      <c r="H535" s="46" t="s">
        <v>1274</v>
      </c>
      <c r="I535" s="46"/>
      <c r="J535" s="46"/>
      <c r="K535" s="46"/>
      <c r="L535" s="47"/>
      <c r="M535" s="48" t="s">
        <v>207</v>
      </c>
      <c r="N535" s="49"/>
      <c r="O535" s="47"/>
      <c r="P535" s="47"/>
      <c r="Q535" s="50"/>
      <c r="R535" s="49"/>
      <c r="S535" s="47"/>
      <c r="T535" s="47"/>
      <c r="U535" s="47"/>
      <c r="V535" s="47" t="n">
        <v>1</v>
      </c>
      <c r="W535" s="50"/>
      <c r="X535" s="51" t="s">
        <v>77</v>
      </c>
      <c r="Y535" s="52" t="s">
        <v>229</v>
      </c>
      <c r="Z535" s="53"/>
      <c r="AA535" s="54"/>
      <c r="AB535" s="47"/>
      <c r="AC535" s="47"/>
      <c r="AD535" s="47"/>
      <c r="AE535" s="47"/>
      <c r="AF535" s="52" t="s">
        <v>97</v>
      </c>
    </row>
    <row r="536" customFormat="false" ht="22.8" hidden="false" customHeight="false" outlineLevel="0" collapsed="false">
      <c r="A536" s="1" t="n">
        <f aca="false">ROW()-ROW(A$6)+1</f>
        <v>531</v>
      </c>
      <c r="B536" s="44" t="s">
        <v>1407</v>
      </c>
      <c r="C536" s="44" t="s">
        <v>1269</v>
      </c>
      <c r="D536" s="44" t="s">
        <v>204</v>
      </c>
      <c r="E536" s="45" t="s">
        <v>136</v>
      </c>
      <c r="F536" s="44"/>
      <c r="G536" s="46" t="s">
        <v>1408</v>
      </c>
      <c r="H536" s="46" t="s">
        <v>1271</v>
      </c>
      <c r="I536" s="46"/>
      <c r="J536" s="46"/>
      <c r="K536" s="46"/>
      <c r="L536" s="47"/>
      <c r="M536" s="48" t="s">
        <v>145</v>
      </c>
      <c r="N536" s="49"/>
      <c r="O536" s="47"/>
      <c r="P536" s="47"/>
      <c r="Q536" s="50"/>
      <c r="R536" s="49"/>
      <c r="S536" s="47"/>
      <c r="T536" s="47"/>
      <c r="U536" s="47"/>
      <c r="V536" s="47" t="n">
        <v>1</v>
      </c>
      <c r="W536" s="50"/>
      <c r="X536" s="51" t="s">
        <v>77</v>
      </c>
      <c r="Y536" s="52" t="s">
        <v>229</v>
      </c>
      <c r="Z536" s="53"/>
      <c r="AA536" s="54"/>
      <c r="AB536" s="47"/>
      <c r="AC536" s="47"/>
      <c r="AD536" s="47"/>
      <c r="AE536" s="47"/>
      <c r="AF536" s="52" t="s">
        <v>230</v>
      </c>
    </row>
    <row r="537" customFormat="false" ht="22.8" hidden="false" customHeight="false" outlineLevel="0" collapsed="false">
      <c r="A537" s="1" t="n">
        <f aca="false">ROW()-ROW(A$6)+1</f>
        <v>532</v>
      </c>
      <c r="B537" s="44" t="s">
        <v>1409</v>
      </c>
      <c r="C537" s="44" t="s">
        <v>1269</v>
      </c>
      <c r="D537" s="44" t="s">
        <v>204</v>
      </c>
      <c r="E537" s="45" t="s">
        <v>136</v>
      </c>
      <c r="F537" s="44"/>
      <c r="G537" s="46" t="s">
        <v>1410</v>
      </c>
      <c r="H537" s="46" t="s">
        <v>1082</v>
      </c>
      <c r="I537" s="46"/>
      <c r="J537" s="46"/>
      <c r="K537" s="46"/>
      <c r="L537" s="47"/>
      <c r="M537" s="48" t="s">
        <v>145</v>
      </c>
      <c r="N537" s="49"/>
      <c r="O537" s="47"/>
      <c r="P537" s="47"/>
      <c r="Q537" s="50"/>
      <c r="R537" s="49"/>
      <c r="S537" s="47"/>
      <c r="T537" s="47"/>
      <c r="U537" s="47"/>
      <c r="V537" s="47"/>
      <c r="W537" s="50" t="n">
        <v>1</v>
      </c>
      <c r="X537" s="51" t="s">
        <v>77</v>
      </c>
      <c r="Y537" s="52" t="s">
        <v>229</v>
      </c>
      <c r="Z537" s="53"/>
      <c r="AA537" s="54"/>
      <c r="AB537" s="47"/>
      <c r="AC537" s="47"/>
      <c r="AD537" s="47"/>
      <c r="AE537" s="47"/>
      <c r="AF537" s="52" t="s">
        <v>230</v>
      </c>
    </row>
    <row r="538" customFormat="false" ht="22.8" hidden="false" customHeight="false" outlineLevel="0" collapsed="false">
      <c r="A538" s="1" t="n">
        <f aca="false">ROW()-ROW(A$6)+1</f>
        <v>533</v>
      </c>
      <c r="B538" s="44" t="s">
        <v>1411</v>
      </c>
      <c r="C538" s="44" t="s">
        <v>1269</v>
      </c>
      <c r="D538" s="44" t="s">
        <v>204</v>
      </c>
      <c r="E538" s="45" t="s">
        <v>94</v>
      </c>
      <c r="F538" s="44"/>
      <c r="G538" s="46" t="s">
        <v>1412</v>
      </c>
      <c r="H538" s="46" t="s">
        <v>1413</v>
      </c>
      <c r="I538" s="46"/>
      <c r="J538" s="46"/>
      <c r="K538" s="46"/>
      <c r="L538" s="47"/>
      <c r="M538" s="48" t="s">
        <v>145</v>
      </c>
      <c r="N538" s="49"/>
      <c r="O538" s="47"/>
      <c r="P538" s="47"/>
      <c r="Q538" s="50"/>
      <c r="R538" s="49"/>
      <c r="S538" s="47"/>
      <c r="T538" s="47"/>
      <c r="U538" s="47"/>
      <c r="V538" s="47"/>
      <c r="W538" s="50"/>
      <c r="X538" s="51" t="s">
        <v>77</v>
      </c>
      <c r="Y538" s="52" t="s">
        <v>229</v>
      </c>
      <c r="Z538" s="53"/>
      <c r="AA538" s="54"/>
      <c r="AB538" s="47"/>
      <c r="AC538" s="47"/>
      <c r="AD538" s="47"/>
      <c r="AE538" s="47"/>
      <c r="AF538" s="52" t="s">
        <v>230</v>
      </c>
    </row>
    <row r="539" customFormat="false" ht="22.8" hidden="false" customHeight="false" outlineLevel="0" collapsed="false">
      <c r="A539" s="1" t="n">
        <f aca="false">ROW()-ROW(A$6)+1</f>
        <v>534</v>
      </c>
      <c r="B539" s="44" t="s">
        <v>1414</v>
      </c>
      <c r="C539" s="44" t="s">
        <v>1269</v>
      </c>
      <c r="D539" s="44" t="s">
        <v>204</v>
      </c>
      <c r="E539" s="45" t="s">
        <v>94</v>
      </c>
      <c r="F539" s="44"/>
      <c r="G539" s="46" t="s">
        <v>1415</v>
      </c>
      <c r="H539" s="46" t="s">
        <v>1271</v>
      </c>
      <c r="I539" s="46"/>
      <c r="J539" s="46"/>
      <c r="K539" s="46"/>
      <c r="L539" s="47"/>
      <c r="M539" s="48" t="s">
        <v>207</v>
      </c>
      <c r="N539" s="49"/>
      <c r="O539" s="47"/>
      <c r="P539" s="47"/>
      <c r="Q539" s="50"/>
      <c r="R539" s="49"/>
      <c r="S539" s="47"/>
      <c r="T539" s="47"/>
      <c r="U539" s="47"/>
      <c r="V539" s="47" t="n">
        <v>1</v>
      </c>
      <c r="W539" s="50"/>
      <c r="X539" s="51" t="s">
        <v>77</v>
      </c>
      <c r="Y539" s="52" t="s">
        <v>229</v>
      </c>
      <c r="Z539" s="53"/>
      <c r="AA539" s="54"/>
      <c r="AB539" s="47"/>
      <c r="AC539" s="47"/>
      <c r="AD539" s="47"/>
      <c r="AE539" s="47"/>
      <c r="AF539" s="52" t="s">
        <v>97</v>
      </c>
    </row>
    <row r="540" customFormat="false" ht="22.8" hidden="false" customHeight="false" outlineLevel="0" collapsed="false">
      <c r="A540" s="1" t="n">
        <f aca="false">ROW()-ROW(A$6)+1</f>
        <v>535</v>
      </c>
      <c r="B540" s="44" t="s">
        <v>1416</v>
      </c>
      <c r="C540" s="44" t="s">
        <v>1269</v>
      </c>
      <c r="D540" s="44" t="s">
        <v>204</v>
      </c>
      <c r="E540" s="45" t="s">
        <v>94</v>
      </c>
      <c r="F540" s="44"/>
      <c r="G540" s="46" t="s">
        <v>1417</v>
      </c>
      <c r="H540" s="46" t="s">
        <v>1271</v>
      </c>
      <c r="I540" s="46"/>
      <c r="J540" s="46"/>
      <c r="K540" s="46" t="s">
        <v>206</v>
      </c>
      <c r="L540" s="47"/>
      <c r="M540" s="48" t="s">
        <v>207</v>
      </c>
      <c r="N540" s="49"/>
      <c r="O540" s="47"/>
      <c r="P540" s="47"/>
      <c r="Q540" s="50"/>
      <c r="R540" s="49"/>
      <c r="S540" s="47"/>
      <c r="T540" s="47"/>
      <c r="U540" s="47"/>
      <c r="V540" s="47" t="n">
        <v>1</v>
      </c>
      <c r="W540" s="50"/>
      <c r="X540" s="51" t="s">
        <v>77</v>
      </c>
      <c r="Y540" s="52" t="s">
        <v>229</v>
      </c>
      <c r="Z540" s="53"/>
      <c r="AA540" s="54"/>
      <c r="AB540" s="47"/>
      <c r="AC540" s="47"/>
      <c r="AD540" s="47"/>
      <c r="AE540" s="47"/>
      <c r="AF540" s="52" t="s">
        <v>97</v>
      </c>
    </row>
    <row r="541" customFormat="false" ht="22.8" hidden="false" customHeight="false" outlineLevel="0" collapsed="false">
      <c r="A541" s="1" t="n">
        <f aca="false">ROW()-ROW(A$6)+1</f>
        <v>536</v>
      </c>
      <c r="B541" s="44" t="s">
        <v>1418</v>
      </c>
      <c r="C541" s="44" t="s">
        <v>1269</v>
      </c>
      <c r="D541" s="44" t="s">
        <v>204</v>
      </c>
      <c r="E541" s="45" t="s">
        <v>94</v>
      </c>
      <c r="F541" s="44"/>
      <c r="G541" s="46" t="s">
        <v>1419</v>
      </c>
      <c r="H541" s="46" t="s">
        <v>1271</v>
      </c>
      <c r="I541" s="46"/>
      <c r="J541" s="46"/>
      <c r="K541" s="78" t="s">
        <v>206</v>
      </c>
      <c r="L541" s="47"/>
      <c r="M541" s="48" t="s">
        <v>207</v>
      </c>
      <c r="N541" s="49"/>
      <c r="O541" s="47"/>
      <c r="P541" s="47"/>
      <c r="Q541" s="50"/>
      <c r="R541" s="49"/>
      <c r="S541" s="47"/>
      <c r="T541" s="47"/>
      <c r="U541" s="47"/>
      <c r="V541" s="47"/>
      <c r="W541" s="50" t="n">
        <v>1</v>
      </c>
      <c r="X541" s="51" t="s">
        <v>77</v>
      </c>
      <c r="Y541" s="52" t="s">
        <v>229</v>
      </c>
      <c r="Z541" s="53"/>
      <c r="AA541" s="54"/>
      <c r="AB541" s="47"/>
      <c r="AC541" s="47"/>
      <c r="AD541" s="47"/>
      <c r="AE541" s="47"/>
      <c r="AF541" s="52" t="s">
        <v>97</v>
      </c>
    </row>
    <row r="542" customFormat="false" ht="22.8" hidden="false" customHeight="false" outlineLevel="0" collapsed="false">
      <c r="A542" s="1" t="n">
        <f aca="false">ROW()-ROW(A$6)+1</f>
        <v>537</v>
      </c>
      <c r="B542" s="44" t="s">
        <v>1420</v>
      </c>
      <c r="C542" s="44" t="s">
        <v>1269</v>
      </c>
      <c r="D542" s="44" t="s">
        <v>204</v>
      </c>
      <c r="E542" s="45" t="s">
        <v>94</v>
      </c>
      <c r="F542" s="44"/>
      <c r="G542" s="46" t="s">
        <v>1421</v>
      </c>
      <c r="H542" s="46" t="s">
        <v>1271</v>
      </c>
      <c r="I542" s="46"/>
      <c r="J542" s="46"/>
      <c r="K542" s="78" t="s">
        <v>206</v>
      </c>
      <c r="L542" s="47"/>
      <c r="M542" s="48" t="s">
        <v>207</v>
      </c>
      <c r="N542" s="49"/>
      <c r="O542" s="47"/>
      <c r="P542" s="47"/>
      <c r="Q542" s="50"/>
      <c r="R542" s="49"/>
      <c r="S542" s="47"/>
      <c r="T542" s="47"/>
      <c r="U542" s="47"/>
      <c r="V542" s="47" t="n">
        <v>1</v>
      </c>
      <c r="W542" s="50"/>
      <c r="X542" s="51" t="s">
        <v>77</v>
      </c>
      <c r="Y542" s="52" t="s">
        <v>229</v>
      </c>
      <c r="Z542" s="53"/>
      <c r="AA542" s="54"/>
      <c r="AB542" s="47"/>
      <c r="AC542" s="47"/>
      <c r="AD542" s="47"/>
      <c r="AE542" s="47"/>
      <c r="AF542" s="52" t="s">
        <v>97</v>
      </c>
    </row>
    <row r="543" customFormat="false" ht="22.8" hidden="false" customHeight="false" outlineLevel="0" collapsed="false">
      <c r="A543" s="1" t="n">
        <f aca="false">ROW()-ROW(A$6)+1</f>
        <v>538</v>
      </c>
      <c r="B543" s="44" t="s">
        <v>1422</v>
      </c>
      <c r="C543" s="44" t="s">
        <v>1269</v>
      </c>
      <c r="D543" s="44" t="s">
        <v>204</v>
      </c>
      <c r="E543" s="45" t="s">
        <v>94</v>
      </c>
      <c r="F543" s="44"/>
      <c r="G543" s="46" t="s">
        <v>1423</v>
      </c>
      <c r="H543" s="46" t="s">
        <v>1271</v>
      </c>
      <c r="I543" s="46"/>
      <c r="J543" s="46"/>
      <c r="K543" s="46"/>
      <c r="L543" s="47"/>
      <c r="M543" s="48" t="s">
        <v>207</v>
      </c>
      <c r="N543" s="49"/>
      <c r="O543" s="47"/>
      <c r="P543" s="47"/>
      <c r="Q543" s="50"/>
      <c r="R543" s="49"/>
      <c r="S543" s="47"/>
      <c r="T543" s="47"/>
      <c r="U543" s="47"/>
      <c r="V543" s="47" t="n">
        <v>1</v>
      </c>
      <c r="W543" s="50"/>
      <c r="X543" s="51" t="s">
        <v>77</v>
      </c>
      <c r="Y543" s="52" t="s">
        <v>229</v>
      </c>
      <c r="Z543" s="53"/>
      <c r="AA543" s="54"/>
      <c r="AB543" s="47"/>
      <c r="AC543" s="47"/>
      <c r="AD543" s="47"/>
      <c r="AE543" s="47"/>
      <c r="AF543" s="52" t="s">
        <v>97</v>
      </c>
    </row>
    <row r="544" customFormat="false" ht="22.8" hidden="false" customHeight="false" outlineLevel="0" collapsed="false">
      <c r="A544" s="1" t="n">
        <f aca="false">ROW()-ROW(A$6)+1</f>
        <v>539</v>
      </c>
      <c r="B544" s="44" t="s">
        <v>1424</v>
      </c>
      <c r="C544" s="44" t="s">
        <v>1269</v>
      </c>
      <c r="D544" s="44" t="s">
        <v>204</v>
      </c>
      <c r="E544" s="45" t="s">
        <v>94</v>
      </c>
      <c r="F544" s="44"/>
      <c r="G544" s="46" t="s">
        <v>1425</v>
      </c>
      <c r="H544" s="46" t="s">
        <v>1274</v>
      </c>
      <c r="I544" s="46"/>
      <c r="J544" s="46"/>
      <c r="K544" s="46"/>
      <c r="L544" s="47"/>
      <c r="M544" s="48" t="s">
        <v>207</v>
      </c>
      <c r="N544" s="49"/>
      <c r="O544" s="47"/>
      <c r="P544" s="47"/>
      <c r="Q544" s="50"/>
      <c r="R544" s="49"/>
      <c r="S544" s="47"/>
      <c r="T544" s="47"/>
      <c r="U544" s="47"/>
      <c r="V544" s="47" t="n">
        <v>1</v>
      </c>
      <c r="W544" s="50"/>
      <c r="X544" s="51" t="s">
        <v>77</v>
      </c>
      <c r="Y544" s="52" t="s">
        <v>229</v>
      </c>
      <c r="Z544" s="53"/>
      <c r="AA544" s="54"/>
      <c r="AB544" s="47"/>
      <c r="AC544" s="47"/>
      <c r="AD544" s="47"/>
      <c r="AE544" s="47"/>
      <c r="AF544" s="52" t="s">
        <v>97</v>
      </c>
    </row>
    <row r="545" customFormat="false" ht="22.8" hidden="false" customHeight="false" outlineLevel="0" collapsed="false">
      <c r="A545" s="1" t="n">
        <f aca="false">ROW()-ROW(A$6)+1</f>
        <v>540</v>
      </c>
      <c r="B545" s="44" t="s">
        <v>1426</v>
      </c>
      <c r="C545" s="44" t="s">
        <v>1269</v>
      </c>
      <c r="D545" s="44" t="s">
        <v>204</v>
      </c>
      <c r="E545" s="45" t="s">
        <v>94</v>
      </c>
      <c r="F545" s="44"/>
      <c r="G545" s="46" t="s">
        <v>1427</v>
      </c>
      <c r="H545" s="46" t="s">
        <v>1271</v>
      </c>
      <c r="I545" s="46"/>
      <c r="J545" s="46"/>
      <c r="K545" s="46"/>
      <c r="L545" s="47"/>
      <c r="M545" s="48" t="s">
        <v>207</v>
      </c>
      <c r="N545" s="108"/>
      <c r="O545" s="109"/>
      <c r="P545" s="109"/>
      <c r="Q545" s="110"/>
      <c r="R545" s="108"/>
      <c r="S545" s="109"/>
      <c r="T545" s="109"/>
      <c r="U545" s="109"/>
      <c r="V545" s="109" t="n">
        <v>1</v>
      </c>
      <c r="W545" s="110"/>
      <c r="X545" s="51" t="s">
        <v>77</v>
      </c>
      <c r="Y545" s="52" t="s">
        <v>229</v>
      </c>
      <c r="Z545" s="68"/>
      <c r="AA545" s="54"/>
      <c r="AB545" s="47"/>
      <c r="AC545" s="47"/>
      <c r="AD545" s="47"/>
      <c r="AE545" s="47"/>
      <c r="AF545" s="52" t="s">
        <v>97</v>
      </c>
    </row>
    <row r="546" customFormat="false" ht="22.8" hidden="false" customHeight="false" outlineLevel="0" collapsed="false">
      <c r="A546" s="1" t="n">
        <f aca="false">ROW()-ROW(A$6)+1</f>
        <v>541</v>
      </c>
      <c r="B546" s="44" t="s">
        <v>1428</v>
      </c>
      <c r="C546" s="44" t="s">
        <v>1269</v>
      </c>
      <c r="D546" s="44" t="s">
        <v>204</v>
      </c>
      <c r="E546" s="45" t="s">
        <v>94</v>
      </c>
      <c r="F546" s="44"/>
      <c r="G546" s="46" t="s">
        <v>1429</v>
      </c>
      <c r="H546" s="46" t="s">
        <v>1274</v>
      </c>
      <c r="I546" s="46"/>
      <c r="J546" s="46"/>
      <c r="K546" s="46"/>
      <c r="L546" s="47"/>
      <c r="M546" s="48" t="s">
        <v>207</v>
      </c>
      <c r="N546" s="49"/>
      <c r="O546" s="47"/>
      <c r="P546" s="47"/>
      <c r="Q546" s="50"/>
      <c r="R546" s="49" t="n">
        <v>1</v>
      </c>
      <c r="S546" s="47"/>
      <c r="T546" s="47"/>
      <c r="U546" s="47"/>
      <c r="V546" s="47" t="n">
        <v>1</v>
      </c>
      <c r="W546" s="50"/>
      <c r="X546" s="51" t="s">
        <v>77</v>
      </c>
      <c r="Y546" s="52" t="s">
        <v>229</v>
      </c>
      <c r="Z546" s="53"/>
      <c r="AA546" s="54"/>
      <c r="AB546" s="47"/>
      <c r="AC546" s="47"/>
      <c r="AD546" s="47"/>
      <c r="AE546" s="47"/>
      <c r="AF546" s="52" t="s">
        <v>97</v>
      </c>
    </row>
    <row r="547" customFormat="false" ht="22.8" hidden="false" customHeight="false" outlineLevel="0" collapsed="false">
      <c r="A547" s="1" t="n">
        <f aca="false">ROW()-ROW(A$6)+1</f>
        <v>542</v>
      </c>
      <c r="B547" s="44" t="s">
        <v>1430</v>
      </c>
      <c r="C547" s="44" t="s">
        <v>1269</v>
      </c>
      <c r="D547" s="44" t="s">
        <v>204</v>
      </c>
      <c r="E547" s="45" t="s">
        <v>94</v>
      </c>
      <c r="F547" s="44"/>
      <c r="G547" s="46" t="s">
        <v>1431</v>
      </c>
      <c r="H547" s="46" t="s">
        <v>1274</v>
      </c>
      <c r="I547" s="46"/>
      <c r="J547" s="46"/>
      <c r="K547" s="46"/>
      <c r="L547" s="47"/>
      <c r="M547" s="48" t="s">
        <v>207</v>
      </c>
      <c r="N547" s="49"/>
      <c r="O547" s="47"/>
      <c r="P547" s="47"/>
      <c r="Q547" s="50"/>
      <c r="R547" s="49" t="n">
        <v>1</v>
      </c>
      <c r="S547" s="47"/>
      <c r="T547" s="47"/>
      <c r="U547" s="47"/>
      <c r="V547" s="47" t="n">
        <v>1</v>
      </c>
      <c r="W547" s="50"/>
      <c r="X547" s="51" t="s">
        <v>77</v>
      </c>
      <c r="Y547" s="52" t="s">
        <v>229</v>
      </c>
      <c r="Z547" s="53"/>
      <c r="AA547" s="54"/>
      <c r="AB547" s="47"/>
      <c r="AC547" s="47"/>
      <c r="AD547" s="47"/>
      <c r="AE547" s="47"/>
      <c r="AF547" s="52" t="s">
        <v>97</v>
      </c>
    </row>
    <row r="548" customFormat="false" ht="22.8" hidden="false" customHeight="false" outlineLevel="0" collapsed="false">
      <c r="A548" s="1" t="n">
        <f aca="false">ROW()-ROW(A$6)+1</f>
        <v>543</v>
      </c>
      <c r="B548" s="44" t="s">
        <v>1432</v>
      </c>
      <c r="C548" s="44" t="s">
        <v>1269</v>
      </c>
      <c r="D548" s="44" t="s">
        <v>204</v>
      </c>
      <c r="E548" s="45" t="s">
        <v>94</v>
      </c>
      <c r="F548" s="44"/>
      <c r="G548" s="46" t="s">
        <v>1433</v>
      </c>
      <c r="H548" s="46" t="s">
        <v>1274</v>
      </c>
      <c r="I548" s="46"/>
      <c r="J548" s="46"/>
      <c r="K548" s="46"/>
      <c r="L548" s="47"/>
      <c r="M548" s="48" t="s">
        <v>207</v>
      </c>
      <c r="N548" s="49"/>
      <c r="O548" s="47"/>
      <c r="P548" s="47"/>
      <c r="Q548" s="50"/>
      <c r="R548" s="49"/>
      <c r="S548" s="47"/>
      <c r="T548" s="47"/>
      <c r="U548" s="47"/>
      <c r="V548" s="47" t="n">
        <v>1</v>
      </c>
      <c r="W548" s="50"/>
      <c r="X548" s="51" t="s">
        <v>77</v>
      </c>
      <c r="Y548" s="52" t="s">
        <v>229</v>
      </c>
      <c r="Z548" s="53"/>
      <c r="AA548" s="54"/>
      <c r="AB548" s="47"/>
      <c r="AC548" s="47"/>
      <c r="AD548" s="47"/>
      <c r="AE548" s="47"/>
      <c r="AF548" s="52" t="s">
        <v>97</v>
      </c>
    </row>
    <row r="549" customFormat="false" ht="22.8" hidden="false" customHeight="false" outlineLevel="0" collapsed="false">
      <c r="A549" s="1" t="n">
        <f aca="false">ROW()-ROW(A$6)+1</f>
        <v>544</v>
      </c>
      <c r="B549" s="44" t="s">
        <v>1434</v>
      </c>
      <c r="C549" s="44" t="s">
        <v>1269</v>
      </c>
      <c r="D549" s="44" t="s">
        <v>204</v>
      </c>
      <c r="E549" s="45" t="s">
        <v>94</v>
      </c>
      <c r="F549" s="44"/>
      <c r="G549" s="46" t="s">
        <v>1435</v>
      </c>
      <c r="H549" s="46" t="s">
        <v>1271</v>
      </c>
      <c r="I549" s="46"/>
      <c r="J549" s="46"/>
      <c r="K549" s="46"/>
      <c r="L549" s="47"/>
      <c r="M549" s="48" t="s">
        <v>207</v>
      </c>
      <c r="N549" s="49"/>
      <c r="O549" s="47"/>
      <c r="P549" s="47"/>
      <c r="Q549" s="50"/>
      <c r="R549" s="49"/>
      <c r="S549" s="47"/>
      <c r="T549" s="47"/>
      <c r="U549" s="47"/>
      <c r="V549" s="47" t="n">
        <v>1</v>
      </c>
      <c r="W549" s="50"/>
      <c r="X549" s="51" t="s">
        <v>77</v>
      </c>
      <c r="Y549" s="52" t="s">
        <v>229</v>
      </c>
      <c r="Z549" s="53"/>
      <c r="AA549" s="54"/>
      <c r="AB549" s="47"/>
      <c r="AC549" s="47"/>
      <c r="AD549" s="47"/>
      <c r="AE549" s="47"/>
      <c r="AF549" s="52" t="s">
        <v>97</v>
      </c>
    </row>
    <row r="550" customFormat="false" ht="34.2" hidden="false" customHeight="false" outlineLevel="0" collapsed="false">
      <c r="A550" s="1" t="n">
        <f aca="false">ROW()-ROW(A$6)+1</f>
        <v>545</v>
      </c>
      <c r="B550" s="44" t="s">
        <v>1436</v>
      </c>
      <c r="C550" s="44" t="s">
        <v>1269</v>
      </c>
      <c r="D550" s="44" t="s">
        <v>204</v>
      </c>
      <c r="E550" s="45" t="s">
        <v>119</v>
      </c>
      <c r="F550" s="44"/>
      <c r="G550" s="46" t="s">
        <v>1437</v>
      </c>
      <c r="H550" s="46" t="s">
        <v>1271</v>
      </c>
      <c r="I550" s="46"/>
      <c r="J550" s="46"/>
      <c r="K550" s="46"/>
      <c r="L550" s="47"/>
      <c r="M550" s="48" t="s">
        <v>145</v>
      </c>
      <c r="N550" s="49"/>
      <c r="O550" s="47"/>
      <c r="P550" s="47"/>
      <c r="Q550" s="50"/>
      <c r="R550" s="49"/>
      <c r="S550" s="47"/>
      <c r="T550" s="47"/>
      <c r="U550" s="47"/>
      <c r="V550" s="47" t="n">
        <v>1</v>
      </c>
      <c r="W550" s="50"/>
      <c r="X550" s="51" t="s">
        <v>77</v>
      </c>
      <c r="Y550" s="52" t="s">
        <v>229</v>
      </c>
      <c r="Z550" s="53"/>
      <c r="AA550" s="54"/>
      <c r="AB550" s="47"/>
      <c r="AC550" s="47"/>
      <c r="AD550" s="47"/>
      <c r="AE550" s="47"/>
      <c r="AF550" s="52" t="s">
        <v>230</v>
      </c>
    </row>
    <row r="551" customFormat="false" ht="22.8" hidden="false" customHeight="false" outlineLevel="0" collapsed="false">
      <c r="A551" s="1" t="n">
        <f aca="false">ROW()-ROW(A$6)+1</f>
        <v>546</v>
      </c>
      <c r="B551" s="44" t="s">
        <v>1438</v>
      </c>
      <c r="C551" s="44" t="s">
        <v>1269</v>
      </c>
      <c r="D551" s="44" t="s">
        <v>204</v>
      </c>
      <c r="E551" s="45" t="s">
        <v>119</v>
      </c>
      <c r="F551" s="44"/>
      <c r="G551" s="46" t="s">
        <v>1439</v>
      </c>
      <c r="H551" s="46" t="s">
        <v>1271</v>
      </c>
      <c r="I551" s="46"/>
      <c r="J551" s="46"/>
      <c r="K551" s="46"/>
      <c r="L551" s="47"/>
      <c r="M551" s="48" t="s">
        <v>207</v>
      </c>
      <c r="N551" s="49"/>
      <c r="O551" s="47"/>
      <c r="P551" s="47"/>
      <c r="Q551" s="50"/>
      <c r="R551" s="49"/>
      <c r="S551" s="47"/>
      <c r="T551" s="47"/>
      <c r="U551" s="47"/>
      <c r="V551" s="47"/>
      <c r="W551" s="50" t="n">
        <v>1</v>
      </c>
      <c r="X551" s="51" t="s">
        <v>77</v>
      </c>
      <c r="Y551" s="52" t="s">
        <v>229</v>
      </c>
      <c r="Z551" s="53"/>
      <c r="AA551" s="54"/>
      <c r="AB551" s="47"/>
      <c r="AC551" s="47"/>
      <c r="AD551" s="47"/>
      <c r="AE551" s="47"/>
      <c r="AF551" s="52" t="s">
        <v>97</v>
      </c>
    </row>
    <row r="552" customFormat="false" ht="22.8" hidden="false" customHeight="false" outlineLevel="0" collapsed="false">
      <c r="A552" s="1" t="n">
        <f aca="false">ROW()-ROW(A$6)+1</f>
        <v>547</v>
      </c>
      <c r="B552" s="44" t="s">
        <v>1440</v>
      </c>
      <c r="C552" s="44" t="s">
        <v>1269</v>
      </c>
      <c r="D552" s="44" t="s">
        <v>204</v>
      </c>
      <c r="E552" s="45" t="s">
        <v>119</v>
      </c>
      <c r="F552" s="44"/>
      <c r="G552" s="46" t="s">
        <v>1441</v>
      </c>
      <c r="H552" s="46" t="s">
        <v>1274</v>
      </c>
      <c r="I552" s="46"/>
      <c r="J552" s="46"/>
      <c r="K552" s="46"/>
      <c r="L552" s="47"/>
      <c r="M552" s="48" t="s">
        <v>207</v>
      </c>
      <c r="N552" s="49"/>
      <c r="O552" s="47"/>
      <c r="P552" s="47"/>
      <c r="Q552" s="50"/>
      <c r="R552" s="49"/>
      <c r="S552" s="47"/>
      <c r="T552" s="47"/>
      <c r="U552" s="47" t="n">
        <v>1</v>
      </c>
      <c r="V552" s="47"/>
      <c r="W552" s="50"/>
      <c r="X552" s="51" t="s">
        <v>77</v>
      </c>
      <c r="Y552" s="52" t="s">
        <v>229</v>
      </c>
      <c r="Z552" s="53"/>
      <c r="AA552" s="54"/>
      <c r="AB552" s="47"/>
      <c r="AC552" s="47"/>
      <c r="AD552" s="47"/>
      <c r="AE552" s="47"/>
      <c r="AF552" s="52" t="s">
        <v>97</v>
      </c>
    </row>
    <row r="553" customFormat="false" ht="22.8" hidden="false" customHeight="false" outlineLevel="0" collapsed="false">
      <c r="A553" s="1" t="n">
        <f aca="false">ROW()-ROW(A$6)+1</f>
        <v>548</v>
      </c>
      <c r="B553" s="44" t="s">
        <v>1442</v>
      </c>
      <c r="C553" s="44" t="s">
        <v>1269</v>
      </c>
      <c r="D553" s="44" t="s">
        <v>204</v>
      </c>
      <c r="E553" s="45" t="s">
        <v>119</v>
      </c>
      <c r="F553" s="44"/>
      <c r="G553" s="46" t="s">
        <v>1443</v>
      </c>
      <c r="H553" s="46" t="s">
        <v>1271</v>
      </c>
      <c r="I553" s="46"/>
      <c r="J553" s="46"/>
      <c r="K553" s="46"/>
      <c r="L553" s="47"/>
      <c r="M553" s="48" t="s">
        <v>207</v>
      </c>
      <c r="N553" s="108"/>
      <c r="O553" s="109"/>
      <c r="P553" s="109"/>
      <c r="Q553" s="110"/>
      <c r="R553" s="108"/>
      <c r="S553" s="109"/>
      <c r="T553" s="109"/>
      <c r="U553" s="109"/>
      <c r="V553" s="109" t="n">
        <v>1</v>
      </c>
      <c r="W553" s="110"/>
      <c r="X553" s="51" t="s">
        <v>77</v>
      </c>
      <c r="Y553" s="52" t="s">
        <v>229</v>
      </c>
      <c r="Z553" s="68"/>
      <c r="AA553" s="54"/>
      <c r="AB553" s="47"/>
      <c r="AC553" s="47"/>
      <c r="AD553" s="47"/>
      <c r="AE553" s="47"/>
      <c r="AF553" s="52" t="s">
        <v>97</v>
      </c>
    </row>
    <row r="554" customFormat="false" ht="22.8" hidden="false" customHeight="false" outlineLevel="0" collapsed="false">
      <c r="A554" s="1" t="n">
        <f aca="false">ROW()-ROW(A$6)+1</f>
        <v>549</v>
      </c>
      <c r="B554" s="44" t="s">
        <v>1444</v>
      </c>
      <c r="C554" s="44" t="s">
        <v>1269</v>
      </c>
      <c r="D554" s="44" t="s">
        <v>204</v>
      </c>
      <c r="E554" s="45" t="s">
        <v>119</v>
      </c>
      <c r="F554" s="44"/>
      <c r="G554" s="46" t="s">
        <v>1445</v>
      </c>
      <c r="H554" s="46" t="s">
        <v>1274</v>
      </c>
      <c r="I554" s="46"/>
      <c r="J554" s="46"/>
      <c r="K554" s="46"/>
      <c r="L554" s="47"/>
      <c r="M554" s="48" t="s">
        <v>207</v>
      </c>
      <c r="N554" s="108"/>
      <c r="O554" s="109"/>
      <c r="P554" s="109"/>
      <c r="Q554" s="110"/>
      <c r="R554" s="108"/>
      <c r="S554" s="109"/>
      <c r="T554" s="109"/>
      <c r="U554" s="109"/>
      <c r="V554" s="109"/>
      <c r="W554" s="110" t="n">
        <v>1</v>
      </c>
      <c r="X554" s="51" t="s">
        <v>77</v>
      </c>
      <c r="Y554" s="52" t="s">
        <v>229</v>
      </c>
      <c r="Z554" s="68"/>
      <c r="AA554" s="54"/>
      <c r="AB554" s="47"/>
      <c r="AC554" s="47"/>
      <c r="AD554" s="47"/>
      <c r="AE554" s="47"/>
      <c r="AF554" s="52" t="s">
        <v>97</v>
      </c>
    </row>
    <row r="555" customFormat="false" ht="22.8" hidden="false" customHeight="false" outlineLevel="0" collapsed="false">
      <c r="A555" s="1" t="n">
        <f aca="false">ROW()-ROW(A$6)+1</f>
        <v>550</v>
      </c>
      <c r="B555" s="44" t="s">
        <v>1446</v>
      </c>
      <c r="C555" s="44" t="s">
        <v>1269</v>
      </c>
      <c r="D555" s="44" t="s">
        <v>204</v>
      </c>
      <c r="E555" s="45" t="s">
        <v>119</v>
      </c>
      <c r="F555" s="44"/>
      <c r="G555" s="46" t="s">
        <v>1447</v>
      </c>
      <c r="H555" s="46" t="s">
        <v>1274</v>
      </c>
      <c r="I555" s="46"/>
      <c r="J555" s="46"/>
      <c r="K555" s="46"/>
      <c r="L555" s="47"/>
      <c r="M555" s="48" t="s">
        <v>207</v>
      </c>
      <c r="N555" s="108"/>
      <c r="O555" s="109"/>
      <c r="P555" s="109"/>
      <c r="Q555" s="110"/>
      <c r="R555" s="108"/>
      <c r="S555" s="109"/>
      <c r="T555" s="109"/>
      <c r="U555" s="109"/>
      <c r="V555" s="109"/>
      <c r="W555" s="110" t="n">
        <v>1</v>
      </c>
      <c r="X555" s="51" t="s">
        <v>77</v>
      </c>
      <c r="Y555" s="52" t="s">
        <v>229</v>
      </c>
      <c r="Z555" s="68"/>
      <c r="AA555" s="54"/>
      <c r="AB555" s="47"/>
      <c r="AC555" s="47"/>
      <c r="AD555" s="47"/>
      <c r="AE555" s="47"/>
      <c r="AF555" s="52" t="s">
        <v>97</v>
      </c>
    </row>
    <row r="556" customFormat="false" ht="22.8" hidden="false" customHeight="false" outlineLevel="0" collapsed="false">
      <c r="A556" s="1" t="n">
        <f aca="false">ROW()-ROW(A$6)+1</f>
        <v>551</v>
      </c>
      <c r="B556" s="44" t="s">
        <v>1448</v>
      </c>
      <c r="C556" s="44" t="s">
        <v>1269</v>
      </c>
      <c r="D556" s="44" t="s">
        <v>204</v>
      </c>
      <c r="E556" s="45" t="s">
        <v>119</v>
      </c>
      <c r="F556" s="44"/>
      <c r="G556" s="46" t="s">
        <v>1449</v>
      </c>
      <c r="H556" s="46" t="s">
        <v>1274</v>
      </c>
      <c r="I556" s="46"/>
      <c r="J556" s="46"/>
      <c r="K556" s="46"/>
      <c r="L556" s="47"/>
      <c r="M556" s="48" t="s">
        <v>207</v>
      </c>
      <c r="N556" s="108"/>
      <c r="O556" s="109"/>
      <c r="P556" s="109"/>
      <c r="Q556" s="110"/>
      <c r="R556" s="108"/>
      <c r="S556" s="109"/>
      <c r="T556" s="109"/>
      <c r="U556" s="109"/>
      <c r="V556" s="109" t="n">
        <v>1</v>
      </c>
      <c r="W556" s="110"/>
      <c r="X556" s="51" t="s">
        <v>77</v>
      </c>
      <c r="Y556" s="52" t="s">
        <v>229</v>
      </c>
      <c r="Z556" s="68"/>
      <c r="AA556" s="54"/>
      <c r="AB556" s="47"/>
      <c r="AC556" s="47"/>
      <c r="AD556" s="47"/>
      <c r="AE556" s="47"/>
      <c r="AF556" s="52" t="s">
        <v>97</v>
      </c>
    </row>
    <row r="557" customFormat="false" ht="22.8" hidden="false" customHeight="false" outlineLevel="0" collapsed="false">
      <c r="A557" s="1" t="n">
        <f aca="false">ROW()-ROW(A$6)+1</f>
        <v>552</v>
      </c>
      <c r="B557" s="44" t="s">
        <v>1450</v>
      </c>
      <c r="C557" s="44" t="s">
        <v>1269</v>
      </c>
      <c r="D557" s="44" t="s">
        <v>204</v>
      </c>
      <c r="E557" s="45" t="s">
        <v>119</v>
      </c>
      <c r="F557" s="44"/>
      <c r="G557" s="46" t="s">
        <v>1451</v>
      </c>
      <c r="H557" s="46" t="s">
        <v>1274</v>
      </c>
      <c r="I557" s="46"/>
      <c r="J557" s="46"/>
      <c r="K557" s="46"/>
      <c r="L557" s="47"/>
      <c r="M557" s="48" t="s">
        <v>207</v>
      </c>
      <c r="N557" s="108"/>
      <c r="O557" s="109"/>
      <c r="P557" s="109"/>
      <c r="Q557" s="110"/>
      <c r="R557" s="108"/>
      <c r="S557" s="109"/>
      <c r="T557" s="109"/>
      <c r="U557" s="109"/>
      <c r="V557" s="109" t="n">
        <v>1</v>
      </c>
      <c r="W557" s="110"/>
      <c r="X557" s="51" t="s">
        <v>77</v>
      </c>
      <c r="Y557" s="52" t="s">
        <v>229</v>
      </c>
      <c r="Z557" s="68"/>
      <c r="AA557" s="54"/>
      <c r="AB557" s="47"/>
      <c r="AC557" s="47"/>
      <c r="AD557" s="47"/>
      <c r="AE557" s="47"/>
      <c r="AF557" s="52" t="s">
        <v>97</v>
      </c>
    </row>
    <row r="558" customFormat="false" ht="22.8" hidden="false" customHeight="false" outlineLevel="0" collapsed="false">
      <c r="A558" s="1" t="n">
        <f aca="false">ROW()-ROW(A$6)+1</f>
        <v>553</v>
      </c>
      <c r="B558" s="44" t="s">
        <v>1452</v>
      </c>
      <c r="C558" s="44" t="s">
        <v>1269</v>
      </c>
      <c r="D558" s="44" t="s">
        <v>204</v>
      </c>
      <c r="E558" s="45" t="s">
        <v>119</v>
      </c>
      <c r="F558" s="44"/>
      <c r="G558" s="46" t="s">
        <v>1453</v>
      </c>
      <c r="H558" s="46" t="s">
        <v>1274</v>
      </c>
      <c r="I558" s="46"/>
      <c r="J558" s="46"/>
      <c r="K558" s="46"/>
      <c r="L558" s="47"/>
      <c r="M558" s="48" t="s">
        <v>207</v>
      </c>
      <c r="N558" s="108"/>
      <c r="O558" s="109"/>
      <c r="P558" s="109"/>
      <c r="Q558" s="110"/>
      <c r="R558" s="108"/>
      <c r="S558" s="109"/>
      <c r="T558" s="109"/>
      <c r="U558" s="109"/>
      <c r="V558" s="109" t="n">
        <v>1</v>
      </c>
      <c r="W558" s="110"/>
      <c r="X558" s="51" t="s">
        <v>77</v>
      </c>
      <c r="Y558" s="52" t="s">
        <v>229</v>
      </c>
      <c r="Z558" s="68"/>
      <c r="AA558" s="54"/>
      <c r="AB558" s="47"/>
      <c r="AC558" s="47"/>
      <c r="AD558" s="47"/>
      <c r="AE558" s="47"/>
      <c r="AF558" s="52" t="s">
        <v>97</v>
      </c>
    </row>
    <row r="559" customFormat="false" ht="22.8" hidden="false" customHeight="false" outlineLevel="0" collapsed="false">
      <c r="A559" s="1" t="n">
        <f aca="false">ROW()-ROW(A$6)+1</f>
        <v>554</v>
      </c>
      <c r="B559" s="44" t="s">
        <v>1454</v>
      </c>
      <c r="C559" s="44" t="s">
        <v>1269</v>
      </c>
      <c r="D559" s="44" t="s">
        <v>204</v>
      </c>
      <c r="E559" s="45" t="s">
        <v>119</v>
      </c>
      <c r="F559" s="44"/>
      <c r="G559" s="46" t="s">
        <v>1455</v>
      </c>
      <c r="H559" s="46" t="s">
        <v>1271</v>
      </c>
      <c r="I559" s="46"/>
      <c r="J559" s="46"/>
      <c r="K559" s="46"/>
      <c r="L559" s="47"/>
      <c r="M559" s="48" t="s">
        <v>207</v>
      </c>
      <c r="N559" s="108"/>
      <c r="O559" s="109"/>
      <c r="P559" s="109"/>
      <c r="Q559" s="110"/>
      <c r="R559" s="108"/>
      <c r="S559" s="109"/>
      <c r="T559" s="109"/>
      <c r="U559" s="109"/>
      <c r="V559" s="109" t="n">
        <v>1</v>
      </c>
      <c r="W559" s="110"/>
      <c r="X559" s="51" t="s">
        <v>77</v>
      </c>
      <c r="Y559" s="52" t="s">
        <v>229</v>
      </c>
      <c r="Z559" s="68"/>
      <c r="AA559" s="54"/>
      <c r="AB559" s="47"/>
      <c r="AC559" s="47"/>
      <c r="AD559" s="47"/>
      <c r="AE559" s="47"/>
      <c r="AF559" s="52" t="s">
        <v>97</v>
      </c>
    </row>
    <row r="560" customFormat="false" ht="22.8" hidden="false" customHeight="false" outlineLevel="0" collapsed="false">
      <c r="A560" s="1" t="n">
        <f aca="false">ROW()-ROW(A$6)+1</f>
        <v>555</v>
      </c>
      <c r="B560" s="44" t="s">
        <v>1456</v>
      </c>
      <c r="C560" s="44" t="s">
        <v>1269</v>
      </c>
      <c r="D560" s="44" t="s">
        <v>204</v>
      </c>
      <c r="E560" s="45" t="s">
        <v>119</v>
      </c>
      <c r="F560" s="44"/>
      <c r="G560" s="46" t="s">
        <v>1457</v>
      </c>
      <c r="H560" s="46" t="s">
        <v>1274</v>
      </c>
      <c r="I560" s="46"/>
      <c r="J560" s="46"/>
      <c r="K560" s="46"/>
      <c r="L560" s="47"/>
      <c r="M560" s="48" t="s">
        <v>207</v>
      </c>
      <c r="N560" s="108"/>
      <c r="O560" s="109"/>
      <c r="P560" s="109"/>
      <c r="Q560" s="110"/>
      <c r="R560" s="108"/>
      <c r="S560" s="109"/>
      <c r="T560" s="109"/>
      <c r="U560" s="109"/>
      <c r="V560" s="109" t="n">
        <v>1</v>
      </c>
      <c r="W560" s="110"/>
      <c r="X560" s="51" t="s">
        <v>77</v>
      </c>
      <c r="Y560" s="52" t="s">
        <v>229</v>
      </c>
      <c r="Z560" s="68"/>
      <c r="AA560" s="54"/>
      <c r="AB560" s="47"/>
      <c r="AC560" s="47"/>
      <c r="AD560" s="47"/>
      <c r="AE560" s="47"/>
      <c r="AF560" s="52" t="s">
        <v>97</v>
      </c>
    </row>
    <row r="561" customFormat="false" ht="34.2" hidden="false" customHeight="false" outlineLevel="0" collapsed="false">
      <c r="A561" s="1" t="n">
        <f aca="false">ROW()-ROW(A$6)+1</f>
        <v>556</v>
      </c>
      <c r="B561" s="44" t="s">
        <v>1458</v>
      </c>
      <c r="C561" s="44" t="s">
        <v>1269</v>
      </c>
      <c r="D561" s="44" t="s">
        <v>204</v>
      </c>
      <c r="E561" s="45" t="s">
        <v>167</v>
      </c>
      <c r="F561" s="44"/>
      <c r="G561" s="46" t="s">
        <v>1459</v>
      </c>
      <c r="H561" s="46" t="s">
        <v>1274</v>
      </c>
      <c r="I561" s="46"/>
      <c r="J561" s="46"/>
      <c r="K561" s="46"/>
      <c r="L561" s="47"/>
      <c r="M561" s="48" t="s">
        <v>207</v>
      </c>
      <c r="N561" s="108"/>
      <c r="O561" s="109"/>
      <c r="P561" s="109"/>
      <c r="Q561" s="110"/>
      <c r="R561" s="108"/>
      <c r="S561" s="109"/>
      <c r="T561" s="109"/>
      <c r="U561" s="109"/>
      <c r="V561" s="109"/>
      <c r="W561" s="110" t="n">
        <v>1</v>
      </c>
      <c r="X561" s="51" t="s">
        <v>77</v>
      </c>
      <c r="Y561" s="52" t="s">
        <v>229</v>
      </c>
      <c r="Z561" s="68"/>
      <c r="AA561" s="54"/>
      <c r="AB561" s="47"/>
      <c r="AC561" s="47"/>
      <c r="AD561" s="47"/>
      <c r="AE561" s="47"/>
      <c r="AF561" s="52" t="s">
        <v>97</v>
      </c>
    </row>
    <row r="562" customFormat="false" ht="45.6" hidden="false" customHeight="false" outlineLevel="0" collapsed="false">
      <c r="A562" s="1" t="n">
        <f aca="false">ROW()-ROW(A$6)+1</f>
        <v>557</v>
      </c>
      <c r="B562" s="44" t="s">
        <v>1460</v>
      </c>
      <c r="C562" s="44" t="s">
        <v>1269</v>
      </c>
      <c r="D562" s="44" t="s">
        <v>71</v>
      </c>
      <c r="E562" s="45" t="s">
        <v>167</v>
      </c>
      <c r="F562" s="44" t="s">
        <v>1461</v>
      </c>
      <c r="G562" s="46" t="s">
        <v>1462</v>
      </c>
      <c r="H562" s="46" t="s">
        <v>1271</v>
      </c>
      <c r="I562" s="46"/>
      <c r="J562" s="46"/>
      <c r="K562" s="46" t="s">
        <v>206</v>
      </c>
      <c r="L562" s="47"/>
      <c r="M562" s="48" t="s">
        <v>207</v>
      </c>
      <c r="N562" s="108"/>
      <c r="O562" s="109"/>
      <c r="P562" s="109"/>
      <c r="Q562" s="110"/>
      <c r="R562" s="108"/>
      <c r="S562" s="109"/>
      <c r="T562" s="109"/>
      <c r="U562" s="109"/>
      <c r="V562" s="109" t="n">
        <v>1</v>
      </c>
      <c r="W562" s="110" t="n">
        <v>1</v>
      </c>
      <c r="X562" s="51" t="s">
        <v>77</v>
      </c>
      <c r="Y562" s="52" t="s">
        <v>229</v>
      </c>
      <c r="Z562" s="68"/>
      <c r="AA562" s="54"/>
      <c r="AB562" s="47"/>
      <c r="AC562" s="47"/>
      <c r="AD562" s="47"/>
      <c r="AE562" s="47" t="n">
        <v>1</v>
      </c>
      <c r="AF562" s="52" t="s">
        <v>89</v>
      </c>
    </row>
    <row r="563" customFormat="false" ht="22.8" hidden="false" customHeight="false" outlineLevel="0" collapsed="false">
      <c r="A563" s="1" t="n">
        <f aca="false">ROW()-ROW(A$6)+1</f>
        <v>558</v>
      </c>
      <c r="B563" s="44" t="s">
        <v>1463</v>
      </c>
      <c r="C563" s="44" t="s">
        <v>1269</v>
      </c>
      <c r="D563" s="44" t="s">
        <v>71</v>
      </c>
      <c r="E563" s="45" t="s">
        <v>167</v>
      </c>
      <c r="F563" s="44" t="s">
        <v>1461</v>
      </c>
      <c r="G563" s="46" t="s">
        <v>1464</v>
      </c>
      <c r="H563" s="46" t="s">
        <v>1274</v>
      </c>
      <c r="I563" s="46"/>
      <c r="J563" s="46"/>
      <c r="K563" s="46" t="s">
        <v>206</v>
      </c>
      <c r="L563" s="47"/>
      <c r="M563" s="48" t="s">
        <v>207</v>
      </c>
      <c r="N563" s="108"/>
      <c r="O563" s="109"/>
      <c r="P563" s="109"/>
      <c r="Q563" s="110"/>
      <c r="R563" s="108"/>
      <c r="S563" s="109"/>
      <c r="T563" s="109"/>
      <c r="U563" s="109" t="n">
        <v>1</v>
      </c>
      <c r="V563" s="109"/>
      <c r="W563" s="110"/>
      <c r="X563" s="51" t="s">
        <v>77</v>
      </c>
      <c r="Y563" s="52" t="s">
        <v>229</v>
      </c>
      <c r="Z563" s="68"/>
      <c r="AA563" s="54"/>
      <c r="AB563" s="47"/>
      <c r="AC563" s="47"/>
      <c r="AD563" s="47"/>
      <c r="AE563" s="47"/>
      <c r="AF563" s="52" t="s">
        <v>89</v>
      </c>
    </row>
    <row r="564" customFormat="false" ht="22.8" hidden="false" customHeight="false" outlineLevel="0" collapsed="false">
      <c r="A564" s="1" t="n">
        <f aca="false">ROW()-ROW(A$6)+1</f>
        <v>559</v>
      </c>
      <c r="B564" s="44" t="s">
        <v>1465</v>
      </c>
      <c r="C564" s="44" t="s">
        <v>1269</v>
      </c>
      <c r="D564" s="44" t="s">
        <v>71</v>
      </c>
      <c r="E564" s="45" t="s">
        <v>167</v>
      </c>
      <c r="F564" s="44" t="s">
        <v>1461</v>
      </c>
      <c r="G564" s="46" t="s">
        <v>1466</v>
      </c>
      <c r="H564" s="46" t="s">
        <v>1274</v>
      </c>
      <c r="I564" s="46"/>
      <c r="J564" s="46"/>
      <c r="K564" s="46" t="s">
        <v>206</v>
      </c>
      <c r="L564" s="47"/>
      <c r="M564" s="48" t="s">
        <v>207</v>
      </c>
      <c r="N564" s="108"/>
      <c r="O564" s="109"/>
      <c r="P564" s="109"/>
      <c r="Q564" s="110"/>
      <c r="R564" s="108"/>
      <c r="S564" s="109"/>
      <c r="T564" s="109"/>
      <c r="U564" s="109"/>
      <c r="V564" s="109" t="n">
        <v>1</v>
      </c>
      <c r="W564" s="110"/>
      <c r="X564" s="51" t="s">
        <v>77</v>
      </c>
      <c r="Y564" s="52" t="s">
        <v>229</v>
      </c>
      <c r="Z564" s="68"/>
      <c r="AA564" s="54"/>
      <c r="AB564" s="47" t="n">
        <v>1</v>
      </c>
      <c r="AC564" s="47"/>
      <c r="AD564" s="47"/>
      <c r="AE564" s="47"/>
      <c r="AF564" s="52" t="s">
        <v>89</v>
      </c>
    </row>
    <row r="565" customFormat="false" ht="22.8" hidden="false" customHeight="false" outlineLevel="0" collapsed="false">
      <c r="A565" s="1" t="n">
        <f aca="false">ROW()-ROW(A$6)+1</f>
        <v>560</v>
      </c>
      <c r="B565" s="44" t="s">
        <v>1467</v>
      </c>
      <c r="C565" s="44" t="s">
        <v>1269</v>
      </c>
      <c r="D565" s="44" t="s">
        <v>432</v>
      </c>
      <c r="E565" s="45" t="s">
        <v>433</v>
      </c>
      <c r="F565" s="44"/>
      <c r="G565" s="124" t="s">
        <v>1468</v>
      </c>
      <c r="H565" s="46" t="s">
        <v>1082</v>
      </c>
      <c r="I565" s="46"/>
      <c r="J565" s="46"/>
      <c r="K565" s="46"/>
      <c r="L565" s="47"/>
      <c r="M565" s="48" t="s">
        <v>145</v>
      </c>
      <c r="N565" s="108"/>
      <c r="O565" s="109"/>
      <c r="P565" s="109"/>
      <c r="Q565" s="110"/>
      <c r="R565" s="108"/>
      <c r="S565" s="109"/>
      <c r="T565" s="109"/>
      <c r="U565" s="109"/>
      <c r="V565" s="109" t="n">
        <v>1</v>
      </c>
      <c r="W565" s="110"/>
      <c r="X565" s="51" t="s">
        <v>77</v>
      </c>
      <c r="Y565" s="52" t="s">
        <v>229</v>
      </c>
      <c r="Z565" s="68"/>
      <c r="AA565" s="54"/>
      <c r="AB565" s="47"/>
      <c r="AC565" s="47"/>
      <c r="AD565" s="47"/>
      <c r="AE565" s="47"/>
      <c r="AF565" s="52" t="s">
        <v>230</v>
      </c>
    </row>
    <row r="566" customFormat="false" ht="22.8" hidden="false" customHeight="false" outlineLevel="0" collapsed="false">
      <c r="A566" s="1" t="n">
        <f aca="false">ROW()-ROW(A$6)+1</f>
        <v>561</v>
      </c>
      <c r="B566" s="44" t="s">
        <v>1469</v>
      </c>
      <c r="C566" s="44" t="s">
        <v>1269</v>
      </c>
      <c r="D566" s="44" t="s">
        <v>432</v>
      </c>
      <c r="E566" s="45" t="s">
        <v>433</v>
      </c>
      <c r="F566" s="44"/>
      <c r="G566" s="46" t="s">
        <v>1470</v>
      </c>
      <c r="H566" s="46" t="s">
        <v>1274</v>
      </c>
      <c r="I566" s="46"/>
      <c r="J566" s="46"/>
      <c r="K566" s="46"/>
      <c r="L566" s="47"/>
      <c r="M566" s="48" t="s">
        <v>145</v>
      </c>
      <c r="N566" s="108"/>
      <c r="O566" s="109"/>
      <c r="P566" s="109"/>
      <c r="Q566" s="110"/>
      <c r="R566" s="108"/>
      <c r="S566" s="109"/>
      <c r="T566" s="109"/>
      <c r="U566" s="109"/>
      <c r="V566" s="109"/>
      <c r="W566" s="110"/>
      <c r="X566" s="51" t="s">
        <v>77</v>
      </c>
      <c r="Y566" s="52" t="s">
        <v>229</v>
      </c>
      <c r="Z566" s="68"/>
      <c r="AA566" s="54"/>
      <c r="AB566" s="47"/>
      <c r="AC566" s="47"/>
      <c r="AD566" s="47"/>
      <c r="AE566" s="47"/>
      <c r="AF566" s="52" t="s">
        <v>89</v>
      </c>
    </row>
    <row r="567" customFormat="false" ht="34.2" hidden="false" customHeight="false" outlineLevel="0" collapsed="false">
      <c r="A567" s="1" t="n">
        <f aca="false">ROW()-ROW(A$6)+1</f>
        <v>562</v>
      </c>
      <c r="B567" s="44" t="s">
        <v>1471</v>
      </c>
      <c r="C567" s="44" t="s">
        <v>1269</v>
      </c>
      <c r="D567" s="44" t="s">
        <v>204</v>
      </c>
      <c r="E567" s="45" t="s">
        <v>111</v>
      </c>
      <c r="F567" s="44"/>
      <c r="G567" s="46" t="s">
        <v>1472</v>
      </c>
      <c r="H567" s="46" t="s">
        <v>1413</v>
      </c>
      <c r="I567" s="46"/>
      <c r="J567" s="46"/>
      <c r="K567" s="46"/>
      <c r="L567" s="47"/>
      <c r="M567" s="48" t="s">
        <v>145</v>
      </c>
      <c r="N567" s="49"/>
      <c r="O567" s="47"/>
      <c r="P567" s="47"/>
      <c r="Q567" s="50"/>
      <c r="R567" s="49"/>
      <c r="S567" s="47"/>
      <c r="T567" s="47"/>
      <c r="U567" s="47"/>
      <c r="V567" s="47"/>
      <c r="W567" s="50"/>
      <c r="X567" s="51" t="s">
        <v>77</v>
      </c>
      <c r="Y567" s="52" t="s">
        <v>229</v>
      </c>
      <c r="Z567" s="53"/>
      <c r="AA567" s="54"/>
      <c r="AB567" s="47"/>
      <c r="AC567" s="47"/>
      <c r="AD567" s="47"/>
      <c r="AE567" s="47"/>
      <c r="AF567" s="52" t="s">
        <v>230</v>
      </c>
    </row>
    <row r="568" customFormat="false" ht="22.8" hidden="false" customHeight="false" outlineLevel="0" collapsed="false">
      <c r="A568" s="1" t="n">
        <f aca="false">ROW()-ROW(A$6)+1</f>
        <v>563</v>
      </c>
      <c r="B568" s="44" t="s">
        <v>1473</v>
      </c>
      <c r="C568" s="44" t="s">
        <v>1269</v>
      </c>
      <c r="D568" s="44" t="s">
        <v>204</v>
      </c>
      <c r="E568" s="45" t="s">
        <v>123</v>
      </c>
      <c r="F568" s="44"/>
      <c r="G568" s="46" t="s">
        <v>1474</v>
      </c>
      <c r="H568" s="46" t="s">
        <v>1413</v>
      </c>
      <c r="I568" s="46"/>
      <c r="J568" s="46"/>
      <c r="K568" s="46"/>
      <c r="L568" s="47"/>
      <c r="M568" s="48" t="s">
        <v>145</v>
      </c>
      <c r="N568" s="49"/>
      <c r="O568" s="47"/>
      <c r="P568" s="47"/>
      <c r="Q568" s="50"/>
      <c r="R568" s="49"/>
      <c r="S568" s="47"/>
      <c r="T568" s="47"/>
      <c r="U568" s="47"/>
      <c r="V568" s="47"/>
      <c r="W568" s="50"/>
      <c r="X568" s="51" t="s">
        <v>77</v>
      </c>
      <c r="Y568" s="52" t="s">
        <v>229</v>
      </c>
      <c r="Z568" s="53"/>
      <c r="AA568" s="54"/>
      <c r="AB568" s="47"/>
      <c r="AC568" s="47"/>
      <c r="AD568" s="47"/>
      <c r="AE568" s="47"/>
      <c r="AF568" s="52" t="s">
        <v>230</v>
      </c>
    </row>
    <row r="569" customFormat="false" ht="57" hidden="false" customHeight="false" outlineLevel="0" collapsed="false">
      <c r="A569" s="1" t="n">
        <f aca="false">ROW()-ROW(A$6)+1</f>
        <v>564</v>
      </c>
      <c r="B569" s="44" t="s">
        <v>1475</v>
      </c>
      <c r="C569" s="44" t="s">
        <v>1269</v>
      </c>
      <c r="D569" s="44" t="s">
        <v>71</v>
      </c>
      <c r="E569" s="45" t="s">
        <v>111</v>
      </c>
      <c r="F569" s="44" t="s">
        <v>1476</v>
      </c>
      <c r="G569" s="46" t="s">
        <v>1477</v>
      </c>
      <c r="H569" s="46"/>
      <c r="I569" s="46"/>
      <c r="J569" s="46" t="s">
        <v>405</v>
      </c>
      <c r="K569" s="46" t="s">
        <v>206</v>
      </c>
      <c r="L569" s="47"/>
      <c r="M569" s="48" t="s">
        <v>207</v>
      </c>
      <c r="N569" s="49"/>
      <c r="O569" s="47" t="n">
        <v>1</v>
      </c>
      <c r="P569" s="47"/>
      <c r="Q569" s="50"/>
      <c r="R569" s="49" t="n">
        <v>1</v>
      </c>
      <c r="S569" s="47"/>
      <c r="T569" s="47"/>
      <c r="U569" s="47"/>
      <c r="V569" s="47" t="n">
        <v>1</v>
      </c>
      <c r="W569" s="50"/>
      <c r="X569" s="51" t="s">
        <v>180</v>
      </c>
      <c r="Y569" s="52" t="s">
        <v>117</v>
      </c>
      <c r="Z569" s="53" t="s">
        <v>406</v>
      </c>
      <c r="AA569" s="54"/>
      <c r="AB569" s="47" t="n">
        <v>1</v>
      </c>
      <c r="AC569" s="47"/>
      <c r="AD569" s="47"/>
      <c r="AE569" s="47"/>
      <c r="AF569" s="52" t="s">
        <v>89</v>
      </c>
    </row>
    <row r="570" customFormat="false" ht="34.2" hidden="false" customHeight="false" outlineLevel="0" collapsed="false">
      <c r="A570" s="1" t="n">
        <f aca="false">ROW()-ROW(A$6)+1</f>
        <v>565</v>
      </c>
      <c r="B570" s="44" t="s">
        <v>1478</v>
      </c>
      <c r="C570" s="44" t="s">
        <v>1269</v>
      </c>
      <c r="D570" s="44" t="s">
        <v>204</v>
      </c>
      <c r="E570" s="45" t="s">
        <v>111</v>
      </c>
      <c r="F570" s="44"/>
      <c r="G570" s="46" t="s">
        <v>1479</v>
      </c>
      <c r="H570" s="46"/>
      <c r="I570" s="46"/>
      <c r="J570" s="46" t="s">
        <v>405</v>
      </c>
      <c r="K570" s="46"/>
      <c r="L570" s="47"/>
      <c r="M570" s="48" t="s">
        <v>76</v>
      </c>
      <c r="N570" s="49"/>
      <c r="O570" s="47" t="n">
        <v>1</v>
      </c>
      <c r="P570" s="47"/>
      <c r="Q570" s="50"/>
      <c r="R570" s="49"/>
      <c r="S570" s="47"/>
      <c r="T570" s="47"/>
      <c r="U570" s="47"/>
      <c r="V570" s="47" t="n">
        <v>1</v>
      </c>
      <c r="W570" s="50" t="n">
        <v>1</v>
      </c>
      <c r="X570" s="51" t="s">
        <v>180</v>
      </c>
      <c r="Y570" s="52" t="s">
        <v>117</v>
      </c>
      <c r="Z570" s="53" t="s">
        <v>406</v>
      </c>
      <c r="AA570" s="54"/>
      <c r="AB570" s="47"/>
      <c r="AC570" s="47"/>
      <c r="AD570" s="47"/>
      <c r="AE570" s="47"/>
      <c r="AF570" s="52" t="s">
        <v>230</v>
      </c>
    </row>
    <row r="571" customFormat="false" ht="22.8" hidden="false" customHeight="false" outlineLevel="0" collapsed="false">
      <c r="A571" s="1" t="n">
        <f aca="false">ROW()-ROW(A$6)+1</f>
        <v>566</v>
      </c>
      <c r="B571" s="88" t="s">
        <v>1480</v>
      </c>
      <c r="C571" s="88" t="s">
        <v>1481</v>
      </c>
      <c r="D571" s="88" t="s">
        <v>432</v>
      </c>
      <c r="E571" s="45" t="s">
        <v>433</v>
      </c>
      <c r="F571" s="44"/>
      <c r="G571" s="89" t="s">
        <v>1482</v>
      </c>
      <c r="H571" s="89" t="s">
        <v>1483</v>
      </c>
      <c r="I571" s="46"/>
      <c r="J571" s="46"/>
      <c r="K571" s="46"/>
      <c r="L571" s="47"/>
      <c r="M571" s="125" t="s">
        <v>145</v>
      </c>
      <c r="N571" s="49" t="n">
        <v>0</v>
      </c>
      <c r="O571" s="47" t="n">
        <v>0</v>
      </c>
      <c r="P571" s="47" t="n">
        <v>0</v>
      </c>
      <c r="Q571" s="50" t="n">
        <v>1</v>
      </c>
      <c r="R571" s="49"/>
      <c r="S571" s="47"/>
      <c r="T571" s="47"/>
      <c r="U571" s="47" t="n">
        <v>1</v>
      </c>
      <c r="V571" s="47"/>
      <c r="W571" s="50"/>
      <c r="X571" s="51" t="s">
        <v>77</v>
      </c>
      <c r="Y571" s="52" t="s">
        <v>78</v>
      </c>
      <c r="Z571" s="53"/>
      <c r="AA571" s="54"/>
      <c r="AB571" s="47"/>
      <c r="AC571" s="47"/>
      <c r="AD571" s="47"/>
      <c r="AE571" s="47"/>
      <c r="AF571" s="52" t="s">
        <v>230</v>
      </c>
    </row>
    <row r="572" customFormat="false" ht="34.2" hidden="false" customHeight="false" outlineLevel="0" collapsed="false">
      <c r="A572" s="1" t="n">
        <f aca="false">ROW()-ROW(A$6)+1</f>
        <v>567</v>
      </c>
      <c r="B572" s="44" t="s">
        <v>1484</v>
      </c>
      <c r="C572" s="44" t="s">
        <v>1481</v>
      </c>
      <c r="D572" s="44" t="s">
        <v>71</v>
      </c>
      <c r="E572" s="45" t="s">
        <v>72</v>
      </c>
      <c r="F572" s="44" t="s">
        <v>1485</v>
      </c>
      <c r="G572" s="46" t="s">
        <v>1486</v>
      </c>
      <c r="H572" s="46" t="s">
        <v>333</v>
      </c>
      <c r="I572" s="46"/>
      <c r="J572" s="46"/>
      <c r="K572" s="46" t="s">
        <v>1487</v>
      </c>
      <c r="L572" s="47"/>
      <c r="M572" s="125" t="s">
        <v>76</v>
      </c>
      <c r="N572" s="49" t="n">
        <v>0</v>
      </c>
      <c r="O572" s="47" t="n">
        <v>0</v>
      </c>
      <c r="P572" s="47" t="n">
        <v>0</v>
      </c>
      <c r="Q572" s="50" t="n">
        <v>1</v>
      </c>
      <c r="R572" s="49" t="n">
        <v>0</v>
      </c>
      <c r="S572" s="47" t="n">
        <v>0</v>
      </c>
      <c r="T572" s="47" t="n">
        <v>1</v>
      </c>
      <c r="U572" s="47" t="n">
        <v>1</v>
      </c>
      <c r="V572" s="47" t="n">
        <v>1</v>
      </c>
      <c r="W572" s="50" t="n">
        <v>0</v>
      </c>
      <c r="X572" s="51" t="s">
        <v>334</v>
      </c>
      <c r="Y572" s="52" t="s">
        <v>78</v>
      </c>
      <c r="Z572" s="53" t="s">
        <v>1488</v>
      </c>
      <c r="AA572" s="54" t="n">
        <v>0</v>
      </c>
      <c r="AB572" s="47" t="n">
        <v>1</v>
      </c>
      <c r="AC572" s="47" t="n">
        <v>1</v>
      </c>
      <c r="AD572" s="47" t="n">
        <v>0</v>
      </c>
      <c r="AE572" s="47" t="n">
        <v>1</v>
      </c>
      <c r="AF572" s="52" t="s">
        <v>97</v>
      </c>
    </row>
    <row r="573" customFormat="false" ht="34.2" hidden="false" customHeight="false" outlineLevel="0" collapsed="false">
      <c r="A573" s="1" t="n">
        <f aca="false">ROW()-ROW(A$6)+1</f>
        <v>568</v>
      </c>
      <c r="B573" s="44" t="s">
        <v>1489</v>
      </c>
      <c r="C573" s="44" t="s">
        <v>1481</v>
      </c>
      <c r="D573" s="44" t="s">
        <v>71</v>
      </c>
      <c r="E573" s="45" t="s">
        <v>167</v>
      </c>
      <c r="F573" s="44" t="s">
        <v>1490</v>
      </c>
      <c r="G573" s="46" t="s">
        <v>1491</v>
      </c>
      <c r="H573" s="46" t="s">
        <v>333</v>
      </c>
      <c r="I573" s="46"/>
      <c r="J573" s="46"/>
      <c r="K573" s="46"/>
      <c r="L573" s="47"/>
      <c r="M573" s="125" t="s">
        <v>76</v>
      </c>
      <c r="N573" s="49" t="n">
        <v>0</v>
      </c>
      <c r="O573" s="47" t="n">
        <v>0</v>
      </c>
      <c r="P573" s="47" t="n">
        <v>0</v>
      </c>
      <c r="Q573" s="50" t="n">
        <v>1</v>
      </c>
      <c r="R573" s="49"/>
      <c r="S573" s="47"/>
      <c r="T573" s="47"/>
      <c r="U573" s="47" t="n">
        <v>1</v>
      </c>
      <c r="V573" s="47" t="n">
        <v>0</v>
      </c>
      <c r="W573" s="50" t="n">
        <v>0</v>
      </c>
      <c r="X573" s="51" t="s">
        <v>334</v>
      </c>
      <c r="Y573" s="52" t="s">
        <v>78</v>
      </c>
      <c r="Z573" s="53" t="s">
        <v>1488</v>
      </c>
      <c r="AA573" s="54"/>
      <c r="AB573" s="47"/>
      <c r="AC573" s="47"/>
      <c r="AD573" s="47"/>
      <c r="AE573" s="47"/>
      <c r="AF573" s="52" t="s">
        <v>97</v>
      </c>
    </row>
    <row r="574" customFormat="false" ht="34.2" hidden="false" customHeight="false" outlineLevel="0" collapsed="false">
      <c r="A574" s="1" t="n">
        <f aca="false">ROW()-ROW(A$6)+1</f>
        <v>569</v>
      </c>
      <c r="B574" s="44" t="s">
        <v>1492</v>
      </c>
      <c r="C574" s="44" t="s">
        <v>1481</v>
      </c>
      <c r="D574" s="44" t="s">
        <v>71</v>
      </c>
      <c r="E574" s="45" t="s">
        <v>136</v>
      </c>
      <c r="F574" s="44" t="s">
        <v>1493</v>
      </c>
      <c r="G574" s="46" t="s">
        <v>1494</v>
      </c>
      <c r="H574" s="46" t="s">
        <v>1495</v>
      </c>
      <c r="I574" s="46"/>
      <c r="J574" s="46"/>
      <c r="K574" s="46"/>
      <c r="L574" s="47"/>
      <c r="M574" s="125" t="s">
        <v>76</v>
      </c>
      <c r="N574" s="49" t="n">
        <v>0</v>
      </c>
      <c r="O574" s="47" t="n">
        <v>0</v>
      </c>
      <c r="P574" s="47" t="n">
        <v>0</v>
      </c>
      <c r="Q574" s="50" t="n">
        <v>1</v>
      </c>
      <c r="R574" s="49" t="n">
        <v>1</v>
      </c>
      <c r="S574" s="47" t="n">
        <v>0</v>
      </c>
      <c r="T574" s="47" t="n">
        <v>0</v>
      </c>
      <c r="U574" s="47" t="n">
        <v>0</v>
      </c>
      <c r="V574" s="47" t="n">
        <v>1</v>
      </c>
      <c r="W574" s="50" t="n">
        <v>0</v>
      </c>
      <c r="X574" s="51" t="s">
        <v>334</v>
      </c>
      <c r="Y574" s="52" t="s">
        <v>78</v>
      </c>
      <c r="Z574" s="53" t="s">
        <v>1488</v>
      </c>
      <c r="AA574" s="54"/>
      <c r="AB574" s="47"/>
      <c r="AC574" s="47"/>
      <c r="AD574" s="47"/>
      <c r="AE574" s="47"/>
      <c r="AF574" s="52" t="s">
        <v>89</v>
      </c>
    </row>
    <row r="575" customFormat="false" ht="45.6" hidden="false" customHeight="false" outlineLevel="0" collapsed="false">
      <c r="A575" s="1" t="n">
        <f aca="false">ROW()-ROW(A$6)+1</f>
        <v>570</v>
      </c>
      <c r="B575" s="44" t="s">
        <v>1496</v>
      </c>
      <c r="C575" s="44" t="s">
        <v>1481</v>
      </c>
      <c r="D575" s="44" t="s">
        <v>71</v>
      </c>
      <c r="E575" s="45" t="s">
        <v>72</v>
      </c>
      <c r="F575" s="44" t="s">
        <v>1497</v>
      </c>
      <c r="G575" s="46" t="s">
        <v>1498</v>
      </c>
      <c r="H575" s="46"/>
      <c r="I575" s="46"/>
      <c r="J575" s="46"/>
      <c r="K575" s="46" t="s">
        <v>1499</v>
      </c>
      <c r="L575" s="47"/>
      <c r="M575" s="125" t="s">
        <v>207</v>
      </c>
      <c r="N575" s="49" t="n">
        <v>0</v>
      </c>
      <c r="O575" s="47" t="n">
        <v>0</v>
      </c>
      <c r="P575" s="47" t="n">
        <v>0</v>
      </c>
      <c r="Q575" s="50" t="n">
        <v>1</v>
      </c>
      <c r="R575" s="49" t="n">
        <v>0</v>
      </c>
      <c r="S575" s="47" t="n">
        <v>0</v>
      </c>
      <c r="T575" s="47" t="n">
        <v>1</v>
      </c>
      <c r="U575" s="47" t="n">
        <v>1</v>
      </c>
      <c r="V575" s="47" t="n">
        <v>0</v>
      </c>
      <c r="W575" s="50" t="n">
        <v>0</v>
      </c>
      <c r="X575" s="51" t="s">
        <v>1500</v>
      </c>
      <c r="Y575" s="52" t="s">
        <v>117</v>
      </c>
      <c r="Z575" s="53" t="s">
        <v>1501</v>
      </c>
      <c r="AA575" s="54" t="n">
        <v>0</v>
      </c>
      <c r="AB575" s="47" t="n">
        <v>0</v>
      </c>
      <c r="AC575" s="47" t="n">
        <v>0</v>
      </c>
      <c r="AD575" s="47" t="n">
        <v>0</v>
      </c>
      <c r="AE575" s="47" t="n">
        <v>1</v>
      </c>
      <c r="AF575" s="52" t="s">
        <v>97</v>
      </c>
    </row>
    <row r="576" customFormat="false" ht="34.2" hidden="false" customHeight="false" outlineLevel="0" collapsed="false">
      <c r="A576" s="1" t="n">
        <f aca="false">ROW()-ROW(A$6)+1</f>
        <v>571</v>
      </c>
      <c r="B576" s="44" t="s">
        <v>1502</v>
      </c>
      <c r="C576" s="44" t="s">
        <v>1481</v>
      </c>
      <c r="D576" s="44" t="s">
        <v>71</v>
      </c>
      <c r="E576" s="45" t="s">
        <v>72</v>
      </c>
      <c r="F576" s="44" t="s">
        <v>1497</v>
      </c>
      <c r="G576" s="46" t="s">
        <v>1503</v>
      </c>
      <c r="H576" s="46"/>
      <c r="I576" s="46"/>
      <c r="J576" s="46"/>
      <c r="K576" s="46" t="s">
        <v>1499</v>
      </c>
      <c r="L576" s="47"/>
      <c r="M576" s="125" t="s">
        <v>207</v>
      </c>
      <c r="N576" s="49" t="n">
        <v>0</v>
      </c>
      <c r="O576" s="47" t="n">
        <v>0</v>
      </c>
      <c r="P576" s="47" t="n">
        <v>0</v>
      </c>
      <c r="Q576" s="50" t="n">
        <v>1</v>
      </c>
      <c r="R576" s="49" t="n">
        <v>0</v>
      </c>
      <c r="S576" s="47" t="n">
        <v>0</v>
      </c>
      <c r="T576" s="47" t="n">
        <v>1</v>
      </c>
      <c r="U576" s="47" t="n">
        <v>0</v>
      </c>
      <c r="V576" s="47" t="n">
        <v>1</v>
      </c>
      <c r="W576" s="50" t="n">
        <v>0</v>
      </c>
      <c r="X576" s="51" t="s">
        <v>1500</v>
      </c>
      <c r="Y576" s="52"/>
      <c r="Z576" s="53"/>
      <c r="AA576" s="54" t="n">
        <v>0</v>
      </c>
      <c r="AB576" s="47" t="n">
        <v>0</v>
      </c>
      <c r="AC576" s="47" t="n">
        <v>0</v>
      </c>
      <c r="AD576" s="47" t="n">
        <v>0</v>
      </c>
      <c r="AE576" s="47" t="n">
        <v>1</v>
      </c>
      <c r="AF576" s="52" t="s">
        <v>230</v>
      </c>
    </row>
    <row r="577" customFormat="false" ht="34.2" hidden="false" customHeight="false" outlineLevel="0" collapsed="false">
      <c r="A577" s="1" t="n">
        <f aca="false">ROW()-ROW(A$6)+1</f>
        <v>572</v>
      </c>
      <c r="B577" s="44" t="s">
        <v>1504</v>
      </c>
      <c r="C577" s="44" t="s">
        <v>1481</v>
      </c>
      <c r="D577" s="44" t="s">
        <v>71</v>
      </c>
      <c r="E577" s="45" t="s">
        <v>136</v>
      </c>
      <c r="F577" s="44" t="s">
        <v>1505</v>
      </c>
      <c r="G577" s="46" t="s">
        <v>1506</v>
      </c>
      <c r="H577" s="46"/>
      <c r="I577" s="46"/>
      <c r="J577" s="46"/>
      <c r="K577" s="46" t="s">
        <v>1507</v>
      </c>
      <c r="L577" s="47"/>
      <c r="M577" s="125" t="s">
        <v>207</v>
      </c>
      <c r="N577" s="49" t="n">
        <v>0</v>
      </c>
      <c r="O577" s="47" t="n">
        <v>0</v>
      </c>
      <c r="P577" s="47" t="n">
        <v>0</v>
      </c>
      <c r="Q577" s="50" t="n">
        <v>1</v>
      </c>
      <c r="R577" s="49" t="n">
        <v>0</v>
      </c>
      <c r="S577" s="47" t="n">
        <v>0</v>
      </c>
      <c r="T577" s="47" t="n">
        <v>1</v>
      </c>
      <c r="U577" s="47" t="n">
        <v>0</v>
      </c>
      <c r="V577" s="47" t="n">
        <v>1</v>
      </c>
      <c r="W577" s="50" t="n">
        <v>0</v>
      </c>
      <c r="X577" s="51" t="s">
        <v>1500</v>
      </c>
      <c r="Y577" s="52"/>
      <c r="Z577" s="53"/>
      <c r="AA577" s="54" t="n">
        <v>0</v>
      </c>
      <c r="AB577" s="47" t="n">
        <v>0</v>
      </c>
      <c r="AC577" s="47" t="n">
        <v>0</v>
      </c>
      <c r="AD577" s="47" t="n">
        <v>0</v>
      </c>
      <c r="AE577" s="47" t="n">
        <v>0</v>
      </c>
      <c r="AF577" s="52" t="s">
        <v>230</v>
      </c>
    </row>
    <row r="578" customFormat="false" ht="11.4" hidden="false" customHeight="false" outlineLevel="0" collapsed="false">
      <c r="A578" s="1" t="n">
        <f aca="false">ROW()-ROW(A$6)+1</f>
        <v>573</v>
      </c>
      <c r="B578" s="44" t="s">
        <v>1508</v>
      </c>
      <c r="C578" s="44" t="s">
        <v>1481</v>
      </c>
      <c r="D578" s="44" t="s">
        <v>71</v>
      </c>
      <c r="E578" s="45" t="s">
        <v>136</v>
      </c>
      <c r="F578" s="44" t="s">
        <v>1509</v>
      </c>
      <c r="G578" s="46" t="s">
        <v>1510</v>
      </c>
      <c r="H578" s="46" t="s">
        <v>1511</v>
      </c>
      <c r="I578" s="46"/>
      <c r="J578" s="46"/>
      <c r="K578" s="46"/>
      <c r="L578" s="47" t="n">
        <v>1</v>
      </c>
      <c r="M578" s="125"/>
      <c r="N578" s="49"/>
      <c r="O578" s="47"/>
      <c r="P578" s="47"/>
      <c r="Q578" s="50"/>
      <c r="R578" s="49"/>
      <c r="S578" s="47"/>
      <c r="T578" s="47"/>
      <c r="U578" s="47"/>
      <c r="V578" s="47"/>
      <c r="W578" s="50"/>
      <c r="X578" s="51"/>
      <c r="Y578" s="52"/>
      <c r="Z578" s="53"/>
      <c r="AA578" s="54"/>
      <c r="AB578" s="47"/>
      <c r="AC578" s="47"/>
      <c r="AD578" s="47"/>
      <c r="AE578" s="47"/>
      <c r="AF578" s="52"/>
    </row>
    <row r="579" customFormat="false" ht="34.2" hidden="false" customHeight="false" outlineLevel="0" collapsed="false">
      <c r="A579" s="1" t="n">
        <f aca="false">ROW()-ROW(A$6)+1</f>
        <v>574</v>
      </c>
      <c r="B579" s="44" t="s">
        <v>1512</v>
      </c>
      <c r="C579" s="44" t="s">
        <v>1513</v>
      </c>
      <c r="D579" s="44" t="s">
        <v>71</v>
      </c>
      <c r="E579" s="45" t="s">
        <v>167</v>
      </c>
      <c r="F579" s="44" t="s">
        <v>1514</v>
      </c>
      <c r="G579" s="46" t="s">
        <v>1515</v>
      </c>
      <c r="H579" s="46" t="s">
        <v>1516</v>
      </c>
      <c r="I579" s="46"/>
      <c r="J579" s="46" t="s">
        <v>1517</v>
      </c>
      <c r="K579" s="46"/>
      <c r="L579" s="47"/>
      <c r="M579" s="48" t="s">
        <v>76</v>
      </c>
      <c r="N579" s="49" t="n">
        <v>1</v>
      </c>
      <c r="O579" s="47" t="n">
        <v>0</v>
      </c>
      <c r="P579" s="47" t="n">
        <v>1</v>
      </c>
      <c r="Q579" s="50" t="n">
        <v>1</v>
      </c>
      <c r="R579" s="49" t="n">
        <v>1</v>
      </c>
      <c r="S579" s="47" t="n">
        <v>0</v>
      </c>
      <c r="T579" s="47" t="n">
        <v>1</v>
      </c>
      <c r="U579" s="47" t="n">
        <v>0</v>
      </c>
      <c r="V579" s="47" t="n">
        <v>0</v>
      </c>
      <c r="W579" s="50" t="n">
        <v>0</v>
      </c>
      <c r="X579" s="51" t="s">
        <v>77</v>
      </c>
      <c r="Y579" s="52" t="s">
        <v>78</v>
      </c>
      <c r="Z579" s="53"/>
      <c r="AA579" s="54" t="n">
        <v>1</v>
      </c>
      <c r="AB579" s="47" t="n">
        <v>0</v>
      </c>
      <c r="AC579" s="47" t="n">
        <v>1</v>
      </c>
      <c r="AD579" s="47" t="n">
        <v>1</v>
      </c>
      <c r="AE579" s="47" t="n">
        <v>0</v>
      </c>
      <c r="AF579" s="52" t="s">
        <v>97</v>
      </c>
    </row>
    <row r="580" customFormat="false" ht="45.6" hidden="false" customHeight="false" outlineLevel="0" collapsed="false">
      <c r="A580" s="1" t="n">
        <f aca="false">ROW()-ROW(A$6)+1</f>
        <v>575</v>
      </c>
      <c r="B580" s="44" t="s">
        <v>1518</v>
      </c>
      <c r="C580" s="44" t="s">
        <v>1513</v>
      </c>
      <c r="D580" s="44" t="s">
        <v>71</v>
      </c>
      <c r="E580" s="45" t="s">
        <v>72</v>
      </c>
      <c r="F580" s="44" t="s">
        <v>1519</v>
      </c>
      <c r="G580" s="46" t="s">
        <v>1520</v>
      </c>
      <c r="H580" s="46" t="s">
        <v>1516</v>
      </c>
      <c r="I580" s="46"/>
      <c r="J580" s="46" t="s">
        <v>1517</v>
      </c>
      <c r="K580" s="46"/>
      <c r="L580" s="47"/>
      <c r="M580" s="48" t="s">
        <v>76</v>
      </c>
      <c r="N580" s="49" t="n">
        <v>0</v>
      </c>
      <c r="O580" s="47" t="n">
        <v>1</v>
      </c>
      <c r="P580" s="47" t="n">
        <v>1</v>
      </c>
      <c r="Q580" s="50" t="n">
        <v>1</v>
      </c>
      <c r="R580" s="49" t="n">
        <v>1</v>
      </c>
      <c r="S580" s="47" t="n">
        <v>0</v>
      </c>
      <c r="T580" s="47" t="n">
        <v>1</v>
      </c>
      <c r="U580" s="47" t="n">
        <v>0</v>
      </c>
      <c r="V580" s="47" t="n">
        <v>0</v>
      </c>
      <c r="W580" s="50" t="n">
        <v>1</v>
      </c>
      <c r="X580" s="51" t="s">
        <v>77</v>
      </c>
      <c r="Y580" s="52" t="s">
        <v>78</v>
      </c>
      <c r="Z580" s="53"/>
      <c r="AA580" s="54" t="n">
        <v>1</v>
      </c>
      <c r="AB580" s="47" t="n">
        <v>0</v>
      </c>
      <c r="AC580" s="47" t="n">
        <v>1</v>
      </c>
      <c r="AD580" s="47" t="n">
        <v>1</v>
      </c>
      <c r="AE580" s="47" t="n">
        <v>0</v>
      </c>
      <c r="AF580" s="52" t="s">
        <v>97</v>
      </c>
    </row>
    <row r="581" customFormat="false" ht="34.2" hidden="false" customHeight="false" outlineLevel="0" collapsed="false">
      <c r="A581" s="1" t="n">
        <f aca="false">ROW()-ROW(A$6)+1</f>
        <v>576</v>
      </c>
      <c r="B581" s="44" t="s">
        <v>1521</v>
      </c>
      <c r="C581" s="44" t="s">
        <v>1513</v>
      </c>
      <c r="D581" s="44" t="s">
        <v>71</v>
      </c>
      <c r="E581" s="45" t="s">
        <v>94</v>
      </c>
      <c r="F581" s="44" t="s">
        <v>1522</v>
      </c>
      <c r="G581" s="46" t="s">
        <v>1523</v>
      </c>
      <c r="H581" s="46" t="s">
        <v>1516</v>
      </c>
      <c r="I581" s="46"/>
      <c r="J581" s="46" t="s">
        <v>1517</v>
      </c>
      <c r="K581" s="46"/>
      <c r="L581" s="47"/>
      <c r="M581" s="48" t="s">
        <v>76</v>
      </c>
      <c r="N581" s="49" t="n">
        <v>0</v>
      </c>
      <c r="O581" s="47" t="n">
        <v>0</v>
      </c>
      <c r="P581" s="47" t="n">
        <v>1</v>
      </c>
      <c r="Q581" s="50" t="n">
        <v>1</v>
      </c>
      <c r="R581" s="49" t="n">
        <v>0</v>
      </c>
      <c r="S581" s="47" t="n">
        <v>1</v>
      </c>
      <c r="T581" s="47" t="n">
        <v>1</v>
      </c>
      <c r="U581" s="47" t="n">
        <v>0</v>
      </c>
      <c r="V581" s="47" t="n">
        <v>1</v>
      </c>
      <c r="W581" s="50" t="n">
        <v>0</v>
      </c>
      <c r="X581" s="51" t="s">
        <v>77</v>
      </c>
      <c r="Y581" s="52" t="s">
        <v>78</v>
      </c>
      <c r="Z581" s="53"/>
      <c r="AA581" s="54" t="n">
        <v>0</v>
      </c>
      <c r="AB581" s="47" t="n">
        <v>1</v>
      </c>
      <c r="AC581" s="47" t="n">
        <v>1</v>
      </c>
      <c r="AD581" s="47" t="n">
        <v>1</v>
      </c>
      <c r="AE581" s="47" t="n">
        <v>0</v>
      </c>
      <c r="AF581" s="52" t="s">
        <v>97</v>
      </c>
    </row>
    <row r="582" customFormat="false" ht="34.2" hidden="false" customHeight="false" outlineLevel="0" collapsed="false">
      <c r="A582" s="1" t="n">
        <f aca="false">ROW()-ROW(A$6)+1</f>
        <v>577</v>
      </c>
      <c r="B582" s="44" t="s">
        <v>1524</v>
      </c>
      <c r="C582" s="44" t="s">
        <v>1513</v>
      </c>
      <c r="D582" s="44" t="s">
        <v>71</v>
      </c>
      <c r="E582" s="45" t="s">
        <v>94</v>
      </c>
      <c r="F582" s="44" t="s">
        <v>1522</v>
      </c>
      <c r="G582" s="46" t="s">
        <v>1525</v>
      </c>
      <c r="H582" s="46" t="s">
        <v>1526</v>
      </c>
      <c r="I582" s="46"/>
      <c r="J582" s="46" t="s">
        <v>1517</v>
      </c>
      <c r="K582" s="46" t="s">
        <v>1527</v>
      </c>
      <c r="L582" s="47"/>
      <c r="M582" s="48" t="s">
        <v>145</v>
      </c>
      <c r="N582" s="49" t="n">
        <v>1</v>
      </c>
      <c r="O582" s="47" t="n">
        <v>1</v>
      </c>
      <c r="P582" s="47" t="n">
        <v>1</v>
      </c>
      <c r="Q582" s="50" t="n">
        <v>1</v>
      </c>
      <c r="R582" s="49" t="n">
        <v>1</v>
      </c>
      <c r="S582" s="47" t="n">
        <v>0</v>
      </c>
      <c r="T582" s="47" t="n">
        <v>1</v>
      </c>
      <c r="U582" s="47" t="n">
        <v>0</v>
      </c>
      <c r="V582" s="47" t="n">
        <v>1</v>
      </c>
      <c r="W582" s="50" t="n">
        <v>0</v>
      </c>
      <c r="X582" s="51" t="s">
        <v>334</v>
      </c>
      <c r="Y582" s="52" t="s">
        <v>78</v>
      </c>
      <c r="Z582" s="53"/>
      <c r="AA582" s="54" t="n">
        <v>1</v>
      </c>
      <c r="AB582" s="47" t="n">
        <v>0</v>
      </c>
      <c r="AC582" s="47" t="n">
        <v>1</v>
      </c>
      <c r="AD582" s="47" t="n">
        <v>1</v>
      </c>
      <c r="AE582" s="47" t="n">
        <v>0</v>
      </c>
      <c r="AF582" s="52" t="s">
        <v>97</v>
      </c>
    </row>
    <row r="583" customFormat="false" ht="68.4" hidden="false" customHeight="false" outlineLevel="0" collapsed="false">
      <c r="A583" s="1" t="n">
        <f aca="false">ROW()-ROW(A$6)+1</f>
        <v>578</v>
      </c>
      <c r="B583" s="44" t="s">
        <v>1528</v>
      </c>
      <c r="C583" s="44" t="s">
        <v>1513</v>
      </c>
      <c r="D583" s="44" t="s">
        <v>71</v>
      </c>
      <c r="E583" s="45" t="s">
        <v>94</v>
      </c>
      <c r="F583" s="44" t="s">
        <v>1522</v>
      </c>
      <c r="G583" s="46" t="s">
        <v>1529</v>
      </c>
      <c r="H583" s="46" t="s">
        <v>1526</v>
      </c>
      <c r="I583" s="46"/>
      <c r="J583" s="46" t="s">
        <v>1517</v>
      </c>
      <c r="K583" s="46" t="s">
        <v>1527</v>
      </c>
      <c r="L583" s="47"/>
      <c r="M583" s="48" t="s">
        <v>76</v>
      </c>
      <c r="N583" s="49" t="n">
        <v>1</v>
      </c>
      <c r="O583" s="47" t="n">
        <v>0</v>
      </c>
      <c r="P583" s="47" t="n">
        <v>1</v>
      </c>
      <c r="Q583" s="50" t="n">
        <v>1</v>
      </c>
      <c r="R583" s="49" t="n">
        <v>1</v>
      </c>
      <c r="S583" s="47" t="n">
        <v>0</v>
      </c>
      <c r="T583" s="47" t="n">
        <v>1</v>
      </c>
      <c r="U583" s="47" t="n">
        <v>0</v>
      </c>
      <c r="V583" s="47" t="n">
        <v>0</v>
      </c>
      <c r="W583" s="50" t="n">
        <v>0</v>
      </c>
      <c r="X583" s="51" t="s">
        <v>334</v>
      </c>
      <c r="Y583" s="52" t="s">
        <v>78</v>
      </c>
      <c r="Z583" s="53"/>
      <c r="AA583" s="54" t="n">
        <v>1</v>
      </c>
      <c r="AB583" s="47" t="n">
        <v>0</v>
      </c>
      <c r="AC583" s="47" t="n">
        <v>1</v>
      </c>
      <c r="AD583" s="47" t="n">
        <v>1</v>
      </c>
      <c r="AE583" s="47" t="n">
        <v>0</v>
      </c>
      <c r="AF583" s="52" t="s">
        <v>97</v>
      </c>
    </row>
    <row r="584" customFormat="false" ht="34.2" hidden="false" customHeight="false" outlineLevel="0" collapsed="false">
      <c r="A584" s="1" t="n">
        <f aca="false">ROW()-ROW(A$6)+1</f>
        <v>579</v>
      </c>
      <c r="B584" s="44" t="s">
        <v>1530</v>
      </c>
      <c r="C584" s="44" t="s">
        <v>1513</v>
      </c>
      <c r="D584" s="44" t="s">
        <v>71</v>
      </c>
      <c r="E584" s="45" t="s">
        <v>94</v>
      </c>
      <c r="F584" s="44" t="s">
        <v>1522</v>
      </c>
      <c r="G584" s="46" t="s">
        <v>1531</v>
      </c>
      <c r="H584" s="46" t="s">
        <v>1526</v>
      </c>
      <c r="I584" s="46"/>
      <c r="J584" s="46" t="s">
        <v>1517</v>
      </c>
      <c r="K584" s="46" t="s">
        <v>1527</v>
      </c>
      <c r="L584" s="47"/>
      <c r="M584" s="48" t="s">
        <v>76</v>
      </c>
      <c r="N584" s="49" t="n">
        <v>1</v>
      </c>
      <c r="O584" s="47" t="n">
        <v>0</v>
      </c>
      <c r="P584" s="47" t="n">
        <v>1</v>
      </c>
      <c r="Q584" s="50" t="n">
        <v>1</v>
      </c>
      <c r="R584" s="49" t="n">
        <v>1</v>
      </c>
      <c r="S584" s="47" t="n">
        <v>0</v>
      </c>
      <c r="T584" s="47" t="n">
        <v>1</v>
      </c>
      <c r="U584" s="47" t="n">
        <v>0</v>
      </c>
      <c r="V584" s="47" t="n">
        <v>0</v>
      </c>
      <c r="W584" s="50" t="n">
        <v>0</v>
      </c>
      <c r="X584" s="51" t="s">
        <v>77</v>
      </c>
      <c r="Y584" s="52" t="s">
        <v>78</v>
      </c>
      <c r="Z584" s="53"/>
      <c r="AA584" s="54" t="n">
        <v>1</v>
      </c>
      <c r="AB584" s="47" t="n">
        <v>1</v>
      </c>
      <c r="AC584" s="47" t="n">
        <v>1</v>
      </c>
      <c r="AD584" s="47" t="n">
        <v>1</v>
      </c>
      <c r="AE584" s="47" t="n">
        <v>0</v>
      </c>
      <c r="AF584" s="52" t="s">
        <v>97</v>
      </c>
    </row>
    <row r="585" customFormat="false" ht="34.2" hidden="false" customHeight="false" outlineLevel="0" collapsed="false">
      <c r="A585" s="1" t="n">
        <f aca="false">ROW()-ROW(A$6)+1</f>
        <v>580</v>
      </c>
      <c r="B585" s="44" t="s">
        <v>1532</v>
      </c>
      <c r="C585" s="44" t="s">
        <v>1513</v>
      </c>
      <c r="D585" s="44" t="s">
        <v>71</v>
      </c>
      <c r="E585" s="45" t="s">
        <v>94</v>
      </c>
      <c r="F585" s="44" t="s">
        <v>1522</v>
      </c>
      <c r="G585" s="46" t="s">
        <v>1533</v>
      </c>
      <c r="H585" s="46" t="s">
        <v>1526</v>
      </c>
      <c r="I585" s="46"/>
      <c r="J585" s="46" t="s">
        <v>1517</v>
      </c>
      <c r="K585" s="46" t="s">
        <v>1527</v>
      </c>
      <c r="L585" s="47"/>
      <c r="M585" s="48" t="s">
        <v>76</v>
      </c>
      <c r="N585" s="49" t="n">
        <v>1</v>
      </c>
      <c r="O585" s="47" t="n">
        <v>1</v>
      </c>
      <c r="P585" s="47" t="n">
        <v>1</v>
      </c>
      <c r="Q585" s="50" t="n">
        <v>0</v>
      </c>
      <c r="R585" s="49" t="n">
        <v>1</v>
      </c>
      <c r="S585" s="47" t="n">
        <v>1</v>
      </c>
      <c r="T585" s="47" t="n">
        <v>1</v>
      </c>
      <c r="U585" s="47" t="n">
        <v>0</v>
      </c>
      <c r="V585" s="47" t="n">
        <v>0</v>
      </c>
      <c r="W585" s="50" t="n">
        <v>0</v>
      </c>
      <c r="X585" s="51" t="s">
        <v>77</v>
      </c>
      <c r="Y585" s="52" t="s">
        <v>78</v>
      </c>
      <c r="Z585" s="53"/>
      <c r="AA585" s="54" t="n">
        <v>1</v>
      </c>
      <c r="AB585" s="47" t="n">
        <v>1</v>
      </c>
      <c r="AC585" s="47" t="n">
        <v>1</v>
      </c>
      <c r="AD585" s="47" t="n">
        <v>1</v>
      </c>
      <c r="AE585" s="47" t="n">
        <v>0</v>
      </c>
      <c r="AF585" s="52" t="s">
        <v>97</v>
      </c>
    </row>
    <row r="586" customFormat="false" ht="34.2" hidden="false" customHeight="false" outlineLevel="0" collapsed="false">
      <c r="A586" s="1" t="n">
        <f aca="false">ROW()-ROW(A$6)+1</f>
        <v>581</v>
      </c>
      <c r="B586" s="44" t="s">
        <v>1534</v>
      </c>
      <c r="C586" s="44" t="s">
        <v>1513</v>
      </c>
      <c r="D586" s="44" t="s">
        <v>71</v>
      </c>
      <c r="E586" s="45" t="s">
        <v>94</v>
      </c>
      <c r="F586" s="44" t="s">
        <v>1522</v>
      </c>
      <c r="G586" s="46" t="s">
        <v>1535</v>
      </c>
      <c r="H586" s="46" t="s">
        <v>1526</v>
      </c>
      <c r="I586" s="46"/>
      <c r="J586" s="46" t="s">
        <v>1517</v>
      </c>
      <c r="K586" s="46" t="s">
        <v>1527</v>
      </c>
      <c r="L586" s="47"/>
      <c r="M586" s="48" t="s">
        <v>76</v>
      </c>
      <c r="N586" s="49" t="n">
        <v>1</v>
      </c>
      <c r="O586" s="47" t="n">
        <v>0</v>
      </c>
      <c r="P586" s="47" t="n">
        <v>1</v>
      </c>
      <c r="Q586" s="50" t="n">
        <v>1</v>
      </c>
      <c r="R586" s="49" t="n">
        <v>0</v>
      </c>
      <c r="S586" s="47" t="n">
        <v>1</v>
      </c>
      <c r="T586" s="47" t="n">
        <v>1</v>
      </c>
      <c r="U586" s="47" t="n">
        <v>0</v>
      </c>
      <c r="V586" s="47" t="n">
        <v>0</v>
      </c>
      <c r="W586" s="50" t="n">
        <v>0</v>
      </c>
      <c r="X586" s="51" t="s">
        <v>77</v>
      </c>
      <c r="Y586" s="52" t="s">
        <v>78</v>
      </c>
      <c r="Z586" s="53"/>
      <c r="AA586" s="54" t="n">
        <v>1</v>
      </c>
      <c r="AB586" s="47" t="n">
        <v>0</v>
      </c>
      <c r="AC586" s="47" t="n">
        <v>1</v>
      </c>
      <c r="AD586" s="47" t="n">
        <v>1</v>
      </c>
      <c r="AE586" s="47" t="n">
        <v>0</v>
      </c>
      <c r="AF586" s="52" t="s">
        <v>97</v>
      </c>
    </row>
    <row r="587" customFormat="false" ht="34.2" hidden="false" customHeight="false" outlineLevel="0" collapsed="false">
      <c r="A587" s="1" t="n">
        <f aca="false">ROW()-ROW(A$6)+1</f>
        <v>582</v>
      </c>
      <c r="B587" s="44" t="s">
        <v>1536</v>
      </c>
      <c r="C587" s="44" t="s">
        <v>1513</v>
      </c>
      <c r="D587" s="44" t="s">
        <v>71</v>
      </c>
      <c r="E587" s="45" t="s">
        <v>94</v>
      </c>
      <c r="F587" s="44" t="s">
        <v>1522</v>
      </c>
      <c r="G587" s="46" t="s">
        <v>1537</v>
      </c>
      <c r="H587" s="46"/>
      <c r="I587" s="46"/>
      <c r="J587" s="46" t="s">
        <v>1517</v>
      </c>
      <c r="K587" s="46"/>
      <c r="L587" s="47"/>
      <c r="M587" s="48" t="s">
        <v>76</v>
      </c>
      <c r="N587" s="49" t="n">
        <v>1</v>
      </c>
      <c r="O587" s="47" t="n">
        <v>0</v>
      </c>
      <c r="P587" s="47" t="n">
        <v>1</v>
      </c>
      <c r="Q587" s="50" t="n">
        <v>1</v>
      </c>
      <c r="R587" s="49" t="n">
        <v>0</v>
      </c>
      <c r="S587" s="47" t="n">
        <v>1</v>
      </c>
      <c r="T587" s="47" t="n">
        <v>1</v>
      </c>
      <c r="U587" s="47" t="n">
        <v>0</v>
      </c>
      <c r="V587" s="47" t="n">
        <v>0</v>
      </c>
      <c r="W587" s="50" t="n">
        <v>0</v>
      </c>
      <c r="X587" s="51" t="s">
        <v>224</v>
      </c>
      <c r="Y587" s="52" t="s">
        <v>78</v>
      </c>
      <c r="Z587" s="53"/>
      <c r="AA587" s="54" t="n">
        <v>1</v>
      </c>
      <c r="AB587" s="47" t="n">
        <v>0</v>
      </c>
      <c r="AC587" s="47" t="n">
        <v>1</v>
      </c>
      <c r="AD587" s="47" t="n">
        <v>1</v>
      </c>
      <c r="AE587" s="47" t="n">
        <v>0</v>
      </c>
      <c r="AF587" s="52" t="s">
        <v>97</v>
      </c>
    </row>
    <row r="588" customFormat="false" ht="34.2" hidden="false" customHeight="false" outlineLevel="0" collapsed="false">
      <c r="A588" s="1" t="n">
        <f aca="false">ROW()-ROW(A$6)+1</f>
        <v>583</v>
      </c>
      <c r="B588" s="44" t="s">
        <v>1538</v>
      </c>
      <c r="C588" s="44" t="s">
        <v>1513</v>
      </c>
      <c r="D588" s="44" t="s">
        <v>71</v>
      </c>
      <c r="E588" s="45" t="s">
        <v>94</v>
      </c>
      <c r="F588" s="44" t="s">
        <v>1539</v>
      </c>
      <c r="G588" s="46" t="s">
        <v>1540</v>
      </c>
      <c r="H588" s="46" t="s">
        <v>1526</v>
      </c>
      <c r="I588" s="46"/>
      <c r="J588" s="46" t="s">
        <v>1517</v>
      </c>
      <c r="K588" s="46" t="s">
        <v>1527</v>
      </c>
      <c r="L588" s="47"/>
      <c r="M588" s="48" t="s">
        <v>76</v>
      </c>
      <c r="N588" s="49" t="n">
        <v>1</v>
      </c>
      <c r="O588" s="47" t="n">
        <v>0</v>
      </c>
      <c r="P588" s="47" t="n">
        <v>1</v>
      </c>
      <c r="Q588" s="50" t="n">
        <v>1</v>
      </c>
      <c r="R588" s="49" t="n">
        <v>0</v>
      </c>
      <c r="S588" s="47" t="n">
        <v>1</v>
      </c>
      <c r="T588" s="47" t="n">
        <v>1</v>
      </c>
      <c r="U588" s="47" t="n">
        <v>0</v>
      </c>
      <c r="V588" s="47" t="n">
        <v>0</v>
      </c>
      <c r="W588" s="50" t="n">
        <v>1</v>
      </c>
      <c r="X588" s="51" t="s">
        <v>77</v>
      </c>
      <c r="Y588" s="52" t="s">
        <v>78</v>
      </c>
      <c r="Z588" s="53"/>
      <c r="AA588" s="54" t="n">
        <v>1</v>
      </c>
      <c r="AB588" s="47" t="n">
        <v>0</v>
      </c>
      <c r="AC588" s="47" t="n">
        <v>1</v>
      </c>
      <c r="AD588" s="47" t="n">
        <v>1</v>
      </c>
      <c r="AE588" s="47" t="n">
        <v>0</v>
      </c>
      <c r="AF588" s="52" t="s">
        <v>97</v>
      </c>
    </row>
    <row r="589" customFormat="false" ht="34.2" hidden="false" customHeight="false" outlineLevel="0" collapsed="false">
      <c r="A589" s="1" t="n">
        <f aca="false">ROW()-ROW(A$6)+1</f>
        <v>584</v>
      </c>
      <c r="B589" s="44" t="s">
        <v>1541</v>
      </c>
      <c r="C589" s="44" t="s">
        <v>1513</v>
      </c>
      <c r="D589" s="44" t="s">
        <v>71</v>
      </c>
      <c r="E589" s="45" t="s">
        <v>94</v>
      </c>
      <c r="F589" s="44" t="s">
        <v>1539</v>
      </c>
      <c r="G589" s="46" t="s">
        <v>1542</v>
      </c>
      <c r="H589" s="46" t="s">
        <v>1526</v>
      </c>
      <c r="I589" s="46"/>
      <c r="J589" s="46" t="s">
        <v>1517</v>
      </c>
      <c r="K589" s="46" t="s">
        <v>1527</v>
      </c>
      <c r="L589" s="47"/>
      <c r="M589" s="48" t="s">
        <v>76</v>
      </c>
      <c r="N589" s="49" t="n">
        <v>1</v>
      </c>
      <c r="O589" s="47" t="n">
        <v>1</v>
      </c>
      <c r="P589" s="47" t="n">
        <v>1</v>
      </c>
      <c r="Q589" s="50" t="n">
        <v>0</v>
      </c>
      <c r="R589" s="49" t="n">
        <v>1</v>
      </c>
      <c r="S589" s="47" t="n">
        <v>0</v>
      </c>
      <c r="T589" s="47" t="n">
        <v>1</v>
      </c>
      <c r="U589" s="47" t="n">
        <v>0</v>
      </c>
      <c r="V589" s="47" t="n">
        <v>0</v>
      </c>
      <c r="W589" s="50" t="n">
        <v>1</v>
      </c>
      <c r="X589" s="51" t="s">
        <v>77</v>
      </c>
      <c r="Y589" s="52" t="s">
        <v>78</v>
      </c>
      <c r="Z589" s="53"/>
      <c r="AA589" s="54" t="n">
        <v>1</v>
      </c>
      <c r="AB589" s="47" t="n">
        <v>1</v>
      </c>
      <c r="AC589" s="47" t="n">
        <v>1</v>
      </c>
      <c r="AD589" s="47" t="n">
        <v>1</v>
      </c>
      <c r="AE589" s="47" t="n">
        <v>0</v>
      </c>
      <c r="AF589" s="52" t="s">
        <v>97</v>
      </c>
    </row>
    <row r="590" customFormat="false" ht="45.6" hidden="false" customHeight="false" outlineLevel="0" collapsed="false">
      <c r="A590" s="1" t="n">
        <f aca="false">ROW()-ROW(A$6)+1</f>
        <v>585</v>
      </c>
      <c r="B590" s="44" t="s">
        <v>1543</v>
      </c>
      <c r="C590" s="44" t="s">
        <v>1513</v>
      </c>
      <c r="D590" s="44" t="s">
        <v>71</v>
      </c>
      <c r="E590" s="45" t="s">
        <v>123</v>
      </c>
      <c r="F590" s="44" t="s">
        <v>1544</v>
      </c>
      <c r="G590" s="46" t="s">
        <v>1545</v>
      </c>
      <c r="H590" s="46" t="s">
        <v>1516</v>
      </c>
      <c r="I590" s="46"/>
      <c r="J590" s="46" t="s">
        <v>1517</v>
      </c>
      <c r="K590" s="46"/>
      <c r="L590" s="47"/>
      <c r="M590" s="48" t="s">
        <v>76</v>
      </c>
      <c r="N590" s="49" t="n">
        <v>0</v>
      </c>
      <c r="O590" s="47" t="n">
        <v>1</v>
      </c>
      <c r="P590" s="47" t="n">
        <v>1</v>
      </c>
      <c r="Q590" s="50" t="n">
        <v>1</v>
      </c>
      <c r="R590" s="49" t="n">
        <v>0</v>
      </c>
      <c r="S590" s="47" t="n">
        <v>1</v>
      </c>
      <c r="T590" s="47" t="n">
        <v>1</v>
      </c>
      <c r="U590" s="47" t="n">
        <v>0</v>
      </c>
      <c r="V590" s="47" t="n">
        <v>0</v>
      </c>
      <c r="W590" s="50" t="n">
        <v>1</v>
      </c>
      <c r="X590" s="51" t="s">
        <v>77</v>
      </c>
      <c r="Y590" s="52" t="s">
        <v>78</v>
      </c>
      <c r="Z590" s="53"/>
      <c r="AA590" s="54" t="n">
        <v>1</v>
      </c>
      <c r="AB590" s="47" t="n">
        <v>1</v>
      </c>
      <c r="AC590" s="47" t="n">
        <v>1</v>
      </c>
      <c r="AD590" s="47" t="n">
        <v>1</v>
      </c>
      <c r="AE590" s="47" t="n">
        <v>0</v>
      </c>
      <c r="AF590" s="52" t="s">
        <v>97</v>
      </c>
    </row>
    <row r="591" customFormat="false" ht="34.2" hidden="false" customHeight="false" outlineLevel="0" collapsed="false">
      <c r="A591" s="1" t="n">
        <f aca="false">ROW()-ROW(A$6)+1</f>
        <v>586</v>
      </c>
      <c r="B591" s="44" t="s">
        <v>1546</v>
      </c>
      <c r="C591" s="44" t="s">
        <v>1513</v>
      </c>
      <c r="D591" s="44" t="s">
        <v>71</v>
      </c>
      <c r="E591" s="45" t="s">
        <v>276</v>
      </c>
      <c r="F591" s="44" t="s">
        <v>1547</v>
      </c>
      <c r="G591" s="46" t="s">
        <v>1548</v>
      </c>
      <c r="H591" s="46" t="s">
        <v>1526</v>
      </c>
      <c r="I591" s="46"/>
      <c r="J591" s="46" t="s">
        <v>1517</v>
      </c>
      <c r="K591" s="46" t="s">
        <v>1527</v>
      </c>
      <c r="L591" s="47"/>
      <c r="M591" s="48" t="s">
        <v>76</v>
      </c>
      <c r="N591" s="49" t="n">
        <v>1</v>
      </c>
      <c r="O591" s="47" t="n">
        <v>1</v>
      </c>
      <c r="P591" s="47" t="n">
        <v>1</v>
      </c>
      <c r="Q591" s="50" t="n">
        <v>0</v>
      </c>
      <c r="R591" s="49" t="n">
        <v>1</v>
      </c>
      <c r="S591" s="47" t="n">
        <v>0</v>
      </c>
      <c r="T591" s="47" t="n">
        <v>1</v>
      </c>
      <c r="U591" s="47" t="n">
        <v>0</v>
      </c>
      <c r="V591" s="47" t="n">
        <v>0</v>
      </c>
      <c r="W591" s="50" t="n">
        <v>0</v>
      </c>
      <c r="X591" s="51" t="s">
        <v>77</v>
      </c>
      <c r="Y591" s="52" t="s">
        <v>78</v>
      </c>
      <c r="Z591" s="53"/>
      <c r="AA591" s="54" t="n">
        <v>1</v>
      </c>
      <c r="AB591" s="47" t="n">
        <v>0</v>
      </c>
      <c r="AC591" s="47" t="n">
        <v>0</v>
      </c>
      <c r="AD591" s="47" t="n">
        <v>1</v>
      </c>
      <c r="AE591" s="47" t="n">
        <v>0</v>
      </c>
      <c r="AF591" s="52" t="s">
        <v>97</v>
      </c>
    </row>
    <row r="592" customFormat="false" ht="45.6" hidden="false" customHeight="false" outlineLevel="0" collapsed="false">
      <c r="A592" s="1" t="n">
        <f aca="false">ROW()-ROW(A$6)+1</f>
        <v>587</v>
      </c>
      <c r="B592" s="44" t="s">
        <v>1549</v>
      </c>
      <c r="C592" s="44" t="s">
        <v>1513</v>
      </c>
      <c r="D592" s="44" t="s">
        <v>71</v>
      </c>
      <c r="E592" s="45" t="s">
        <v>276</v>
      </c>
      <c r="F592" s="44" t="s">
        <v>1547</v>
      </c>
      <c r="G592" s="46" t="s">
        <v>1550</v>
      </c>
      <c r="H592" s="46" t="s">
        <v>1526</v>
      </c>
      <c r="I592" s="46"/>
      <c r="J592" s="46" t="s">
        <v>1517</v>
      </c>
      <c r="K592" s="46" t="s">
        <v>1527</v>
      </c>
      <c r="L592" s="47"/>
      <c r="M592" s="48" t="s">
        <v>76</v>
      </c>
      <c r="N592" s="49" t="n">
        <v>1</v>
      </c>
      <c r="O592" s="47" t="n">
        <v>0</v>
      </c>
      <c r="P592" s="47" t="n">
        <v>1</v>
      </c>
      <c r="Q592" s="50" t="n">
        <v>1</v>
      </c>
      <c r="R592" s="49" t="n">
        <v>0</v>
      </c>
      <c r="S592" s="47" t="n">
        <v>1</v>
      </c>
      <c r="T592" s="47" t="n">
        <v>1</v>
      </c>
      <c r="U592" s="47" t="n">
        <v>0</v>
      </c>
      <c r="V592" s="47" t="n">
        <v>0</v>
      </c>
      <c r="W592" s="50" t="n">
        <v>0</v>
      </c>
      <c r="X592" s="51" t="s">
        <v>77</v>
      </c>
      <c r="Y592" s="52" t="s">
        <v>78</v>
      </c>
      <c r="Z592" s="53"/>
      <c r="AA592" s="54" t="n">
        <v>1</v>
      </c>
      <c r="AB592" s="47" t="n">
        <v>0</v>
      </c>
      <c r="AC592" s="47" t="n">
        <v>0</v>
      </c>
      <c r="AD592" s="47" t="n">
        <v>1</v>
      </c>
      <c r="AE592" s="47" t="n">
        <v>0</v>
      </c>
      <c r="AF592" s="52" t="s">
        <v>97</v>
      </c>
    </row>
    <row r="593" customFormat="false" ht="34.2" hidden="false" customHeight="false" outlineLevel="0" collapsed="false">
      <c r="A593" s="1" t="n">
        <f aca="false">ROW()-ROW(A$6)+1</f>
        <v>588</v>
      </c>
      <c r="B593" s="44" t="s">
        <v>1551</v>
      </c>
      <c r="C593" s="44" t="s">
        <v>1513</v>
      </c>
      <c r="D593" s="44" t="s">
        <v>71</v>
      </c>
      <c r="E593" s="45" t="s">
        <v>276</v>
      </c>
      <c r="F593" s="44" t="s">
        <v>1547</v>
      </c>
      <c r="G593" s="46" t="s">
        <v>1552</v>
      </c>
      <c r="H593" s="46" t="s">
        <v>1553</v>
      </c>
      <c r="I593" s="46"/>
      <c r="J593" s="46" t="s">
        <v>1517</v>
      </c>
      <c r="K593" s="46"/>
      <c r="L593" s="47"/>
      <c r="M593" s="48" t="s">
        <v>76</v>
      </c>
      <c r="N593" s="49" t="n">
        <v>1</v>
      </c>
      <c r="O593" s="47" t="n">
        <v>0</v>
      </c>
      <c r="P593" s="47" t="n">
        <v>1</v>
      </c>
      <c r="Q593" s="50" t="n">
        <v>1</v>
      </c>
      <c r="R593" s="49" t="n">
        <v>0</v>
      </c>
      <c r="S593" s="47" t="n">
        <v>1</v>
      </c>
      <c r="T593" s="47" t="n">
        <v>1</v>
      </c>
      <c r="U593" s="47" t="n">
        <v>0</v>
      </c>
      <c r="V593" s="47" t="n">
        <v>0</v>
      </c>
      <c r="W593" s="50" t="n">
        <v>0</v>
      </c>
      <c r="X593" s="51" t="s">
        <v>77</v>
      </c>
      <c r="Y593" s="52" t="s">
        <v>78</v>
      </c>
      <c r="Z593" s="53"/>
      <c r="AA593" s="54" t="n">
        <v>1</v>
      </c>
      <c r="AB593" s="47" t="n">
        <v>0</v>
      </c>
      <c r="AC593" s="47" t="n">
        <v>0</v>
      </c>
      <c r="AD593" s="47" t="n">
        <v>1</v>
      </c>
      <c r="AE593" s="47" t="n">
        <v>0</v>
      </c>
      <c r="AF593" s="52" t="s">
        <v>97</v>
      </c>
    </row>
    <row r="594" customFormat="false" ht="34.2" hidden="false" customHeight="false" outlineLevel="0" collapsed="false">
      <c r="A594" s="1" t="n">
        <f aca="false">ROW()-ROW(A$6)+1</f>
        <v>589</v>
      </c>
      <c r="B594" s="44" t="s">
        <v>1554</v>
      </c>
      <c r="C594" s="44" t="s">
        <v>1513</v>
      </c>
      <c r="D594" s="44" t="s">
        <v>71</v>
      </c>
      <c r="E594" s="45" t="s">
        <v>276</v>
      </c>
      <c r="F594" s="44" t="s">
        <v>1547</v>
      </c>
      <c r="G594" s="46" t="s">
        <v>1555</v>
      </c>
      <c r="H594" s="46" t="s">
        <v>1526</v>
      </c>
      <c r="I594" s="46"/>
      <c r="J594" s="46" t="s">
        <v>1517</v>
      </c>
      <c r="K594" s="46"/>
      <c r="L594" s="47"/>
      <c r="M594" s="48" t="s">
        <v>76</v>
      </c>
      <c r="N594" s="49" t="n">
        <v>1</v>
      </c>
      <c r="O594" s="47" t="n">
        <v>0</v>
      </c>
      <c r="P594" s="47" t="n">
        <v>1</v>
      </c>
      <c r="Q594" s="50" t="n">
        <v>1</v>
      </c>
      <c r="R594" s="49" t="n">
        <v>0</v>
      </c>
      <c r="S594" s="47" t="n">
        <v>1</v>
      </c>
      <c r="T594" s="47" t="n">
        <v>1</v>
      </c>
      <c r="U594" s="47" t="n">
        <v>0</v>
      </c>
      <c r="V594" s="47" t="n">
        <v>0</v>
      </c>
      <c r="W594" s="50" t="n">
        <v>0</v>
      </c>
      <c r="X594" s="51" t="s">
        <v>77</v>
      </c>
      <c r="Y594" s="52" t="s">
        <v>78</v>
      </c>
      <c r="Z594" s="53"/>
      <c r="AA594" s="54" t="n">
        <v>1</v>
      </c>
      <c r="AB594" s="47" t="n">
        <v>0</v>
      </c>
      <c r="AC594" s="47" t="n">
        <v>0</v>
      </c>
      <c r="AD594" s="47" t="n">
        <v>1</v>
      </c>
      <c r="AE594" s="47" t="n">
        <v>0</v>
      </c>
      <c r="AF594" s="52" t="s">
        <v>97</v>
      </c>
    </row>
    <row r="595" customFormat="false" ht="34.2" hidden="false" customHeight="false" outlineLevel="0" collapsed="false">
      <c r="A595" s="1" t="n">
        <f aca="false">ROW()-ROW(A$6)+1</f>
        <v>590</v>
      </c>
      <c r="B595" s="44" t="s">
        <v>1556</v>
      </c>
      <c r="C595" s="44" t="s">
        <v>1513</v>
      </c>
      <c r="D595" s="44" t="s">
        <v>71</v>
      </c>
      <c r="E595" s="45" t="s">
        <v>311</v>
      </c>
      <c r="F595" s="44" t="s">
        <v>1557</v>
      </c>
      <c r="G595" s="46" t="s">
        <v>1558</v>
      </c>
      <c r="H595" s="46" t="s">
        <v>1516</v>
      </c>
      <c r="I595" s="46"/>
      <c r="J595" s="46" t="s">
        <v>1517</v>
      </c>
      <c r="K595" s="46"/>
      <c r="L595" s="47"/>
      <c r="M595" s="48" t="s">
        <v>76</v>
      </c>
      <c r="N595" s="49" t="n">
        <v>1</v>
      </c>
      <c r="O595" s="47" t="n">
        <v>1</v>
      </c>
      <c r="P595" s="47" t="n">
        <v>1</v>
      </c>
      <c r="Q595" s="50" t="n">
        <v>0</v>
      </c>
      <c r="R595" s="49" t="n">
        <v>1</v>
      </c>
      <c r="S595" s="47" t="n">
        <v>0</v>
      </c>
      <c r="T595" s="47" t="n">
        <v>1</v>
      </c>
      <c r="U595" s="47" t="n">
        <v>0</v>
      </c>
      <c r="V595" s="47" t="n">
        <v>0</v>
      </c>
      <c r="W595" s="50" t="n">
        <v>0</v>
      </c>
      <c r="X595" s="51" t="s">
        <v>77</v>
      </c>
      <c r="Y595" s="52" t="s">
        <v>78</v>
      </c>
      <c r="Z595" s="53"/>
      <c r="AA595" s="54" t="n">
        <v>1</v>
      </c>
      <c r="AB595" s="47" t="n">
        <v>1</v>
      </c>
      <c r="AC595" s="47" t="n">
        <v>1</v>
      </c>
      <c r="AD595" s="47" t="n">
        <v>1</v>
      </c>
      <c r="AE595" s="47" t="n">
        <v>0</v>
      </c>
      <c r="AF595" s="52" t="s">
        <v>97</v>
      </c>
    </row>
    <row r="596" customFormat="false" ht="34.2" hidden="false" customHeight="false" outlineLevel="0" collapsed="false">
      <c r="A596" s="1" t="n">
        <f aca="false">ROW()-ROW(A$6)+1</f>
        <v>591</v>
      </c>
      <c r="B596" s="44" t="s">
        <v>1559</v>
      </c>
      <c r="C596" s="44" t="s">
        <v>1513</v>
      </c>
      <c r="D596" s="44" t="s">
        <v>71</v>
      </c>
      <c r="E596" s="45" t="s">
        <v>311</v>
      </c>
      <c r="F596" s="44" t="s">
        <v>1557</v>
      </c>
      <c r="G596" s="46" t="s">
        <v>1560</v>
      </c>
      <c r="H596" s="46" t="s">
        <v>1516</v>
      </c>
      <c r="I596" s="46"/>
      <c r="J596" s="46" t="s">
        <v>1517</v>
      </c>
      <c r="K596" s="46"/>
      <c r="L596" s="47"/>
      <c r="M596" s="48" t="s">
        <v>76</v>
      </c>
      <c r="N596" s="49" t="n">
        <v>1</v>
      </c>
      <c r="O596" s="47" t="n">
        <v>0</v>
      </c>
      <c r="P596" s="47" t="n">
        <v>1</v>
      </c>
      <c r="Q596" s="50" t="n">
        <v>1</v>
      </c>
      <c r="R596" s="49" t="n">
        <v>1</v>
      </c>
      <c r="S596" s="47" t="n">
        <v>0</v>
      </c>
      <c r="T596" s="47" t="n">
        <v>1</v>
      </c>
      <c r="U596" s="47" t="n">
        <v>0</v>
      </c>
      <c r="V596" s="47" t="n">
        <v>0</v>
      </c>
      <c r="W596" s="50" t="n">
        <v>0</v>
      </c>
      <c r="X596" s="51" t="s">
        <v>77</v>
      </c>
      <c r="Y596" s="52" t="s">
        <v>78</v>
      </c>
      <c r="Z596" s="53"/>
      <c r="AA596" s="54" t="n">
        <v>1</v>
      </c>
      <c r="AB596" s="47" t="n">
        <v>1</v>
      </c>
      <c r="AC596" s="47" t="n">
        <v>1</v>
      </c>
      <c r="AD596" s="47" t="n">
        <v>1</v>
      </c>
      <c r="AE596" s="47" t="n">
        <v>1</v>
      </c>
      <c r="AF596" s="52" t="s">
        <v>97</v>
      </c>
    </row>
    <row r="597" customFormat="false" ht="34.2" hidden="false" customHeight="false" outlineLevel="0" collapsed="false">
      <c r="A597" s="1" t="n">
        <f aca="false">ROW()-ROW(A$6)+1</f>
        <v>592</v>
      </c>
      <c r="B597" s="44" t="s">
        <v>1561</v>
      </c>
      <c r="C597" s="44" t="s">
        <v>1513</v>
      </c>
      <c r="D597" s="44" t="s">
        <v>71</v>
      </c>
      <c r="E597" s="45" t="s">
        <v>311</v>
      </c>
      <c r="F597" s="44" t="s">
        <v>1557</v>
      </c>
      <c r="G597" s="46" t="s">
        <v>1562</v>
      </c>
      <c r="H597" s="46" t="s">
        <v>1516</v>
      </c>
      <c r="I597" s="46"/>
      <c r="J597" s="46" t="s">
        <v>1517</v>
      </c>
      <c r="K597" s="46"/>
      <c r="L597" s="47"/>
      <c r="M597" s="48" t="s">
        <v>76</v>
      </c>
      <c r="N597" s="49" t="n">
        <v>1</v>
      </c>
      <c r="O597" s="47" t="n">
        <v>0</v>
      </c>
      <c r="P597" s="47" t="n">
        <v>1</v>
      </c>
      <c r="Q597" s="50" t="n">
        <v>1</v>
      </c>
      <c r="R597" s="49" t="n">
        <v>0</v>
      </c>
      <c r="S597" s="47" t="n">
        <v>0</v>
      </c>
      <c r="T597" s="47" t="n">
        <v>1</v>
      </c>
      <c r="U597" s="47" t="n">
        <v>0</v>
      </c>
      <c r="V597" s="47" t="n">
        <v>0</v>
      </c>
      <c r="W597" s="50" t="n">
        <v>0</v>
      </c>
      <c r="X597" s="51" t="s">
        <v>77</v>
      </c>
      <c r="Y597" s="52" t="s">
        <v>78</v>
      </c>
      <c r="Z597" s="53"/>
      <c r="AA597" s="54" t="n">
        <v>1</v>
      </c>
      <c r="AB597" s="47" t="n">
        <v>0</v>
      </c>
      <c r="AC597" s="47" t="n">
        <v>1</v>
      </c>
      <c r="AD597" s="47" t="n">
        <v>1</v>
      </c>
      <c r="AE597" s="47" t="n">
        <v>0</v>
      </c>
      <c r="AF597" s="52" t="s">
        <v>97</v>
      </c>
    </row>
    <row r="598" customFormat="false" ht="45.6" hidden="false" customHeight="false" outlineLevel="0" collapsed="false">
      <c r="A598" s="1" t="n">
        <f aca="false">ROW()-ROW(A$6)+1</f>
        <v>593</v>
      </c>
      <c r="B598" s="44" t="s">
        <v>1563</v>
      </c>
      <c r="C598" s="44" t="s">
        <v>1513</v>
      </c>
      <c r="D598" s="44" t="s">
        <v>71</v>
      </c>
      <c r="E598" s="45" t="s">
        <v>94</v>
      </c>
      <c r="F598" s="44" t="s">
        <v>1564</v>
      </c>
      <c r="G598" s="46" t="s">
        <v>1565</v>
      </c>
      <c r="H598" s="46" t="s">
        <v>1516</v>
      </c>
      <c r="I598" s="46"/>
      <c r="J598" s="46" t="s">
        <v>1517</v>
      </c>
      <c r="K598" s="46"/>
      <c r="L598" s="47"/>
      <c r="M598" s="48" t="s">
        <v>76</v>
      </c>
      <c r="N598" s="49" t="n">
        <v>1</v>
      </c>
      <c r="O598" s="47" t="n">
        <v>0</v>
      </c>
      <c r="P598" s="47" t="n">
        <v>1</v>
      </c>
      <c r="Q598" s="50" t="n">
        <v>1</v>
      </c>
      <c r="R598" s="49" t="n">
        <v>0</v>
      </c>
      <c r="S598" s="47" t="n">
        <v>0</v>
      </c>
      <c r="T598" s="47" t="n">
        <v>1</v>
      </c>
      <c r="U598" s="47" t="n">
        <v>0</v>
      </c>
      <c r="V598" s="47" t="n">
        <v>1</v>
      </c>
      <c r="W598" s="50" t="n">
        <v>0</v>
      </c>
      <c r="X598" s="51" t="s">
        <v>77</v>
      </c>
      <c r="Y598" s="52" t="s">
        <v>78</v>
      </c>
      <c r="Z598" s="53"/>
      <c r="AA598" s="54" t="n">
        <v>1</v>
      </c>
      <c r="AB598" s="47" t="n">
        <v>0</v>
      </c>
      <c r="AC598" s="47" t="n">
        <v>1</v>
      </c>
      <c r="AD598" s="47" t="n">
        <v>1</v>
      </c>
      <c r="AE598" s="47" t="n">
        <v>0</v>
      </c>
      <c r="AF598" s="52" t="s">
        <v>97</v>
      </c>
    </row>
    <row r="599" customFormat="false" ht="45.6" hidden="false" customHeight="false" outlineLevel="0" collapsed="false">
      <c r="A599" s="1" t="n">
        <f aca="false">ROW()-ROW(A$6)+1</f>
        <v>594</v>
      </c>
      <c r="B599" s="44" t="s">
        <v>1566</v>
      </c>
      <c r="C599" s="44" t="s">
        <v>1513</v>
      </c>
      <c r="D599" s="44" t="s">
        <v>71</v>
      </c>
      <c r="E599" s="45" t="s">
        <v>94</v>
      </c>
      <c r="F599" s="44" t="s">
        <v>1567</v>
      </c>
      <c r="G599" s="46" t="s">
        <v>1568</v>
      </c>
      <c r="H599" s="46" t="s">
        <v>1516</v>
      </c>
      <c r="I599" s="46"/>
      <c r="J599" s="46"/>
      <c r="K599" s="46"/>
      <c r="L599" s="47"/>
      <c r="M599" s="48" t="s">
        <v>145</v>
      </c>
      <c r="N599" s="49" t="n">
        <v>1</v>
      </c>
      <c r="O599" s="47" t="n">
        <v>0</v>
      </c>
      <c r="P599" s="47" t="n">
        <v>1</v>
      </c>
      <c r="Q599" s="50" t="n">
        <v>1</v>
      </c>
      <c r="R599" s="49" t="n">
        <v>0</v>
      </c>
      <c r="S599" s="47" t="n">
        <v>1</v>
      </c>
      <c r="T599" s="47" t="n">
        <v>1</v>
      </c>
      <c r="U599" s="47" t="n">
        <v>1</v>
      </c>
      <c r="V599" s="47" t="n">
        <v>0</v>
      </c>
      <c r="W599" s="50" t="n">
        <v>0</v>
      </c>
      <c r="X599" s="51" t="s">
        <v>77</v>
      </c>
      <c r="Y599" s="52" t="s">
        <v>78</v>
      </c>
      <c r="Z599" s="53"/>
      <c r="AA599" s="54" t="n">
        <v>1</v>
      </c>
      <c r="AB599" s="47" t="n">
        <v>0</v>
      </c>
      <c r="AC599" s="47" t="n">
        <v>1</v>
      </c>
      <c r="AD599" s="47" t="n">
        <v>1</v>
      </c>
      <c r="AE599" s="47" t="n">
        <v>0</v>
      </c>
      <c r="AF599" s="52" t="s">
        <v>97</v>
      </c>
    </row>
    <row r="600" customFormat="false" ht="45.6" hidden="false" customHeight="false" outlineLevel="0" collapsed="false">
      <c r="A600" s="1" t="n">
        <f aca="false">ROW()-ROW(A$6)+1</f>
        <v>595</v>
      </c>
      <c r="B600" s="44" t="s">
        <v>1569</v>
      </c>
      <c r="C600" s="44" t="s">
        <v>1513</v>
      </c>
      <c r="D600" s="44" t="s">
        <v>71</v>
      </c>
      <c r="E600" s="45" t="s">
        <v>94</v>
      </c>
      <c r="F600" s="44" t="s">
        <v>1567</v>
      </c>
      <c r="G600" s="46" t="s">
        <v>1570</v>
      </c>
      <c r="H600" s="46" t="s">
        <v>1526</v>
      </c>
      <c r="I600" s="46"/>
      <c r="J600" s="46"/>
      <c r="K600" s="46" t="s">
        <v>1527</v>
      </c>
      <c r="L600" s="47"/>
      <c r="M600" s="48" t="s">
        <v>76</v>
      </c>
      <c r="N600" s="49" t="n">
        <v>0</v>
      </c>
      <c r="O600" s="47" t="n">
        <v>1</v>
      </c>
      <c r="P600" s="47" t="n">
        <v>1</v>
      </c>
      <c r="Q600" s="50" t="n">
        <v>1</v>
      </c>
      <c r="R600" s="49" t="n">
        <v>0</v>
      </c>
      <c r="S600" s="47" t="n">
        <v>1</v>
      </c>
      <c r="T600" s="47" t="n">
        <v>1</v>
      </c>
      <c r="U600" s="47" t="n">
        <v>1</v>
      </c>
      <c r="V600" s="47" t="n">
        <v>0</v>
      </c>
      <c r="W600" s="50" t="n">
        <v>0</v>
      </c>
      <c r="X600" s="51" t="s">
        <v>334</v>
      </c>
      <c r="Y600" s="52" t="s">
        <v>78</v>
      </c>
      <c r="Z600" s="53"/>
      <c r="AA600" s="54" t="n">
        <v>0</v>
      </c>
      <c r="AB600" s="47" t="n">
        <v>1</v>
      </c>
      <c r="AC600" s="47" t="n">
        <v>1</v>
      </c>
      <c r="AD600" s="47" t="n">
        <v>1</v>
      </c>
      <c r="AE600" s="47" t="n">
        <v>0</v>
      </c>
      <c r="AF600" s="52" t="s">
        <v>89</v>
      </c>
    </row>
    <row r="601" customFormat="false" ht="34.2" hidden="false" customHeight="false" outlineLevel="0" collapsed="false">
      <c r="A601" s="1" t="n">
        <f aca="false">ROW()-ROW(A$6)+1</f>
        <v>596</v>
      </c>
      <c r="B601" s="44" t="s">
        <v>1571</v>
      </c>
      <c r="C601" s="44" t="s">
        <v>1513</v>
      </c>
      <c r="D601" s="44" t="s">
        <v>71</v>
      </c>
      <c r="E601" s="45" t="s">
        <v>311</v>
      </c>
      <c r="F601" s="44" t="s">
        <v>1572</v>
      </c>
      <c r="G601" s="46" t="s">
        <v>1573</v>
      </c>
      <c r="H601" s="46" t="s">
        <v>1516</v>
      </c>
      <c r="I601" s="46"/>
      <c r="J601" s="46" t="s">
        <v>1517</v>
      </c>
      <c r="K601" s="46"/>
      <c r="L601" s="47"/>
      <c r="M601" s="48" t="s">
        <v>76</v>
      </c>
      <c r="N601" s="49" t="n">
        <v>1</v>
      </c>
      <c r="O601" s="47" t="n">
        <v>1</v>
      </c>
      <c r="P601" s="47" t="n">
        <v>1</v>
      </c>
      <c r="Q601" s="50" t="n">
        <v>0</v>
      </c>
      <c r="R601" s="49" t="n">
        <v>0</v>
      </c>
      <c r="S601" s="47" t="n">
        <v>1</v>
      </c>
      <c r="T601" s="47" t="n">
        <v>1</v>
      </c>
      <c r="U601" s="47" t="n">
        <v>1</v>
      </c>
      <c r="V601" s="47" t="n">
        <v>0</v>
      </c>
      <c r="W601" s="50" t="n">
        <v>0</v>
      </c>
      <c r="X601" s="51" t="s">
        <v>77</v>
      </c>
      <c r="Y601" s="52" t="s">
        <v>78</v>
      </c>
      <c r="Z601" s="53"/>
      <c r="AA601" s="54" t="n">
        <v>1</v>
      </c>
      <c r="AB601" s="47" t="n">
        <v>1</v>
      </c>
      <c r="AC601" s="47" t="n">
        <v>1</v>
      </c>
      <c r="AD601" s="47" t="n">
        <v>1</v>
      </c>
      <c r="AE601" s="47" t="n">
        <v>0</v>
      </c>
      <c r="AF601" s="52" t="s">
        <v>97</v>
      </c>
    </row>
    <row r="602" customFormat="false" ht="34.2" hidden="false" customHeight="false" outlineLevel="0" collapsed="false">
      <c r="A602" s="1" t="n">
        <f aca="false">ROW()-ROW(A$6)+1</f>
        <v>597</v>
      </c>
      <c r="B602" s="44" t="s">
        <v>1574</v>
      </c>
      <c r="C602" s="44" t="s">
        <v>1513</v>
      </c>
      <c r="D602" s="44" t="s">
        <v>71</v>
      </c>
      <c r="E602" s="45" t="s">
        <v>72</v>
      </c>
      <c r="F602" s="44" t="s">
        <v>1575</v>
      </c>
      <c r="G602" s="46" t="s">
        <v>1576</v>
      </c>
      <c r="H602" s="46" t="s">
        <v>1516</v>
      </c>
      <c r="I602" s="46"/>
      <c r="J602" s="46" t="s">
        <v>1517</v>
      </c>
      <c r="K602" s="46"/>
      <c r="L602" s="47"/>
      <c r="M602" s="48" t="s">
        <v>76</v>
      </c>
      <c r="N602" s="49" t="n">
        <v>1</v>
      </c>
      <c r="O602" s="47" t="n">
        <v>0</v>
      </c>
      <c r="P602" s="47" t="n">
        <v>1</v>
      </c>
      <c r="Q602" s="50" t="n">
        <v>1</v>
      </c>
      <c r="R602" s="49" t="n">
        <v>1</v>
      </c>
      <c r="S602" s="47" t="n">
        <v>0</v>
      </c>
      <c r="T602" s="47" t="n">
        <v>1</v>
      </c>
      <c r="U602" s="47" t="n">
        <v>0</v>
      </c>
      <c r="V602" s="47" t="n">
        <v>0</v>
      </c>
      <c r="W602" s="50" t="n">
        <v>0</v>
      </c>
      <c r="X602" s="51" t="s">
        <v>77</v>
      </c>
      <c r="Y602" s="52" t="s">
        <v>78</v>
      </c>
      <c r="Z602" s="53"/>
      <c r="AA602" s="54" t="n">
        <v>1</v>
      </c>
      <c r="AB602" s="47" t="n">
        <v>1</v>
      </c>
      <c r="AC602" s="47" t="n">
        <v>1</v>
      </c>
      <c r="AD602" s="47" t="n">
        <v>1</v>
      </c>
      <c r="AE602" s="47" t="n">
        <v>0</v>
      </c>
      <c r="AF602" s="52" t="s">
        <v>97</v>
      </c>
    </row>
    <row r="603" customFormat="false" ht="79.8" hidden="false" customHeight="false" outlineLevel="0" collapsed="false">
      <c r="A603" s="1" t="n">
        <f aca="false">ROW()-ROW(A$6)+1</f>
        <v>598</v>
      </c>
      <c r="B603" s="44" t="s">
        <v>1577</v>
      </c>
      <c r="C603" s="44" t="s">
        <v>1513</v>
      </c>
      <c r="D603" s="44" t="s">
        <v>71</v>
      </c>
      <c r="E603" s="45" t="s">
        <v>72</v>
      </c>
      <c r="F603" s="44" t="s">
        <v>1578</v>
      </c>
      <c r="G603" s="46" t="s">
        <v>1579</v>
      </c>
      <c r="H603" s="46" t="s">
        <v>1526</v>
      </c>
      <c r="I603" s="46"/>
      <c r="J603" s="46"/>
      <c r="K603" s="46" t="s">
        <v>1527</v>
      </c>
      <c r="L603" s="47"/>
      <c r="M603" s="48" t="s">
        <v>76</v>
      </c>
      <c r="N603" s="49" t="n">
        <v>1</v>
      </c>
      <c r="O603" s="47" t="n">
        <v>1</v>
      </c>
      <c r="P603" s="47" t="n">
        <v>1</v>
      </c>
      <c r="Q603" s="50" t="n">
        <v>0</v>
      </c>
      <c r="R603" s="49" t="n">
        <v>1</v>
      </c>
      <c r="S603" s="47" t="n">
        <v>0</v>
      </c>
      <c r="T603" s="47" t="n">
        <v>1</v>
      </c>
      <c r="U603" s="47" t="n">
        <v>1</v>
      </c>
      <c r="V603" s="47" t="n">
        <v>0</v>
      </c>
      <c r="W603" s="50" t="n">
        <v>1</v>
      </c>
      <c r="X603" s="51" t="s">
        <v>77</v>
      </c>
      <c r="Y603" s="52" t="s">
        <v>78</v>
      </c>
      <c r="Z603" s="53"/>
      <c r="AA603" s="54" t="n">
        <v>1</v>
      </c>
      <c r="AB603" s="47" t="n">
        <v>1</v>
      </c>
      <c r="AC603" s="47" t="n">
        <v>1</v>
      </c>
      <c r="AD603" s="47" t="n">
        <v>1</v>
      </c>
      <c r="AE603" s="47" t="n">
        <v>0</v>
      </c>
      <c r="AF603" s="52" t="s">
        <v>97</v>
      </c>
    </row>
    <row r="604" customFormat="false" ht="57" hidden="false" customHeight="false" outlineLevel="0" collapsed="false">
      <c r="A604" s="1" t="n">
        <f aca="false">ROW()-ROW(A$6)+1</f>
        <v>599</v>
      </c>
      <c r="B604" s="44" t="s">
        <v>1580</v>
      </c>
      <c r="C604" s="44" t="s">
        <v>1513</v>
      </c>
      <c r="D604" s="44" t="s">
        <v>71</v>
      </c>
      <c r="E604" s="45" t="s">
        <v>72</v>
      </c>
      <c r="F604" s="44" t="s">
        <v>1581</v>
      </c>
      <c r="G604" s="46" t="s">
        <v>1582</v>
      </c>
      <c r="H604" s="46" t="s">
        <v>1583</v>
      </c>
      <c r="I604" s="46"/>
      <c r="J604" s="46" t="s">
        <v>1517</v>
      </c>
      <c r="K604" s="46" t="s">
        <v>1527</v>
      </c>
      <c r="L604" s="47"/>
      <c r="M604" s="48" t="s">
        <v>76</v>
      </c>
      <c r="N604" s="49" t="n">
        <v>0</v>
      </c>
      <c r="O604" s="47" t="n">
        <v>1</v>
      </c>
      <c r="P604" s="47" t="n">
        <v>1</v>
      </c>
      <c r="Q604" s="50" t="n">
        <v>1</v>
      </c>
      <c r="R604" s="49" t="n">
        <v>1</v>
      </c>
      <c r="S604" s="47" t="n">
        <v>0</v>
      </c>
      <c r="T604" s="47" t="n">
        <v>1</v>
      </c>
      <c r="U604" s="47" t="n">
        <v>0</v>
      </c>
      <c r="V604" s="47" t="n">
        <v>0</v>
      </c>
      <c r="W604" s="50" t="n">
        <v>1</v>
      </c>
      <c r="X604" s="51" t="s">
        <v>955</v>
      </c>
      <c r="Y604" s="52" t="s">
        <v>78</v>
      </c>
      <c r="Z604" s="53"/>
      <c r="AA604" s="54" t="n">
        <v>1</v>
      </c>
      <c r="AB604" s="47" t="n">
        <v>0</v>
      </c>
      <c r="AC604" s="47" t="n">
        <v>1</v>
      </c>
      <c r="AD604" s="47" t="n">
        <v>1</v>
      </c>
      <c r="AE604" s="47" t="n">
        <v>0</v>
      </c>
      <c r="AF604" s="52" t="s">
        <v>97</v>
      </c>
    </row>
    <row r="605" customFormat="false" ht="34.2" hidden="false" customHeight="false" outlineLevel="0" collapsed="false">
      <c r="A605" s="1" t="n">
        <f aca="false">ROW()-ROW(A$6)+1</f>
        <v>600</v>
      </c>
      <c r="B605" s="44" t="s">
        <v>1584</v>
      </c>
      <c r="C605" s="44" t="s">
        <v>1513</v>
      </c>
      <c r="D605" s="44" t="s">
        <v>71</v>
      </c>
      <c r="E605" s="45" t="s">
        <v>72</v>
      </c>
      <c r="F605" s="44" t="s">
        <v>1585</v>
      </c>
      <c r="G605" s="46" t="s">
        <v>1586</v>
      </c>
      <c r="H605" s="46" t="s">
        <v>1583</v>
      </c>
      <c r="I605" s="46"/>
      <c r="J605" s="46" t="s">
        <v>1517</v>
      </c>
      <c r="K605" s="46" t="s">
        <v>1527</v>
      </c>
      <c r="L605" s="47"/>
      <c r="M605" s="48" t="s">
        <v>76</v>
      </c>
      <c r="N605" s="49" t="n">
        <v>0</v>
      </c>
      <c r="O605" s="47" t="n">
        <v>1</v>
      </c>
      <c r="P605" s="47" t="n">
        <v>1</v>
      </c>
      <c r="Q605" s="50" t="n">
        <v>1</v>
      </c>
      <c r="R605" s="49" t="n">
        <v>0</v>
      </c>
      <c r="S605" s="47" t="n">
        <v>1</v>
      </c>
      <c r="T605" s="47" t="n">
        <v>1</v>
      </c>
      <c r="U605" s="47" t="n">
        <v>0</v>
      </c>
      <c r="V605" s="47" t="n">
        <v>0</v>
      </c>
      <c r="W605" s="50" t="n">
        <v>1</v>
      </c>
      <c r="X605" s="51" t="s">
        <v>334</v>
      </c>
      <c r="Y605" s="52" t="s">
        <v>78</v>
      </c>
      <c r="Z605" s="53"/>
      <c r="AA605" s="54" t="n">
        <v>1</v>
      </c>
      <c r="AB605" s="47" t="n">
        <v>1</v>
      </c>
      <c r="AC605" s="47" t="n">
        <v>1</v>
      </c>
      <c r="AD605" s="47" t="n">
        <v>1</v>
      </c>
      <c r="AE605" s="47" t="n">
        <v>0</v>
      </c>
      <c r="AF605" s="52" t="s">
        <v>97</v>
      </c>
    </row>
    <row r="606" customFormat="false" ht="45.6" hidden="false" customHeight="false" outlineLevel="0" collapsed="false">
      <c r="A606" s="1" t="n">
        <f aca="false">ROW()-ROW(A$6)+1</f>
        <v>601</v>
      </c>
      <c r="B606" s="44" t="s">
        <v>1587</v>
      </c>
      <c r="C606" s="44" t="s">
        <v>1513</v>
      </c>
      <c r="D606" s="44" t="s">
        <v>71</v>
      </c>
      <c r="E606" s="45" t="s">
        <v>72</v>
      </c>
      <c r="F606" s="44" t="s">
        <v>1588</v>
      </c>
      <c r="G606" s="46" t="s">
        <v>1589</v>
      </c>
      <c r="H606" s="46" t="s">
        <v>1583</v>
      </c>
      <c r="I606" s="46"/>
      <c r="J606" s="46"/>
      <c r="K606" s="46" t="s">
        <v>1527</v>
      </c>
      <c r="L606" s="47"/>
      <c r="M606" s="48" t="s">
        <v>145</v>
      </c>
      <c r="N606" s="49" t="n">
        <v>1</v>
      </c>
      <c r="O606" s="47" t="n">
        <v>1</v>
      </c>
      <c r="P606" s="47" t="n">
        <v>1</v>
      </c>
      <c r="Q606" s="50" t="n">
        <v>0</v>
      </c>
      <c r="R606" s="49" t="n">
        <v>0</v>
      </c>
      <c r="S606" s="47" t="n">
        <v>1</v>
      </c>
      <c r="T606" s="47" t="n">
        <v>1</v>
      </c>
      <c r="U606" s="47" t="n">
        <v>1</v>
      </c>
      <c r="V606" s="47" t="n">
        <v>0</v>
      </c>
      <c r="W606" s="50" t="n">
        <v>0</v>
      </c>
      <c r="X606" s="51" t="s">
        <v>334</v>
      </c>
      <c r="Y606" s="52" t="s">
        <v>78</v>
      </c>
      <c r="Z606" s="53"/>
      <c r="AA606" s="54" t="n">
        <v>1</v>
      </c>
      <c r="AB606" s="47" t="n">
        <v>1</v>
      </c>
      <c r="AC606" s="47" t="n">
        <v>1</v>
      </c>
      <c r="AD606" s="47" t="n">
        <v>1</v>
      </c>
      <c r="AE606" s="47" t="n">
        <v>1</v>
      </c>
      <c r="AF606" s="52" t="s">
        <v>230</v>
      </c>
    </row>
    <row r="607" customFormat="false" ht="45.6" hidden="false" customHeight="false" outlineLevel="0" collapsed="false">
      <c r="A607" s="1" t="n">
        <f aca="false">ROW()-ROW(A$6)+1</f>
        <v>602</v>
      </c>
      <c r="B607" s="44" t="s">
        <v>1590</v>
      </c>
      <c r="C607" s="44" t="s">
        <v>1513</v>
      </c>
      <c r="D607" s="44" t="s">
        <v>71</v>
      </c>
      <c r="E607" s="45" t="s">
        <v>72</v>
      </c>
      <c r="F607" s="44" t="s">
        <v>1591</v>
      </c>
      <c r="G607" s="46" t="s">
        <v>1592</v>
      </c>
      <c r="H607" s="46" t="s">
        <v>1583</v>
      </c>
      <c r="I607" s="46"/>
      <c r="J607" s="46" t="s">
        <v>1517</v>
      </c>
      <c r="K607" s="46" t="s">
        <v>1527</v>
      </c>
      <c r="L607" s="47"/>
      <c r="M607" s="48" t="s">
        <v>76</v>
      </c>
      <c r="N607" s="49" t="n">
        <v>1</v>
      </c>
      <c r="O607" s="47" t="n">
        <v>1</v>
      </c>
      <c r="P607" s="47" t="n">
        <v>1</v>
      </c>
      <c r="Q607" s="50" t="n">
        <v>0</v>
      </c>
      <c r="R607" s="49" t="n">
        <v>0</v>
      </c>
      <c r="S607" s="47" t="n">
        <v>1</v>
      </c>
      <c r="T607" s="47" t="n">
        <v>1</v>
      </c>
      <c r="U607" s="47" t="n">
        <v>1</v>
      </c>
      <c r="V607" s="47" t="n">
        <v>0</v>
      </c>
      <c r="W607" s="50" t="n">
        <v>1</v>
      </c>
      <c r="X607" s="51" t="s">
        <v>334</v>
      </c>
      <c r="Y607" s="52" t="s">
        <v>78</v>
      </c>
      <c r="Z607" s="53"/>
      <c r="AA607" s="54" t="n">
        <v>1</v>
      </c>
      <c r="AB607" s="47" t="n">
        <v>1</v>
      </c>
      <c r="AC607" s="47" t="n">
        <v>1</v>
      </c>
      <c r="AD607" s="47" t="n">
        <v>1</v>
      </c>
      <c r="AE607" s="47" t="n">
        <v>0</v>
      </c>
      <c r="AF607" s="52" t="s">
        <v>97</v>
      </c>
    </row>
    <row r="608" customFormat="false" ht="57" hidden="false" customHeight="false" outlineLevel="0" collapsed="false">
      <c r="A608" s="1" t="n">
        <f aca="false">ROW()-ROW(A$6)+1</f>
        <v>603</v>
      </c>
      <c r="B608" s="44" t="s">
        <v>1593</v>
      </c>
      <c r="C608" s="44" t="s">
        <v>1513</v>
      </c>
      <c r="D608" s="44" t="s">
        <v>71</v>
      </c>
      <c r="E608" s="45" t="s">
        <v>136</v>
      </c>
      <c r="F608" s="44" t="s">
        <v>1594</v>
      </c>
      <c r="G608" s="46" t="s">
        <v>1595</v>
      </c>
      <c r="H608" s="46" t="s">
        <v>1583</v>
      </c>
      <c r="I608" s="46"/>
      <c r="J608" s="46" t="s">
        <v>1517</v>
      </c>
      <c r="K608" s="46" t="s">
        <v>1527</v>
      </c>
      <c r="L608" s="47"/>
      <c r="M608" s="48" t="s">
        <v>76</v>
      </c>
      <c r="N608" s="49" t="n">
        <v>1</v>
      </c>
      <c r="O608" s="47" t="n">
        <v>0</v>
      </c>
      <c r="P608" s="47" t="n">
        <v>1</v>
      </c>
      <c r="Q608" s="50" t="n">
        <v>1</v>
      </c>
      <c r="R608" s="49" t="n">
        <v>1</v>
      </c>
      <c r="S608" s="47" t="n">
        <v>0</v>
      </c>
      <c r="T608" s="47" t="n">
        <v>1</v>
      </c>
      <c r="U608" s="47" t="n">
        <v>1</v>
      </c>
      <c r="V608" s="47" t="n">
        <v>0</v>
      </c>
      <c r="W608" s="50" t="n">
        <v>1</v>
      </c>
      <c r="X608" s="51" t="s">
        <v>334</v>
      </c>
      <c r="Y608" s="52" t="s">
        <v>78</v>
      </c>
      <c r="Z608" s="53"/>
      <c r="AA608" s="54" t="n">
        <v>1</v>
      </c>
      <c r="AB608" s="47" t="n">
        <v>1</v>
      </c>
      <c r="AC608" s="47" t="n">
        <v>1</v>
      </c>
      <c r="AD608" s="47" t="n">
        <v>1</v>
      </c>
      <c r="AE608" s="47" t="n">
        <v>0</v>
      </c>
      <c r="AF608" s="52" t="s">
        <v>89</v>
      </c>
    </row>
    <row r="609" customFormat="false" ht="34.2" hidden="false" customHeight="false" outlineLevel="0" collapsed="false">
      <c r="A609" s="1" t="n">
        <f aca="false">ROW()-ROW(A$6)+1</f>
        <v>604</v>
      </c>
      <c r="B609" s="44" t="s">
        <v>1596</v>
      </c>
      <c r="C609" s="44" t="s">
        <v>1513</v>
      </c>
      <c r="D609" s="44" t="s">
        <v>71</v>
      </c>
      <c r="E609" s="45" t="s">
        <v>136</v>
      </c>
      <c r="F609" s="44" t="s">
        <v>1594</v>
      </c>
      <c r="G609" s="46" t="s">
        <v>1597</v>
      </c>
      <c r="H609" s="46" t="s">
        <v>1583</v>
      </c>
      <c r="I609" s="46"/>
      <c r="J609" s="46" t="s">
        <v>1517</v>
      </c>
      <c r="K609" s="46" t="s">
        <v>1527</v>
      </c>
      <c r="L609" s="47"/>
      <c r="M609" s="48" t="s">
        <v>76</v>
      </c>
      <c r="N609" s="49" t="n">
        <v>1</v>
      </c>
      <c r="O609" s="47" t="n">
        <v>0</v>
      </c>
      <c r="P609" s="47" t="n">
        <v>1</v>
      </c>
      <c r="Q609" s="50" t="n">
        <v>1</v>
      </c>
      <c r="R609" s="49" t="n">
        <v>0</v>
      </c>
      <c r="S609" s="47" t="n">
        <v>1</v>
      </c>
      <c r="T609" s="47" t="n">
        <v>1</v>
      </c>
      <c r="U609" s="47" t="n">
        <v>1</v>
      </c>
      <c r="V609" s="47" t="n">
        <v>0</v>
      </c>
      <c r="W609" s="50" t="n">
        <v>1</v>
      </c>
      <c r="X609" s="51" t="s">
        <v>334</v>
      </c>
      <c r="Y609" s="52" t="s">
        <v>78</v>
      </c>
      <c r="Z609" s="53"/>
      <c r="AA609" s="54" t="n">
        <v>1</v>
      </c>
      <c r="AB609" s="47" t="n">
        <v>0</v>
      </c>
      <c r="AC609" s="47" t="n">
        <v>1</v>
      </c>
      <c r="AD609" s="47" t="n">
        <v>1</v>
      </c>
      <c r="AE609" s="47" t="n">
        <v>0</v>
      </c>
      <c r="AF609" s="52" t="s">
        <v>89</v>
      </c>
    </row>
    <row r="610" customFormat="false" ht="34.2" hidden="false" customHeight="false" outlineLevel="0" collapsed="false">
      <c r="A610" s="1" t="n">
        <f aca="false">ROW()-ROW(A$6)+1</f>
        <v>605</v>
      </c>
      <c r="B610" s="44" t="s">
        <v>1598</v>
      </c>
      <c r="C610" s="44" t="s">
        <v>1513</v>
      </c>
      <c r="D610" s="44" t="s">
        <v>71</v>
      </c>
      <c r="E610" s="45" t="s">
        <v>136</v>
      </c>
      <c r="F610" s="44" t="s">
        <v>1594</v>
      </c>
      <c r="G610" s="46" t="s">
        <v>1599</v>
      </c>
      <c r="H610" s="46" t="s">
        <v>1583</v>
      </c>
      <c r="I610" s="46"/>
      <c r="J610" s="46" t="s">
        <v>1517</v>
      </c>
      <c r="K610" s="46" t="s">
        <v>1527</v>
      </c>
      <c r="L610" s="47"/>
      <c r="M610" s="48" t="s">
        <v>76</v>
      </c>
      <c r="N610" s="49" t="n">
        <v>1</v>
      </c>
      <c r="O610" s="47" t="n">
        <v>0</v>
      </c>
      <c r="P610" s="47" t="n">
        <v>1</v>
      </c>
      <c r="Q610" s="50" t="n">
        <v>0</v>
      </c>
      <c r="R610" s="49" t="n">
        <v>0</v>
      </c>
      <c r="S610" s="47" t="n">
        <v>0</v>
      </c>
      <c r="T610" s="47" t="n">
        <v>1</v>
      </c>
      <c r="U610" s="47" t="n">
        <v>1</v>
      </c>
      <c r="V610" s="47" t="n">
        <v>0</v>
      </c>
      <c r="W610" s="50" t="n">
        <v>1</v>
      </c>
      <c r="X610" s="51" t="s">
        <v>334</v>
      </c>
      <c r="Y610" s="52" t="s">
        <v>78</v>
      </c>
      <c r="Z610" s="53"/>
      <c r="AA610" s="54" t="n">
        <v>1</v>
      </c>
      <c r="AB610" s="47" t="n">
        <v>0</v>
      </c>
      <c r="AC610" s="47" t="n">
        <v>1</v>
      </c>
      <c r="AD610" s="47" t="n">
        <v>1</v>
      </c>
      <c r="AE610" s="47" t="n">
        <v>0</v>
      </c>
      <c r="AF610" s="52" t="s">
        <v>89</v>
      </c>
    </row>
    <row r="611" customFormat="false" ht="34.2" hidden="false" customHeight="false" outlineLevel="0" collapsed="false">
      <c r="A611" s="1" t="n">
        <f aca="false">ROW()-ROW(A$6)+1</f>
        <v>606</v>
      </c>
      <c r="B611" s="44" t="s">
        <v>1600</v>
      </c>
      <c r="C611" s="44" t="s">
        <v>1513</v>
      </c>
      <c r="D611" s="44" t="s">
        <v>71</v>
      </c>
      <c r="E611" s="45" t="s">
        <v>72</v>
      </c>
      <c r="F611" s="44" t="s">
        <v>1601</v>
      </c>
      <c r="G611" s="46" t="s">
        <v>1602</v>
      </c>
      <c r="H611" s="46" t="s">
        <v>1583</v>
      </c>
      <c r="I611" s="46"/>
      <c r="J611" s="46" t="s">
        <v>1517</v>
      </c>
      <c r="K611" s="46" t="s">
        <v>1527</v>
      </c>
      <c r="L611" s="47"/>
      <c r="M611" s="48" t="s">
        <v>207</v>
      </c>
      <c r="N611" s="49" t="n">
        <v>1</v>
      </c>
      <c r="O611" s="47" t="n">
        <v>1</v>
      </c>
      <c r="P611" s="47" t="n">
        <v>0</v>
      </c>
      <c r="Q611" s="50" t="n">
        <v>1</v>
      </c>
      <c r="R611" s="49" t="n">
        <v>0</v>
      </c>
      <c r="S611" s="47" t="n">
        <v>1</v>
      </c>
      <c r="T611" s="47" t="n">
        <v>1</v>
      </c>
      <c r="U611" s="47" t="n">
        <v>0</v>
      </c>
      <c r="V611" s="47" t="n">
        <v>1</v>
      </c>
      <c r="W611" s="50" t="n">
        <v>1</v>
      </c>
      <c r="X611" s="51" t="s">
        <v>334</v>
      </c>
      <c r="Y611" s="52" t="s">
        <v>78</v>
      </c>
      <c r="Z611" s="53"/>
      <c r="AA611" s="54" t="n">
        <v>1</v>
      </c>
      <c r="AB611" s="47" t="n">
        <v>1</v>
      </c>
      <c r="AC611" s="47" t="n">
        <v>1</v>
      </c>
      <c r="AD611" s="47" t="n">
        <v>1</v>
      </c>
      <c r="AE611" s="47" t="n">
        <v>1</v>
      </c>
      <c r="AF611" s="52" t="s">
        <v>97</v>
      </c>
    </row>
    <row r="612" customFormat="false" ht="34.2" hidden="false" customHeight="false" outlineLevel="0" collapsed="false">
      <c r="A612" s="1" t="n">
        <f aca="false">ROW()-ROW(A$6)+1</f>
        <v>607</v>
      </c>
      <c r="B612" s="44" t="s">
        <v>1603</v>
      </c>
      <c r="C612" s="44" t="s">
        <v>1513</v>
      </c>
      <c r="D612" s="44" t="s">
        <v>71</v>
      </c>
      <c r="E612" s="45" t="s">
        <v>72</v>
      </c>
      <c r="F612" s="44" t="s">
        <v>1601</v>
      </c>
      <c r="G612" s="46" t="s">
        <v>1604</v>
      </c>
      <c r="H612" s="46" t="s">
        <v>1583</v>
      </c>
      <c r="I612" s="46"/>
      <c r="J612" s="46" t="s">
        <v>1517</v>
      </c>
      <c r="K612" s="46" t="s">
        <v>1527</v>
      </c>
      <c r="L612" s="47"/>
      <c r="M612" s="48" t="s">
        <v>76</v>
      </c>
      <c r="N612" s="49" t="n">
        <v>1</v>
      </c>
      <c r="O612" s="47" t="n">
        <v>0</v>
      </c>
      <c r="P612" s="47" t="n">
        <v>1</v>
      </c>
      <c r="Q612" s="50" t="n">
        <v>1</v>
      </c>
      <c r="R612" s="49" t="n">
        <v>1</v>
      </c>
      <c r="S612" s="47" t="n">
        <v>1</v>
      </c>
      <c r="T612" s="47" t="n">
        <v>1</v>
      </c>
      <c r="U612" s="47" t="n">
        <v>0</v>
      </c>
      <c r="V612" s="47" t="n">
        <v>0</v>
      </c>
      <c r="W612" s="50" t="n">
        <v>1</v>
      </c>
      <c r="X612" s="51" t="s">
        <v>334</v>
      </c>
      <c r="Y612" s="52" t="s">
        <v>78</v>
      </c>
      <c r="Z612" s="53"/>
      <c r="AA612" s="54" t="n">
        <v>1</v>
      </c>
      <c r="AB612" s="47" t="n">
        <v>1</v>
      </c>
      <c r="AC612" s="47" t="n">
        <v>1</v>
      </c>
      <c r="AD612" s="47" t="n">
        <v>1</v>
      </c>
      <c r="AE612" s="47" t="n">
        <v>0</v>
      </c>
      <c r="AF612" s="52" t="s">
        <v>97</v>
      </c>
    </row>
    <row r="613" customFormat="false" ht="34.2" hidden="false" customHeight="false" outlineLevel="0" collapsed="false">
      <c r="A613" s="1" t="n">
        <f aca="false">ROW()-ROW(A$6)+1</f>
        <v>608</v>
      </c>
      <c r="B613" s="44" t="s">
        <v>1605</v>
      </c>
      <c r="C613" s="44" t="s">
        <v>1513</v>
      </c>
      <c r="D613" s="44" t="s">
        <v>71</v>
      </c>
      <c r="E613" s="45" t="s">
        <v>167</v>
      </c>
      <c r="F613" s="44" t="s">
        <v>1606</v>
      </c>
      <c r="G613" s="46" t="s">
        <v>1607</v>
      </c>
      <c r="H613" s="46" t="s">
        <v>1583</v>
      </c>
      <c r="I613" s="46"/>
      <c r="J613" s="46" t="s">
        <v>1517</v>
      </c>
      <c r="K613" s="46"/>
      <c r="L613" s="47"/>
      <c r="M613" s="48" t="s">
        <v>76</v>
      </c>
      <c r="N613" s="49" t="n">
        <v>1</v>
      </c>
      <c r="O613" s="47" t="n">
        <v>1</v>
      </c>
      <c r="P613" s="47" t="n">
        <v>1</v>
      </c>
      <c r="Q613" s="50" t="n">
        <v>0</v>
      </c>
      <c r="R613" s="49" t="n">
        <v>1</v>
      </c>
      <c r="S613" s="47" t="n">
        <v>1</v>
      </c>
      <c r="T613" s="47" t="n">
        <v>1</v>
      </c>
      <c r="U613" s="47" t="n">
        <v>0</v>
      </c>
      <c r="V613" s="47" t="n">
        <v>0</v>
      </c>
      <c r="W613" s="50" t="n">
        <v>0</v>
      </c>
      <c r="X613" s="51" t="s">
        <v>334</v>
      </c>
      <c r="Y613" s="52" t="s">
        <v>78</v>
      </c>
      <c r="Z613" s="53"/>
      <c r="AA613" s="54" t="n">
        <v>1</v>
      </c>
      <c r="AB613" s="47" t="n">
        <v>1</v>
      </c>
      <c r="AC613" s="47" t="n">
        <v>1</v>
      </c>
      <c r="AD613" s="47" t="n">
        <v>1</v>
      </c>
      <c r="AE613" s="47" t="n">
        <v>1</v>
      </c>
      <c r="AF613" s="52" t="s">
        <v>97</v>
      </c>
    </row>
    <row r="614" customFormat="false" ht="34.2" hidden="false" customHeight="false" outlineLevel="0" collapsed="false">
      <c r="A614" s="1" t="n">
        <f aca="false">ROW()-ROW(A$6)+1</f>
        <v>609</v>
      </c>
      <c r="B614" s="44" t="s">
        <v>1608</v>
      </c>
      <c r="C614" s="44" t="s">
        <v>1513</v>
      </c>
      <c r="D614" s="44" t="s">
        <v>71</v>
      </c>
      <c r="E614" s="45" t="s">
        <v>119</v>
      </c>
      <c r="F614" s="44" t="s">
        <v>1609</v>
      </c>
      <c r="G614" s="126" t="s">
        <v>1610</v>
      </c>
      <c r="H614" s="46"/>
      <c r="I614" s="46"/>
      <c r="J614" s="46" t="s">
        <v>1517</v>
      </c>
      <c r="K614" s="46"/>
      <c r="L614" s="47"/>
      <c r="M614" s="48" t="s">
        <v>76</v>
      </c>
      <c r="N614" s="49" t="n">
        <v>1</v>
      </c>
      <c r="O614" s="47" t="n">
        <v>0</v>
      </c>
      <c r="P614" s="47" t="n">
        <v>1</v>
      </c>
      <c r="Q614" s="50" t="n">
        <v>1</v>
      </c>
      <c r="R614" s="49" t="n">
        <v>1</v>
      </c>
      <c r="S614" s="47" t="n">
        <v>0</v>
      </c>
      <c r="T614" s="47" t="n">
        <v>1</v>
      </c>
      <c r="U614" s="47" t="n">
        <v>0</v>
      </c>
      <c r="V614" s="47" t="n">
        <v>0</v>
      </c>
      <c r="W614" s="50" t="n">
        <v>1</v>
      </c>
      <c r="X614" s="51" t="s">
        <v>224</v>
      </c>
      <c r="Y614" s="52" t="s">
        <v>229</v>
      </c>
      <c r="Z614" s="53"/>
      <c r="AA614" s="54" t="n">
        <v>0</v>
      </c>
      <c r="AB614" s="47" t="n">
        <v>1</v>
      </c>
      <c r="AC614" s="47" t="n">
        <v>1</v>
      </c>
      <c r="AD614" s="47" t="n">
        <v>1</v>
      </c>
      <c r="AE614" s="47" t="n">
        <v>0</v>
      </c>
      <c r="AF614" s="52" t="s">
        <v>89</v>
      </c>
    </row>
    <row r="615" customFormat="false" ht="34.2" hidden="false" customHeight="false" outlineLevel="0" collapsed="false">
      <c r="A615" s="1" t="n">
        <f aca="false">ROW()-ROW(A$6)+1</f>
        <v>610</v>
      </c>
      <c r="B615" s="44" t="s">
        <v>1611</v>
      </c>
      <c r="C615" s="44" t="s">
        <v>1513</v>
      </c>
      <c r="D615" s="44" t="s">
        <v>71</v>
      </c>
      <c r="E615" s="45" t="s">
        <v>94</v>
      </c>
      <c r="F615" s="44" t="s">
        <v>1612</v>
      </c>
      <c r="G615" s="46" t="s">
        <v>1613</v>
      </c>
      <c r="H615" s="46"/>
      <c r="I615" s="46"/>
      <c r="J615" s="46" t="s">
        <v>1517</v>
      </c>
      <c r="K615" s="46"/>
      <c r="L615" s="47"/>
      <c r="M615" s="48" t="s">
        <v>207</v>
      </c>
      <c r="N615" s="49" t="n">
        <v>1</v>
      </c>
      <c r="O615" s="47" t="n">
        <v>1</v>
      </c>
      <c r="P615" s="47" t="n">
        <v>1</v>
      </c>
      <c r="Q615" s="50" t="n">
        <v>1</v>
      </c>
      <c r="R615" s="49" t="n">
        <v>1</v>
      </c>
      <c r="S615" s="47" t="n">
        <v>0</v>
      </c>
      <c r="T615" s="47" t="n">
        <v>1</v>
      </c>
      <c r="U615" s="47" t="n">
        <v>0</v>
      </c>
      <c r="V615" s="47" t="n">
        <v>0</v>
      </c>
      <c r="W615" s="50" t="n">
        <v>1</v>
      </c>
      <c r="X615" s="51" t="s">
        <v>224</v>
      </c>
      <c r="Y615" s="52" t="s">
        <v>229</v>
      </c>
      <c r="Z615" s="53"/>
      <c r="AA615" s="54" t="n">
        <v>1</v>
      </c>
      <c r="AB615" s="47" t="n">
        <v>1</v>
      </c>
      <c r="AC615" s="47" t="n">
        <v>1</v>
      </c>
      <c r="AD615" s="47" t="n">
        <v>1</v>
      </c>
      <c r="AE615" s="47" t="n">
        <v>0</v>
      </c>
      <c r="AF615" s="52" t="s">
        <v>97</v>
      </c>
    </row>
    <row r="616" customFormat="false" ht="34.2" hidden="false" customHeight="false" outlineLevel="0" collapsed="false">
      <c r="A616" s="1" t="n">
        <f aca="false">ROW()-ROW(A$6)+1</f>
        <v>611</v>
      </c>
      <c r="B616" s="44" t="s">
        <v>1614</v>
      </c>
      <c r="C616" s="44" t="s">
        <v>1513</v>
      </c>
      <c r="D616" s="44" t="s">
        <v>71</v>
      </c>
      <c r="E616" s="45" t="s">
        <v>72</v>
      </c>
      <c r="F616" s="44" t="s">
        <v>1615</v>
      </c>
      <c r="G616" s="46" t="s">
        <v>1616</v>
      </c>
      <c r="H616" s="46"/>
      <c r="I616" s="46"/>
      <c r="J616" s="46"/>
      <c r="K616" s="46" t="s">
        <v>1617</v>
      </c>
      <c r="L616" s="47"/>
      <c r="M616" s="48" t="s">
        <v>145</v>
      </c>
      <c r="N616" s="49" t="n">
        <v>1</v>
      </c>
      <c r="O616" s="47" t="n">
        <v>1</v>
      </c>
      <c r="P616" s="47" t="n">
        <v>1</v>
      </c>
      <c r="Q616" s="50" t="n">
        <v>0</v>
      </c>
      <c r="R616" s="49" t="n">
        <v>1</v>
      </c>
      <c r="S616" s="47" t="n">
        <v>0</v>
      </c>
      <c r="T616" s="47" t="n">
        <v>1</v>
      </c>
      <c r="U616" s="47" t="n">
        <v>0</v>
      </c>
      <c r="V616" s="47" t="n">
        <v>0</v>
      </c>
      <c r="W616" s="50" t="n">
        <v>1</v>
      </c>
      <c r="X616" s="51" t="s">
        <v>224</v>
      </c>
      <c r="Y616" s="52" t="s">
        <v>229</v>
      </c>
      <c r="Z616" s="53"/>
      <c r="AA616" s="54" t="n">
        <v>1</v>
      </c>
      <c r="AB616" s="47" t="n">
        <v>1</v>
      </c>
      <c r="AC616" s="47" t="n">
        <v>1</v>
      </c>
      <c r="AD616" s="47" t="n">
        <v>1</v>
      </c>
      <c r="AE616" s="47" t="n">
        <v>0</v>
      </c>
      <c r="AF616" s="52" t="s">
        <v>97</v>
      </c>
    </row>
    <row r="617" customFormat="false" ht="22.8" hidden="false" customHeight="false" outlineLevel="0" collapsed="false">
      <c r="A617" s="1" t="n">
        <f aca="false">ROW()-ROW(A$6)+1</f>
        <v>612</v>
      </c>
      <c r="B617" s="44" t="s">
        <v>1618</v>
      </c>
      <c r="C617" s="44" t="s">
        <v>1513</v>
      </c>
      <c r="D617" s="44" t="s">
        <v>71</v>
      </c>
      <c r="E617" s="45" t="s">
        <v>72</v>
      </c>
      <c r="F617" s="44" t="s">
        <v>1615</v>
      </c>
      <c r="G617" s="46" t="s">
        <v>1619</v>
      </c>
      <c r="H617" s="46"/>
      <c r="I617" s="46"/>
      <c r="J617" s="46"/>
      <c r="K617" s="46" t="s">
        <v>1617</v>
      </c>
      <c r="L617" s="47"/>
      <c r="M617" s="48" t="s">
        <v>145</v>
      </c>
      <c r="N617" s="49" t="n">
        <v>1</v>
      </c>
      <c r="O617" s="47" t="n">
        <v>1</v>
      </c>
      <c r="P617" s="47" t="n">
        <v>1</v>
      </c>
      <c r="Q617" s="50" t="n">
        <v>0</v>
      </c>
      <c r="R617" s="49" t="n">
        <v>1</v>
      </c>
      <c r="S617" s="47" t="n">
        <v>0</v>
      </c>
      <c r="T617" s="47" t="n">
        <v>1</v>
      </c>
      <c r="U617" s="47" t="n">
        <v>0</v>
      </c>
      <c r="V617" s="47" t="n">
        <v>0</v>
      </c>
      <c r="W617" s="50" t="n">
        <v>1</v>
      </c>
      <c r="X617" s="51" t="s">
        <v>224</v>
      </c>
      <c r="Y617" s="52" t="s">
        <v>229</v>
      </c>
      <c r="Z617" s="53"/>
      <c r="AA617" s="54" t="n">
        <v>1</v>
      </c>
      <c r="AB617" s="47" t="n">
        <v>1</v>
      </c>
      <c r="AC617" s="47" t="n">
        <v>1</v>
      </c>
      <c r="AD617" s="47" t="n">
        <v>1</v>
      </c>
      <c r="AE617" s="47" t="n">
        <v>0</v>
      </c>
      <c r="AF617" s="52" t="s">
        <v>97</v>
      </c>
    </row>
    <row r="618" customFormat="false" ht="45.6" hidden="false" customHeight="false" outlineLevel="0" collapsed="false">
      <c r="A618" s="1" t="n">
        <f aca="false">ROW()-ROW(A$6)+1</f>
        <v>613</v>
      </c>
      <c r="B618" s="44" t="s">
        <v>1620</v>
      </c>
      <c r="C618" s="44" t="s">
        <v>1513</v>
      </c>
      <c r="D618" s="44" t="s">
        <v>71</v>
      </c>
      <c r="E618" s="45" t="s">
        <v>167</v>
      </c>
      <c r="F618" s="44" t="s">
        <v>1621</v>
      </c>
      <c r="G618" s="46" t="s">
        <v>1622</v>
      </c>
      <c r="H618" s="46"/>
      <c r="I618" s="46"/>
      <c r="J618" s="46"/>
      <c r="K618" s="46" t="s">
        <v>1617</v>
      </c>
      <c r="L618" s="47"/>
      <c r="M618" s="48" t="s">
        <v>145</v>
      </c>
      <c r="N618" s="49" t="n">
        <v>1</v>
      </c>
      <c r="O618" s="47" t="n">
        <v>1</v>
      </c>
      <c r="P618" s="47" t="n">
        <v>1</v>
      </c>
      <c r="Q618" s="50" t="n">
        <v>0</v>
      </c>
      <c r="R618" s="49" t="n">
        <v>1</v>
      </c>
      <c r="S618" s="47" t="n">
        <v>0</v>
      </c>
      <c r="T618" s="47" t="n">
        <v>1</v>
      </c>
      <c r="U618" s="47" t="n">
        <v>0</v>
      </c>
      <c r="V618" s="47" t="n">
        <v>0</v>
      </c>
      <c r="W618" s="50" t="n">
        <v>1</v>
      </c>
      <c r="X618" s="51" t="s">
        <v>224</v>
      </c>
      <c r="Y618" s="52" t="s">
        <v>229</v>
      </c>
      <c r="Z618" s="53"/>
      <c r="AA618" s="54" t="n">
        <v>1</v>
      </c>
      <c r="AB618" s="47" t="n">
        <v>1</v>
      </c>
      <c r="AC618" s="47" t="n">
        <v>1</v>
      </c>
      <c r="AD618" s="47" t="n">
        <v>1</v>
      </c>
      <c r="AE618" s="47" t="n">
        <v>0</v>
      </c>
      <c r="AF618" s="52" t="s">
        <v>97</v>
      </c>
    </row>
    <row r="619" customFormat="false" ht="34.2" hidden="false" customHeight="false" outlineLevel="0" collapsed="false">
      <c r="A619" s="1" t="n">
        <f aca="false">ROW()-ROW(A$6)+1</f>
        <v>614</v>
      </c>
      <c r="B619" s="44" t="s">
        <v>1623</v>
      </c>
      <c r="C619" s="44" t="s">
        <v>1513</v>
      </c>
      <c r="D619" s="44" t="s">
        <v>71</v>
      </c>
      <c r="E619" s="45" t="s">
        <v>167</v>
      </c>
      <c r="F619" s="44" t="s">
        <v>1621</v>
      </c>
      <c r="G619" s="46" t="s">
        <v>1624</v>
      </c>
      <c r="H619" s="46"/>
      <c r="I619" s="46"/>
      <c r="J619" s="46"/>
      <c r="K619" s="46" t="s">
        <v>1617</v>
      </c>
      <c r="L619" s="47"/>
      <c r="M619" s="48" t="s">
        <v>145</v>
      </c>
      <c r="N619" s="49" t="n">
        <v>1</v>
      </c>
      <c r="O619" s="47" t="n">
        <v>1</v>
      </c>
      <c r="P619" s="47" t="n">
        <v>1</v>
      </c>
      <c r="Q619" s="50" t="n">
        <v>0</v>
      </c>
      <c r="R619" s="49" t="n">
        <v>1</v>
      </c>
      <c r="S619" s="47" t="n">
        <v>0</v>
      </c>
      <c r="T619" s="47" t="n">
        <v>1</v>
      </c>
      <c r="U619" s="47" t="n">
        <v>0</v>
      </c>
      <c r="V619" s="47" t="n">
        <v>0</v>
      </c>
      <c r="W619" s="50" t="n">
        <v>1</v>
      </c>
      <c r="X619" s="51" t="s">
        <v>224</v>
      </c>
      <c r="Y619" s="52" t="s">
        <v>229</v>
      </c>
      <c r="Z619" s="53"/>
      <c r="AA619" s="54" t="n">
        <v>1</v>
      </c>
      <c r="AB619" s="47" t="n">
        <v>0</v>
      </c>
      <c r="AC619" s="47" t="n">
        <v>1</v>
      </c>
      <c r="AD619" s="47" t="n">
        <v>1</v>
      </c>
      <c r="AE619" s="47" t="n">
        <v>0</v>
      </c>
      <c r="AF619" s="52" t="s">
        <v>97</v>
      </c>
    </row>
    <row r="620" customFormat="false" ht="34.8" hidden="false" customHeight="false" outlineLevel="0" collapsed="false">
      <c r="A620" s="1" t="n">
        <f aca="false">ROW()-ROW(A$6)+1</f>
        <v>615</v>
      </c>
      <c r="B620" s="44" t="s">
        <v>1625</v>
      </c>
      <c r="C620" s="44" t="s">
        <v>1513</v>
      </c>
      <c r="D620" s="44" t="s">
        <v>71</v>
      </c>
      <c r="E620" s="45" t="s">
        <v>119</v>
      </c>
      <c r="F620" s="44" t="s">
        <v>1626</v>
      </c>
      <c r="G620" s="46" t="s">
        <v>1627</v>
      </c>
      <c r="H620" s="46"/>
      <c r="I620" s="46"/>
      <c r="J620" s="46" t="s">
        <v>1517</v>
      </c>
      <c r="K620" s="46" t="s">
        <v>1617</v>
      </c>
      <c r="L620" s="47"/>
      <c r="M620" s="48" t="s">
        <v>76</v>
      </c>
      <c r="N620" s="102" t="n">
        <v>1</v>
      </c>
      <c r="O620" s="103" t="n">
        <v>1</v>
      </c>
      <c r="P620" s="103" t="n">
        <v>1</v>
      </c>
      <c r="Q620" s="104" t="n">
        <v>0</v>
      </c>
      <c r="R620" s="102" t="n">
        <v>1</v>
      </c>
      <c r="S620" s="103" t="n">
        <v>0</v>
      </c>
      <c r="T620" s="103" t="n">
        <v>1</v>
      </c>
      <c r="U620" s="103" t="n">
        <v>1</v>
      </c>
      <c r="V620" s="103" t="n">
        <v>0</v>
      </c>
      <c r="W620" s="104" t="n">
        <v>1</v>
      </c>
      <c r="X620" s="127" t="s">
        <v>224</v>
      </c>
      <c r="Y620" s="128" t="s">
        <v>229</v>
      </c>
      <c r="Z620" s="105"/>
      <c r="AA620" s="54" t="n">
        <v>1</v>
      </c>
      <c r="AB620" s="47" t="n">
        <v>1</v>
      </c>
      <c r="AC620" s="47" t="n">
        <v>1</v>
      </c>
      <c r="AD620" s="47" t="n">
        <v>1</v>
      </c>
      <c r="AE620" s="47" t="n">
        <v>0</v>
      </c>
      <c r="AF620" s="52" t="s">
        <v>97</v>
      </c>
    </row>
    <row r="621" customFormat="false" ht="34.2" hidden="false" customHeight="false" outlineLevel="0" collapsed="false">
      <c r="A621" s="1" t="n">
        <f aca="false">ROW()-ROW(A$6)+1</f>
        <v>616</v>
      </c>
      <c r="B621" s="44" t="s">
        <v>1628</v>
      </c>
      <c r="C621" s="44" t="s">
        <v>1629</v>
      </c>
      <c r="D621" s="44" t="s">
        <v>71</v>
      </c>
      <c r="E621" s="45" t="s">
        <v>72</v>
      </c>
      <c r="F621" s="44" t="s">
        <v>1630</v>
      </c>
      <c r="G621" s="46" t="s">
        <v>1631</v>
      </c>
      <c r="H621" s="46" t="s">
        <v>1632</v>
      </c>
      <c r="I621" s="46"/>
      <c r="J621" s="46" t="s">
        <v>1632</v>
      </c>
      <c r="K621" s="46"/>
      <c r="L621" s="47"/>
      <c r="M621" s="48" t="s">
        <v>145</v>
      </c>
      <c r="N621" s="49" t="n">
        <v>0</v>
      </c>
      <c r="O621" s="47" t="n">
        <v>0</v>
      </c>
      <c r="P621" s="47" t="n">
        <v>0</v>
      </c>
      <c r="Q621" s="50" t="n">
        <v>1</v>
      </c>
      <c r="R621" s="49" t="n">
        <v>0</v>
      </c>
      <c r="S621" s="47" t="n">
        <v>1</v>
      </c>
      <c r="T621" s="47" t="n">
        <v>0</v>
      </c>
      <c r="U621" s="47"/>
      <c r="V621" s="47" t="n">
        <v>1</v>
      </c>
      <c r="W621" s="50" t="n">
        <v>1</v>
      </c>
      <c r="X621" s="51" t="s">
        <v>77</v>
      </c>
      <c r="Y621" s="52" t="s">
        <v>229</v>
      </c>
      <c r="Z621" s="53"/>
      <c r="AA621" s="54" t="n">
        <v>1</v>
      </c>
      <c r="AB621" s="47" t="n">
        <v>1</v>
      </c>
      <c r="AC621" s="47"/>
      <c r="AD621" s="47"/>
      <c r="AE621" s="47" t="n">
        <v>1</v>
      </c>
      <c r="AF621" s="52" t="s">
        <v>97</v>
      </c>
    </row>
    <row r="622" customFormat="false" ht="57" hidden="false" customHeight="false" outlineLevel="0" collapsed="false">
      <c r="A622" s="1" t="n">
        <f aca="false">ROW()-ROW(A$6)+1</f>
        <v>617</v>
      </c>
      <c r="B622" s="44" t="s">
        <v>1633</v>
      </c>
      <c r="C622" s="44" t="s">
        <v>1629</v>
      </c>
      <c r="D622" s="44" t="s">
        <v>71</v>
      </c>
      <c r="E622" s="45" t="s">
        <v>123</v>
      </c>
      <c r="F622" s="44" t="s">
        <v>1634</v>
      </c>
      <c r="G622" s="46" t="s">
        <v>1635</v>
      </c>
      <c r="H622" s="46" t="s">
        <v>1632</v>
      </c>
      <c r="I622" s="46"/>
      <c r="J622" s="46" t="s">
        <v>1632</v>
      </c>
      <c r="K622" s="46"/>
      <c r="L622" s="47"/>
      <c r="M622" s="48" t="s">
        <v>207</v>
      </c>
      <c r="N622" s="49" t="n">
        <v>0</v>
      </c>
      <c r="O622" s="47" t="n">
        <v>0</v>
      </c>
      <c r="P622" s="47" t="n">
        <v>0</v>
      </c>
      <c r="Q622" s="50" t="n">
        <v>1</v>
      </c>
      <c r="R622" s="49"/>
      <c r="S622" s="47"/>
      <c r="T622" s="47"/>
      <c r="U622" s="47"/>
      <c r="V622" s="47" t="n">
        <v>1</v>
      </c>
      <c r="W622" s="50" t="n">
        <v>1</v>
      </c>
      <c r="X622" s="51" t="s">
        <v>77</v>
      </c>
      <c r="Y622" s="52" t="s">
        <v>229</v>
      </c>
      <c r="Z622" s="53"/>
      <c r="AA622" s="54"/>
      <c r="AB622" s="47" t="n">
        <v>1</v>
      </c>
      <c r="AC622" s="47"/>
      <c r="AD622" s="47"/>
      <c r="AE622" s="47" t="n">
        <v>1</v>
      </c>
      <c r="AF622" s="52" t="s">
        <v>230</v>
      </c>
    </row>
    <row r="623" customFormat="false" ht="45.6" hidden="false" customHeight="false" outlineLevel="0" collapsed="false">
      <c r="A623" s="1" t="n">
        <f aca="false">ROW()-ROW(A$6)+1</f>
        <v>618</v>
      </c>
      <c r="B623" s="44" t="s">
        <v>1636</v>
      </c>
      <c r="C623" s="44" t="s">
        <v>1629</v>
      </c>
      <c r="D623" s="44" t="s">
        <v>71</v>
      </c>
      <c r="E623" s="45" t="s">
        <v>123</v>
      </c>
      <c r="F623" s="44" t="s">
        <v>1637</v>
      </c>
      <c r="G623" s="100" t="s">
        <v>1638</v>
      </c>
      <c r="H623" s="46" t="s">
        <v>1632</v>
      </c>
      <c r="I623" s="46"/>
      <c r="J623" s="46" t="s">
        <v>1632</v>
      </c>
      <c r="K623" s="46"/>
      <c r="L623" s="47"/>
      <c r="M623" s="48" t="s">
        <v>207</v>
      </c>
      <c r="N623" s="49" t="n">
        <v>1</v>
      </c>
      <c r="O623" s="47" t="n">
        <v>0</v>
      </c>
      <c r="P623" s="47" t="n">
        <v>0</v>
      </c>
      <c r="Q623" s="50"/>
      <c r="R623" s="49"/>
      <c r="S623" s="47"/>
      <c r="T623" s="47"/>
      <c r="U623" s="47" t="n">
        <v>1</v>
      </c>
      <c r="V623" s="47" t="n">
        <v>1</v>
      </c>
      <c r="W623" s="50" t="n">
        <v>1</v>
      </c>
      <c r="X623" s="51" t="s">
        <v>334</v>
      </c>
      <c r="Y623" s="52" t="s">
        <v>117</v>
      </c>
      <c r="Z623" s="53"/>
      <c r="AA623" s="54" t="n">
        <v>1</v>
      </c>
      <c r="AB623" s="47" t="n">
        <v>1</v>
      </c>
      <c r="AC623" s="47"/>
      <c r="AD623" s="47"/>
      <c r="AE623" s="47"/>
      <c r="AF623" s="52" t="s">
        <v>230</v>
      </c>
    </row>
    <row r="624" customFormat="false" ht="34.2" hidden="false" customHeight="false" outlineLevel="0" collapsed="false">
      <c r="A624" s="1" t="n">
        <f aca="false">ROW()-ROW(A$6)+1</f>
        <v>619</v>
      </c>
      <c r="B624" s="44" t="s">
        <v>1639</v>
      </c>
      <c r="C624" s="44" t="s">
        <v>1629</v>
      </c>
      <c r="D624" s="44" t="s">
        <v>71</v>
      </c>
      <c r="E624" s="45" t="s">
        <v>136</v>
      </c>
      <c r="F624" s="129" t="s">
        <v>1640</v>
      </c>
      <c r="G624" s="130" t="s">
        <v>1641</v>
      </c>
      <c r="H624" s="46" t="s">
        <v>1632</v>
      </c>
      <c r="I624" s="46" t="s">
        <v>1632</v>
      </c>
      <c r="J624" s="46"/>
      <c r="K624" s="46"/>
      <c r="L624" s="47"/>
      <c r="M624" s="48" t="s">
        <v>145</v>
      </c>
      <c r="N624" s="49"/>
      <c r="O624" s="47"/>
      <c r="P624" s="47"/>
      <c r="Q624" s="50"/>
      <c r="R624" s="49"/>
      <c r="S624" s="47"/>
      <c r="T624" s="47"/>
      <c r="U624" s="47" t="n">
        <v>1</v>
      </c>
      <c r="V624" s="47"/>
      <c r="W624" s="50" t="n">
        <v>1</v>
      </c>
      <c r="X624" s="51" t="s">
        <v>77</v>
      </c>
      <c r="Y624" s="52" t="s">
        <v>78</v>
      </c>
      <c r="Z624" s="53"/>
      <c r="AA624" s="54"/>
      <c r="AB624" s="47"/>
      <c r="AC624" s="47"/>
      <c r="AD624" s="47"/>
      <c r="AE624" s="47"/>
      <c r="AF624" s="52" t="s">
        <v>230</v>
      </c>
    </row>
    <row r="625" customFormat="false" ht="34.2" hidden="false" customHeight="false" outlineLevel="0" collapsed="false">
      <c r="A625" s="1" t="n">
        <f aca="false">ROW()-ROW(A$6)+1</f>
        <v>620</v>
      </c>
      <c r="B625" s="44" t="s">
        <v>1642</v>
      </c>
      <c r="C625" s="44" t="s">
        <v>1629</v>
      </c>
      <c r="D625" s="44" t="s">
        <v>71</v>
      </c>
      <c r="E625" s="45" t="s">
        <v>136</v>
      </c>
      <c r="F625" s="129" t="s">
        <v>1640</v>
      </c>
      <c r="G625" s="130" t="s">
        <v>1643</v>
      </c>
      <c r="H625" s="46" t="s">
        <v>1632</v>
      </c>
      <c r="I625" s="46" t="s">
        <v>1632</v>
      </c>
      <c r="J625" s="46"/>
      <c r="K625" s="46"/>
      <c r="L625" s="47"/>
      <c r="M625" s="48" t="s">
        <v>145</v>
      </c>
      <c r="N625" s="49"/>
      <c r="O625" s="47"/>
      <c r="P625" s="47"/>
      <c r="Q625" s="50"/>
      <c r="R625" s="49"/>
      <c r="S625" s="47"/>
      <c r="T625" s="47"/>
      <c r="U625" s="47"/>
      <c r="V625" s="47" t="n">
        <v>1</v>
      </c>
      <c r="W625" s="50"/>
      <c r="X625" s="51" t="s">
        <v>77</v>
      </c>
      <c r="Y625" s="52" t="s">
        <v>78</v>
      </c>
      <c r="Z625" s="53"/>
      <c r="AA625" s="54"/>
      <c r="AB625" s="47"/>
      <c r="AC625" s="47"/>
      <c r="AD625" s="47"/>
      <c r="AE625" s="47"/>
      <c r="AF625" s="52" t="s">
        <v>230</v>
      </c>
    </row>
    <row r="626" customFormat="false" ht="45.6" hidden="false" customHeight="false" outlineLevel="0" collapsed="false">
      <c r="A626" s="1" t="n">
        <f aca="false">ROW()-ROW(A$6)+1</f>
        <v>621</v>
      </c>
      <c r="B626" s="44" t="s">
        <v>1644</v>
      </c>
      <c r="C626" s="44" t="s">
        <v>1629</v>
      </c>
      <c r="D626" s="44" t="s">
        <v>71</v>
      </c>
      <c r="E626" s="45" t="s">
        <v>72</v>
      </c>
      <c r="F626" s="129" t="s">
        <v>1645</v>
      </c>
      <c r="G626" s="100" t="s">
        <v>1646</v>
      </c>
      <c r="H626" s="46" t="s">
        <v>1632</v>
      </c>
      <c r="I626" s="46"/>
      <c r="J626" s="46" t="s">
        <v>1632</v>
      </c>
      <c r="K626" s="46"/>
      <c r="L626" s="47"/>
      <c r="M626" s="48" t="s">
        <v>145</v>
      </c>
      <c r="N626" s="49"/>
      <c r="O626" s="47"/>
      <c r="P626" s="47"/>
      <c r="Q626" s="50" t="n">
        <v>1</v>
      </c>
      <c r="R626" s="49"/>
      <c r="S626" s="47"/>
      <c r="T626" s="47"/>
      <c r="U626" s="47" t="n">
        <v>1</v>
      </c>
      <c r="V626" s="47" t="n">
        <v>1</v>
      </c>
      <c r="W626" s="50" t="n">
        <v>1</v>
      </c>
      <c r="X626" s="51" t="s">
        <v>77</v>
      </c>
      <c r="Y626" s="52" t="s">
        <v>78</v>
      </c>
      <c r="Z626" s="53"/>
      <c r="AA626" s="54"/>
      <c r="AB626" s="47"/>
      <c r="AC626" s="47"/>
      <c r="AD626" s="47"/>
      <c r="AE626" s="47" t="n">
        <v>1</v>
      </c>
      <c r="AF626" s="52" t="s">
        <v>97</v>
      </c>
    </row>
    <row r="627" customFormat="false" ht="34.2" hidden="false" customHeight="false" outlineLevel="0" collapsed="false">
      <c r="A627" s="1" t="n">
        <f aca="false">ROW()-ROW(A$6)+1</f>
        <v>622</v>
      </c>
      <c r="B627" s="44" t="s">
        <v>1647</v>
      </c>
      <c r="C627" s="44" t="s">
        <v>1629</v>
      </c>
      <c r="D627" s="44" t="s">
        <v>71</v>
      </c>
      <c r="E627" s="45" t="s">
        <v>119</v>
      </c>
      <c r="F627" s="129" t="s">
        <v>1648</v>
      </c>
      <c r="G627" s="100" t="s">
        <v>1649</v>
      </c>
      <c r="H627" s="46" t="s">
        <v>1632</v>
      </c>
      <c r="I627" s="46"/>
      <c r="J627" s="46" t="s">
        <v>1632</v>
      </c>
      <c r="K627" s="46"/>
      <c r="L627" s="47"/>
      <c r="M627" s="48" t="s">
        <v>145</v>
      </c>
      <c r="N627" s="49"/>
      <c r="O627" s="47"/>
      <c r="P627" s="47"/>
      <c r="Q627" s="50"/>
      <c r="R627" s="49"/>
      <c r="S627" s="47"/>
      <c r="T627" s="47"/>
      <c r="U627" s="47" t="n">
        <v>1</v>
      </c>
      <c r="V627" s="47" t="n">
        <v>1</v>
      </c>
      <c r="W627" s="50" t="n">
        <v>1</v>
      </c>
      <c r="X627" s="51" t="s">
        <v>77</v>
      </c>
      <c r="Y627" s="52"/>
      <c r="Z627" s="53"/>
      <c r="AA627" s="54"/>
      <c r="AB627" s="47"/>
      <c r="AC627" s="47"/>
      <c r="AD627" s="47"/>
      <c r="AE627" s="47"/>
      <c r="AF627" s="52" t="s">
        <v>230</v>
      </c>
    </row>
    <row r="628" customFormat="false" ht="34.2" hidden="false" customHeight="false" outlineLevel="0" collapsed="false">
      <c r="A628" s="1" t="n">
        <f aca="false">ROW()-ROW(A$6)+1</f>
        <v>623</v>
      </c>
      <c r="B628" s="44" t="s">
        <v>1650</v>
      </c>
      <c r="C628" s="44" t="s">
        <v>1629</v>
      </c>
      <c r="D628" s="44" t="s">
        <v>71</v>
      </c>
      <c r="E628" s="45" t="s">
        <v>72</v>
      </c>
      <c r="F628" s="129" t="s">
        <v>1651</v>
      </c>
      <c r="G628" s="100" t="s">
        <v>1652</v>
      </c>
      <c r="H628" s="46"/>
      <c r="I628" s="46"/>
      <c r="J628" s="46"/>
      <c r="K628" s="46" t="s">
        <v>1632</v>
      </c>
      <c r="L628" s="47"/>
      <c r="M628" s="48" t="s">
        <v>207</v>
      </c>
      <c r="N628" s="49" t="n">
        <v>1</v>
      </c>
      <c r="O628" s="47"/>
      <c r="P628" s="47"/>
      <c r="Q628" s="50"/>
      <c r="R628" s="49"/>
      <c r="S628" s="47"/>
      <c r="T628" s="47"/>
      <c r="U628" s="47"/>
      <c r="V628" s="47" t="n">
        <v>1</v>
      </c>
      <c r="W628" s="50"/>
      <c r="X628" s="51" t="s">
        <v>334</v>
      </c>
      <c r="Y628" s="52"/>
      <c r="Z628" s="53"/>
      <c r="AA628" s="54" t="n">
        <v>1</v>
      </c>
      <c r="AB628" s="47"/>
      <c r="AC628" s="47"/>
      <c r="AD628" s="47"/>
      <c r="AE628" s="47"/>
      <c r="AF628" s="52" t="s">
        <v>97</v>
      </c>
    </row>
    <row r="629" customFormat="false" ht="22.8" hidden="false" customHeight="false" outlineLevel="0" collapsed="false">
      <c r="A629" s="1" t="n">
        <f aca="false">ROW()-ROW(A$6)+1</f>
        <v>624</v>
      </c>
      <c r="B629" s="44" t="s">
        <v>1653</v>
      </c>
      <c r="C629" s="44" t="s">
        <v>1629</v>
      </c>
      <c r="D629" s="44" t="s">
        <v>71</v>
      </c>
      <c r="E629" s="45" t="s">
        <v>72</v>
      </c>
      <c r="F629" s="129" t="s">
        <v>1654</v>
      </c>
      <c r="G629" s="100" t="s">
        <v>1655</v>
      </c>
      <c r="H629" s="46" t="s">
        <v>1632</v>
      </c>
      <c r="I629" s="46"/>
      <c r="J629" s="46"/>
      <c r="K629" s="46" t="s">
        <v>1632</v>
      </c>
      <c r="L629" s="47"/>
      <c r="M629" s="48" t="s">
        <v>207</v>
      </c>
      <c r="N629" s="49" t="n">
        <v>1</v>
      </c>
      <c r="O629" s="47"/>
      <c r="P629" s="47"/>
      <c r="Q629" s="50"/>
      <c r="R629" s="49"/>
      <c r="S629" s="47" t="n">
        <v>1</v>
      </c>
      <c r="T629" s="47"/>
      <c r="U629" s="47"/>
      <c r="V629" s="47" t="n">
        <v>1</v>
      </c>
      <c r="W629" s="50"/>
      <c r="X629" s="51" t="s">
        <v>334</v>
      </c>
      <c r="Y629" s="52"/>
      <c r="Z629" s="53"/>
      <c r="AA629" s="54"/>
      <c r="AB629" s="47" t="n">
        <v>1</v>
      </c>
      <c r="AC629" s="47"/>
      <c r="AD629" s="47"/>
      <c r="AE629" s="47"/>
      <c r="AF629" s="52" t="s">
        <v>230</v>
      </c>
    </row>
    <row r="630" customFormat="false" ht="34.2" hidden="false" customHeight="false" outlineLevel="0" collapsed="false">
      <c r="A630" s="1" t="n">
        <f aca="false">ROW()-ROW(A$6)+1</f>
        <v>625</v>
      </c>
      <c r="B630" s="44" t="s">
        <v>1656</v>
      </c>
      <c r="C630" s="44" t="s">
        <v>1629</v>
      </c>
      <c r="D630" s="44" t="s">
        <v>432</v>
      </c>
      <c r="E630" s="45" t="s">
        <v>433</v>
      </c>
      <c r="F630" s="44"/>
      <c r="G630" s="46" t="s">
        <v>1657</v>
      </c>
      <c r="H630" s="46" t="s">
        <v>1632</v>
      </c>
      <c r="I630" s="46"/>
      <c r="J630" s="46"/>
      <c r="K630" s="46"/>
      <c r="L630" s="47"/>
      <c r="M630" s="48" t="s">
        <v>145</v>
      </c>
      <c r="N630" s="49" t="n">
        <v>1</v>
      </c>
      <c r="O630" s="47"/>
      <c r="P630" s="47"/>
      <c r="Q630" s="50"/>
      <c r="R630" s="49"/>
      <c r="S630" s="47"/>
      <c r="T630" s="47"/>
      <c r="U630" s="47"/>
      <c r="V630" s="47"/>
      <c r="W630" s="50" t="n">
        <v>1</v>
      </c>
      <c r="X630" s="51" t="s">
        <v>77</v>
      </c>
      <c r="Y630" s="52" t="s">
        <v>229</v>
      </c>
      <c r="Z630" s="53"/>
      <c r="AA630" s="54" t="n">
        <v>1</v>
      </c>
      <c r="AB630" s="47"/>
      <c r="AC630" s="47"/>
      <c r="AD630" s="47"/>
      <c r="AE630" s="47"/>
      <c r="AF630" s="52" t="s">
        <v>97</v>
      </c>
    </row>
    <row r="631" customFormat="false" ht="34.2" hidden="false" customHeight="false" outlineLevel="0" collapsed="false">
      <c r="A631" s="1" t="n">
        <f aca="false">ROW()-ROW(A$6)+1</f>
        <v>626</v>
      </c>
      <c r="B631" s="44" t="s">
        <v>1658</v>
      </c>
      <c r="C631" s="44" t="s">
        <v>1629</v>
      </c>
      <c r="D631" s="44" t="s">
        <v>71</v>
      </c>
      <c r="E631" s="45" t="s">
        <v>136</v>
      </c>
      <c r="F631" s="129" t="s">
        <v>1659</v>
      </c>
      <c r="G631" s="130" t="s">
        <v>1660</v>
      </c>
      <c r="H631" s="46" t="s">
        <v>1632</v>
      </c>
      <c r="I631" s="46"/>
      <c r="J631" s="46"/>
      <c r="K631" s="46"/>
      <c r="L631" s="47"/>
      <c r="M631" s="48" t="s">
        <v>76</v>
      </c>
      <c r="N631" s="49" t="n">
        <v>1</v>
      </c>
      <c r="O631" s="47"/>
      <c r="P631" s="47"/>
      <c r="Q631" s="50"/>
      <c r="R631" s="49"/>
      <c r="S631" s="47"/>
      <c r="T631" s="47"/>
      <c r="U631" s="47" t="n">
        <v>1</v>
      </c>
      <c r="V631" s="47"/>
      <c r="W631" s="50"/>
      <c r="X631" s="51" t="s">
        <v>77</v>
      </c>
      <c r="Y631" s="52" t="s">
        <v>78</v>
      </c>
      <c r="Z631" s="53"/>
      <c r="AA631" s="54" t="n">
        <v>1</v>
      </c>
      <c r="AB631" s="47"/>
      <c r="AC631" s="47"/>
      <c r="AD631" s="47"/>
      <c r="AE631" s="47"/>
      <c r="AF631" s="52" t="s">
        <v>230</v>
      </c>
    </row>
    <row r="632" customFormat="false" ht="34.2" hidden="false" customHeight="false" outlineLevel="0" collapsed="false">
      <c r="A632" s="1" t="n">
        <f aca="false">ROW()-ROW(A$6)+1</f>
        <v>627</v>
      </c>
      <c r="B632" s="44" t="s">
        <v>1661</v>
      </c>
      <c r="C632" s="44" t="s">
        <v>1629</v>
      </c>
      <c r="D632" s="44" t="s">
        <v>71</v>
      </c>
      <c r="E632" s="45" t="s">
        <v>136</v>
      </c>
      <c r="F632" s="129" t="s">
        <v>1659</v>
      </c>
      <c r="G632" s="130" t="s">
        <v>1662</v>
      </c>
      <c r="H632" s="46" t="s">
        <v>1632</v>
      </c>
      <c r="I632" s="46"/>
      <c r="J632" s="46"/>
      <c r="K632" s="46"/>
      <c r="L632" s="47"/>
      <c r="M632" s="48" t="s">
        <v>76</v>
      </c>
      <c r="N632" s="49" t="n">
        <v>1</v>
      </c>
      <c r="O632" s="47"/>
      <c r="P632" s="47"/>
      <c r="Q632" s="50"/>
      <c r="R632" s="49"/>
      <c r="S632" s="47"/>
      <c r="T632" s="47"/>
      <c r="U632" s="47"/>
      <c r="V632" s="47"/>
      <c r="W632" s="50" t="n">
        <v>1</v>
      </c>
      <c r="X632" s="51" t="s">
        <v>77</v>
      </c>
      <c r="Y632" s="52" t="s">
        <v>78</v>
      </c>
      <c r="Z632" s="53"/>
      <c r="AA632" s="54" t="n">
        <v>1</v>
      </c>
      <c r="AB632" s="47"/>
      <c r="AC632" s="47"/>
      <c r="AD632" s="47"/>
      <c r="AE632" s="47"/>
      <c r="AF632" s="52" t="s">
        <v>230</v>
      </c>
    </row>
    <row r="633" customFormat="false" ht="34.2" hidden="false" customHeight="false" outlineLevel="0" collapsed="false">
      <c r="A633" s="1" t="n">
        <f aca="false">ROW()-ROW(A$6)+1</f>
        <v>628</v>
      </c>
      <c r="B633" s="44" t="s">
        <v>1663</v>
      </c>
      <c r="C633" s="44" t="s">
        <v>1629</v>
      </c>
      <c r="D633" s="44" t="s">
        <v>71</v>
      </c>
      <c r="E633" s="45" t="s">
        <v>111</v>
      </c>
      <c r="F633" s="129" t="s">
        <v>1664</v>
      </c>
      <c r="G633" s="100" t="s">
        <v>1665</v>
      </c>
      <c r="H633" s="46" t="s">
        <v>1632</v>
      </c>
      <c r="I633" s="46"/>
      <c r="J633" s="46"/>
      <c r="K633" s="46"/>
      <c r="L633" s="47"/>
      <c r="M633" s="48" t="s">
        <v>145</v>
      </c>
      <c r="N633" s="49" t="n">
        <v>1</v>
      </c>
      <c r="O633" s="47"/>
      <c r="P633" s="47"/>
      <c r="Q633" s="50"/>
      <c r="R633" s="49" t="n">
        <v>1</v>
      </c>
      <c r="S633" s="47"/>
      <c r="T633" s="47"/>
      <c r="U633" s="47"/>
      <c r="V633" s="47"/>
      <c r="W633" s="50"/>
      <c r="X633" s="51" t="s">
        <v>77</v>
      </c>
      <c r="Y633" s="52" t="s">
        <v>229</v>
      </c>
      <c r="Z633" s="53"/>
      <c r="AA633" s="54"/>
      <c r="AB633" s="47" t="n">
        <v>1</v>
      </c>
      <c r="AC633" s="47"/>
      <c r="AD633" s="47"/>
      <c r="AE633" s="47"/>
      <c r="AF633" s="52" t="s">
        <v>230</v>
      </c>
    </row>
    <row r="634" customFormat="false" ht="22.8" hidden="false" customHeight="false" outlineLevel="0" collapsed="false">
      <c r="A634" s="1" t="n">
        <f aca="false">ROW()-ROW(A$6)+1</f>
        <v>629</v>
      </c>
      <c r="B634" s="44" t="s">
        <v>1666</v>
      </c>
      <c r="C634" s="44" t="s">
        <v>1629</v>
      </c>
      <c r="D634" s="44" t="s">
        <v>71</v>
      </c>
      <c r="E634" s="45" t="s">
        <v>167</v>
      </c>
      <c r="F634" s="129" t="s">
        <v>1667</v>
      </c>
      <c r="G634" s="100" t="s">
        <v>1668</v>
      </c>
      <c r="H634" s="46" t="s">
        <v>1632</v>
      </c>
      <c r="I634" s="46"/>
      <c r="J634" s="46"/>
      <c r="K634" s="46"/>
      <c r="L634" s="47"/>
      <c r="M634" s="48"/>
      <c r="N634" s="49"/>
      <c r="O634" s="47"/>
      <c r="P634" s="47"/>
      <c r="Q634" s="50" t="n">
        <v>1</v>
      </c>
      <c r="R634" s="49"/>
      <c r="S634" s="47"/>
      <c r="T634" s="47"/>
      <c r="U634" s="47"/>
      <c r="V634" s="47"/>
      <c r="W634" s="50" t="n">
        <v>1</v>
      </c>
      <c r="X634" s="51" t="s">
        <v>77</v>
      </c>
      <c r="Y634" s="52" t="s">
        <v>229</v>
      </c>
      <c r="Z634" s="53"/>
      <c r="AA634" s="54"/>
      <c r="AB634" s="47"/>
      <c r="AC634" s="47"/>
      <c r="AD634" s="47"/>
      <c r="AE634" s="47"/>
      <c r="AF634" s="52" t="s">
        <v>230</v>
      </c>
    </row>
    <row r="635" customFormat="false" ht="57" hidden="false" customHeight="false" outlineLevel="0" collapsed="false">
      <c r="A635" s="1" t="n">
        <f aca="false">ROW()-ROW(A$6)+1</f>
        <v>630</v>
      </c>
      <c r="B635" s="44" t="s">
        <v>1669</v>
      </c>
      <c r="C635" s="44" t="s">
        <v>1629</v>
      </c>
      <c r="D635" s="44" t="s">
        <v>71</v>
      </c>
      <c r="E635" s="45" t="s">
        <v>136</v>
      </c>
      <c r="F635" s="129" t="s">
        <v>1670</v>
      </c>
      <c r="G635" s="100" t="s">
        <v>1671</v>
      </c>
      <c r="H635" s="46" t="s">
        <v>1632</v>
      </c>
      <c r="I635" s="46"/>
      <c r="J635" s="46"/>
      <c r="K635" s="46"/>
      <c r="L635" s="47"/>
      <c r="M635" s="48" t="s">
        <v>76</v>
      </c>
      <c r="N635" s="49"/>
      <c r="O635" s="47"/>
      <c r="P635" s="47"/>
      <c r="Q635" s="50" t="n">
        <v>1</v>
      </c>
      <c r="R635" s="49"/>
      <c r="S635" s="47"/>
      <c r="T635" s="47"/>
      <c r="U635" s="47"/>
      <c r="V635" s="47"/>
      <c r="W635" s="50" t="n">
        <v>1</v>
      </c>
      <c r="X635" s="51" t="s">
        <v>334</v>
      </c>
      <c r="Y635" s="52" t="s">
        <v>78</v>
      </c>
      <c r="Z635" s="53"/>
      <c r="AA635" s="54"/>
      <c r="AB635" s="47"/>
      <c r="AC635" s="47"/>
      <c r="AD635" s="47"/>
      <c r="AE635" s="47"/>
      <c r="AF635" s="52" t="s">
        <v>97</v>
      </c>
    </row>
    <row r="636" customFormat="false" ht="45.6" hidden="false" customHeight="false" outlineLevel="0" collapsed="false">
      <c r="A636" s="1" t="n">
        <f aca="false">ROW()-ROW(A$6)+1</f>
        <v>631</v>
      </c>
      <c r="B636" s="44" t="s">
        <v>1672</v>
      </c>
      <c r="C636" s="44" t="s">
        <v>1629</v>
      </c>
      <c r="D636" s="44" t="s">
        <v>71</v>
      </c>
      <c r="E636" s="45" t="s">
        <v>136</v>
      </c>
      <c r="F636" s="44" t="s">
        <v>1673</v>
      </c>
      <c r="G636" s="100" t="s">
        <v>1674</v>
      </c>
      <c r="H636" s="46" t="s">
        <v>1632</v>
      </c>
      <c r="I636" s="46"/>
      <c r="J636" s="46"/>
      <c r="K636" s="46"/>
      <c r="L636" s="47"/>
      <c r="M636" s="48" t="s">
        <v>76</v>
      </c>
      <c r="N636" s="49" t="n">
        <v>1</v>
      </c>
      <c r="O636" s="47"/>
      <c r="P636" s="47"/>
      <c r="Q636" s="50"/>
      <c r="R636" s="49"/>
      <c r="S636" s="47" t="n">
        <v>1</v>
      </c>
      <c r="T636" s="47"/>
      <c r="U636" s="47"/>
      <c r="V636" s="47" t="n">
        <v>1</v>
      </c>
      <c r="W636" s="50"/>
      <c r="X636" s="51" t="s">
        <v>334</v>
      </c>
      <c r="Y636" s="52" t="s">
        <v>78</v>
      </c>
      <c r="Z636" s="53"/>
      <c r="AA636" s="54"/>
      <c r="AB636" s="47" t="n">
        <v>1</v>
      </c>
      <c r="AC636" s="47"/>
      <c r="AD636" s="47"/>
      <c r="AE636" s="47"/>
      <c r="AF636" s="52" t="s">
        <v>97</v>
      </c>
    </row>
    <row r="637" customFormat="false" ht="45.6" hidden="false" customHeight="false" outlineLevel="0" collapsed="false">
      <c r="A637" s="1" t="n">
        <f aca="false">ROW()-ROW(A$6)+1</f>
        <v>632</v>
      </c>
      <c r="B637" s="44" t="s">
        <v>1675</v>
      </c>
      <c r="C637" s="44" t="s">
        <v>1629</v>
      </c>
      <c r="D637" s="44" t="s">
        <v>71</v>
      </c>
      <c r="E637" s="45" t="s">
        <v>119</v>
      </c>
      <c r="F637" s="129" t="s">
        <v>1676</v>
      </c>
      <c r="G637" s="100" t="s">
        <v>1677</v>
      </c>
      <c r="H637" s="46" t="s">
        <v>1632</v>
      </c>
      <c r="I637" s="46"/>
      <c r="J637" s="46" t="s">
        <v>1632</v>
      </c>
      <c r="K637" s="46"/>
      <c r="L637" s="47"/>
      <c r="M637" s="48" t="s">
        <v>207</v>
      </c>
      <c r="N637" s="49" t="n">
        <v>1</v>
      </c>
      <c r="O637" s="47"/>
      <c r="P637" s="47"/>
      <c r="Q637" s="50"/>
      <c r="R637" s="49"/>
      <c r="S637" s="47"/>
      <c r="T637" s="47"/>
      <c r="U637" s="47"/>
      <c r="V637" s="47"/>
      <c r="W637" s="50" t="n">
        <v>1</v>
      </c>
      <c r="X637" s="51" t="s">
        <v>334</v>
      </c>
      <c r="Y637" s="52" t="s">
        <v>117</v>
      </c>
      <c r="Z637" s="53"/>
      <c r="AA637" s="54"/>
      <c r="AB637" s="47" t="n">
        <v>1</v>
      </c>
      <c r="AC637" s="47"/>
      <c r="AD637" s="47"/>
      <c r="AE637" s="47" t="n">
        <v>1</v>
      </c>
      <c r="AF637" s="52" t="s">
        <v>230</v>
      </c>
    </row>
    <row r="638" customFormat="false" ht="22.8" hidden="false" customHeight="false" outlineLevel="0" collapsed="false">
      <c r="A638" s="1" t="n">
        <f aca="false">ROW()-ROW(A$6)+1</f>
        <v>633</v>
      </c>
      <c r="B638" s="44" t="s">
        <v>1678</v>
      </c>
      <c r="C638" s="44" t="s">
        <v>1629</v>
      </c>
      <c r="D638" s="44" t="s">
        <v>71</v>
      </c>
      <c r="E638" s="45" t="s">
        <v>123</v>
      </c>
      <c r="F638" s="129" t="s">
        <v>1679</v>
      </c>
      <c r="G638" s="100" t="s">
        <v>1680</v>
      </c>
      <c r="H638" s="46"/>
      <c r="I638" s="46"/>
      <c r="J638" s="46" t="s">
        <v>1632</v>
      </c>
      <c r="K638" s="46"/>
      <c r="L638" s="47"/>
      <c r="M638" s="48" t="s">
        <v>207</v>
      </c>
      <c r="N638" s="49"/>
      <c r="O638" s="47" t="n">
        <v>0</v>
      </c>
      <c r="P638" s="47"/>
      <c r="Q638" s="50" t="n">
        <v>1</v>
      </c>
      <c r="R638" s="49" t="n">
        <v>0</v>
      </c>
      <c r="S638" s="47"/>
      <c r="T638" s="47"/>
      <c r="U638" s="47"/>
      <c r="V638" s="47" t="n">
        <v>1</v>
      </c>
      <c r="W638" s="50"/>
      <c r="X638" s="51"/>
      <c r="Y638" s="52"/>
      <c r="Z638" s="53"/>
      <c r="AA638" s="54"/>
      <c r="AB638" s="47" t="n">
        <v>1</v>
      </c>
      <c r="AC638" s="47"/>
      <c r="AD638" s="47"/>
      <c r="AE638" s="47"/>
      <c r="AF638" s="52" t="s">
        <v>97</v>
      </c>
    </row>
    <row r="639" customFormat="false" ht="45.6" hidden="false" customHeight="false" outlineLevel="0" collapsed="false">
      <c r="A639" s="1" t="n">
        <f aca="false">ROW()-ROW(A$6)+1</f>
        <v>634</v>
      </c>
      <c r="B639" s="44" t="s">
        <v>1681</v>
      </c>
      <c r="C639" s="44" t="s">
        <v>1629</v>
      </c>
      <c r="D639" s="44" t="s">
        <v>71</v>
      </c>
      <c r="E639" s="45" t="s">
        <v>123</v>
      </c>
      <c r="F639" s="129" t="s">
        <v>1679</v>
      </c>
      <c r="G639" s="100" t="s">
        <v>1682</v>
      </c>
      <c r="H639" s="46"/>
      <c r="I639" s="46"/>
      <c r="J639" s="46" t="s">
        <v>1632</v>
      </c>
      <c r="K639" s="46"/>
      <c r="L639" s="47"/>
      <c r="M639" s="48" t="s">
        <v>207</v>
      </c>
      <c r="N639" s="49"/>
      <c r="O639" s="47" t="n">
        <v>0</v>
      </c>
      <c r="P639" s="47"/>
      <c r="Q639" s="50" t="n">
        <v>1</v>
      </c>
      <c r="R639" s="49" t="n">
        <v>0</v>
      </c>
      <c r="S639" s="47"/>
      <c r="T639" s="47"/>
      <c r="U639" s="47"/>
      <c r="V639" s="47" t="n">
        <v>1</v>
      </c>
      <c r="W639" s="50"/>
      <c r="X639" s="51"/>
      <c r="Y639" s="52"/>
      <c r="Z639" s="53"/>
      <c r="AA639" s="54"/>
      <c r="AB639" s="47" t="n">
        <v>1</v>
      </c>
      <c r="AC639" s="47"/>
      <c r="AD639" s="47"/>
      <c r="AE639" s="47"/>
      <c r="AF639" s="52" t="s">
        <v>97</v>
      </c>
    </row>
    <row r="640" customFormat="false" ht="34.2" hidden="false" customHeight="false" outlineLevel="0" collapsed="false">
      <c r="A640" s="1" t="n">
        <f aca="false">ROW()-ROW(A$6)+1</f>
        <v>635</v>
      </c>
      <c r="B640" s="44" t="s">
        <v>1683</v>
      </c>
      <c r="C640" s="44" t="s">
        <v>1629</v>
      </c>
      <c r="D640" s="44" t="s">
        <v>71</v>
      </c>
      <c r="E640" s="45" t="s">
        <v>123</v>
      </c>
      <c r="F640" s="129" t="s">
        <v>1679</v>
      </c>
      <c r="G640" s="100" t="s">
        <v>1684</v>
      </c>
      <c r="H640" s="46"/>
      <c r="I640" s="46"/>
      <c r="J640" s="46" t="s">
        <v>1632</v>
      </c>
      <c r="K640" s="46"/>
      <c r="L640" s="47"/>
      <c r="M640" s="48" t="s">
        <v>207</v>
      </c>
      <c r="N640" s="49"/>
      <c r="O640" s="47" t="n">
        <v>0</v>
      </c>
      <c r="P640" s="47"/>
      <c r="Q640" s="50" t="n">
        <v>1</v>
      </c>
      <c r="R640" s="49" t="n">
        <v>0</v>
      </c>
      <c r="S640" s="47"/>
      <c r="T640" s="47"/>
      <c r="U640" s="47"/>
      <c r="V640" s="47" t="n">
        <v>1</v>
      </c>
      <c r="W640" s="50"/>
      <c r="X640" s="51"/>
      <c r="Y640" s="52"/>
      <c r="Z640" s="53"/>
      <c r="AA640" s="54"/>
      <c r="AB640" s="47" t="n">
        <v>1</v>
      </c>
      <c r="AC640" s="47"/>
      <c r="AD640" s="47"/>
      <c r="AE640" s="47"/>
      <c r="AF640" s="52" t="s">
        <v>97</v>
      </c>
    </row>
    <row r="641" customFormat="false" ht="45.6" hidden="false" customHeight="false" outlineLevel="0" collapsed="false">
      <c r="A641" s="1" t="n">
        <f aca="false">ROW()-ROW(A$6)+1</f>
        <v>636</v>
      </c>
      <c r="B641" s="44" t="s">
        <v>1685</v>
      </c>
      <c r="C641" s="44" t="s">
        <v>1686</v>
      </c>
      <c r="D641" s="44" t="s">
        <v>71</v>
      </c>
      <c r="E641" s="45" t="s">
        <v>311</v>
      </c>
      <c r="F641" s="44" t="s">
        <v>1687</v>
      </c>
      <c r="G641" s="46" t="s">
        <v>1688</v>
      </c>
      <c r="H641" s="46" t="s">
        <v>1689</v>
      </c>
      <c r="I641" s="46"/>
      <c r="J641" s="46"/>
      <c r="K641" s="46"/>
      <c r="L641" s="47"/>
      <c r="M641" s="48" t="s">
        <v>207</v>
      </c>
      <c r="N641" s="108" t="n">
        <v>1</v>
      </c>
      <c r="O641" s="109" t="n">
        <v>0</v>
      </c>
      <c r="P641" s="109" t="n">
        <v>0</v>
      </c>
      <c r="Q641" s="110" t="n">
        <v>0</v>
      </c>
      <c r="R641" s="108" t="n">
        <v>0</v>
      </c>
      <c r="S641" s="109" t="n">
        <v>1</v>
      </c>
      <c r="T641" s="109" t="n">
        <v>0</v>
      </c>
      <c r="U641" s="109" t="n">
        <v>0</v>
      </c>
      <c r="V641" s="109" t="n">
        <v>1</v>
      </c>
      <c r="W641" s="110" t="n">
        <v>0</v>
      </c>
      <c r="X641" s="66" t="s">
        <v>1500</v>
      </c>
      <c r="Y641" s="67" t="s">
        <v>117</v>
      </c>
      <c r="Z641" s="68"/>
      <c r="AA641" s="54"/>
      <c r="AB641" s="47" t="n">
        <v>1</v>
      </c>
      <c r="AC641" s="47"/>
      <c r="AD641" s="47"/>
      <c r="AE641" s="47" t="n">
        <v>1</v>
      </c>
      <c r="AF641" s="52" t="s">
        <v>89</v>
      </c>
    </row>
    <row r="642" customFormat="false" ht="34.2" hidden="false" customHeight="false" outlineLevel="0" collapsed="false">
      <c r="A642" s="1" t="n">
        <f aca="false">ROW()-ROW(A$6)+1</f>
        <v>637</v>
      </c>
      <c r="B642" s="44" t="s">
        <v>1690</v>
      </c>
      <c r="C642" s="44" t="s">
        <v>1686</v>
      </c>
      <c r="D642" s="44" t="s">
        <v>71</v>
      </c>
      <c r="E642" s="45" t="s">
        <v>72</v>
      </c>
      <c r="F642" s="44" t="s">
        <v>1691</v>
      </c>
      <c r="G642" s="46" t="s">
        <v>1692</v>
      </c>
      <c r="H642" s="46" t="s">
        <v>1689</v>
      </c>
      <c r="I642" s="46"/>
      <c r="J642" s="46"/>
      <c r="K642" s="46"/>
      <c r="L642" s="47"/>
      <c r="M642" s="48" t="s">
        <v>207</v>
      </c>
      <c r="N642" s="108" t="n">
        <v>1</v>
      </c>
      <c r="O642" s="109" t="n">
        <v>0</v>
      </c>
      <c r="P642" s="109" t="n">
        <v>0</v>
      </c>
      <c r="Q642" s="110" t="n">
        <v>0</v>
      </c>
      <c r="R642" s="108" t="n">
        <v>0</v>
      </c>
      <c r="S642" s="109" t="n">
        <v>1</v>
      </c>
      <c r="T642" s="109" t="n">
        <v>0</v>
      </c>
      <c r="U642" s="109" t="n">
        <v>0</v>
      </c>
      <c r="V642" s="109" t="n">
        <v>1</v>
      </c>
      <c r="W642" s="110" t="n">
        <v>0</v>
      </c>
      <c r="X642" s="66" t="s">
        <v>1500</v>
      </c>
      <c r="Y642" s="67" t="s">
        <v>117</v>
      </c>
      <c r="Z642" s="68"/>
      <c r="AA642" s="54" t="n">
        <v>0</v>
      </c>
      <c r="AB642" s="47" t="n">
        <v>1</v>
      </c>
      <c r="AC642" s="47" t="n">
        <v>0</v>
      </c>
      <c r="AD642" s="47" t="n">
        <v>0</v>
      </c>
      <c r="AE642" s="47" t="n">
        <v>0</v>
      </c>
      <c r="AF642" s="52" t="s">
        <v>89</v>
      </c>
    </row>
    <row r="643" customFormat="false" ht="22.8" hidden="false" customHeight="false" outlineLevel="0" collapsed="false">
      <c r="A643" s="1" t="n">
        <f aca="false">ROW()-ROW(A$6)+1</f>
        <v>638</v>
      </c>
      <c r="B643" s="44" t="s">
        <v>1693</v>
      </c>
      <c r="C643" s="44" t="s">
        <v>1686</v>
      </c>
      <c r="D643" s="44" t="s">
        <v>71</v>
      </c>
      <c r="E643" s="45" t="s">
        <v>72</v>
      </c>
      <c r="F643" s="44" t="s">
        <v>1694</v>
      </c>
      <c r="G643" s="46" t="s">
        <v>1695</v>
      </c>
      <c r="H643" s="46" t="s">
        <v>1689</v>
      </c>
      <c r="I643" s="46"/>
      <c r="J643" s="46"/>
      <c r="K643" s="46"/>
      <c r="L643" s="47"/>
      <c r="M643" s="48" t="s">
        <v>207</v>
      </c>
      <c r="N643" s="108" t="n">
        <v>1</v>
      </c>
      <c r="O643" s="109" t="n">
        <v>0</v>
      </c>
      <c r="P643" s="109" t="n">
        <v>0</v>
      </c>
      <c r="Q643" s="110" t="n">
        <v>0</v>
      </c>
      <c r="R643" s="108" t="n">
        <v>0</v>
      </c>
      <c r="S643" s="109" t="n">
        <v>0</v>
      </c>
      <c r="T643" s="109" t="n">
        <v>1</v>
      </c>
      <c r="U643" s="109" t="n">
        <v>0</v>
      </c>
      <c r="V643" s="109" t="n">
        <v>1</v>
      </c>
      <c r="W643" s="110" t="n">
        <v>0</v>
      </c>
      <c r="X643" s="66" t="s">
        <v>1500</v>
      </c>
      <c r="Y643" s="67" t="s">
        <v>117</v>
      </c>
      <c r="Z643" s="68"/>
      <c r="AA643" s="54" t="n">
        <v>0</v>
      </c>
      <c r="AB643" s="47" t="n">
        <v>1</v>
      </c>
      <c r="AC643" s="47" t="n">
        <v>0</v>
      </c>
      <c r="AD643" s="47" t="n">
        <v>0</v>
      </c>
      <c r="AE643" s="47" t="n">
        <v>1</v>
      </c>
      <c r="AF643" s="52" t="s">
        <v>89</v>
      </c>
    </row>
    <row r="644" customFormat="false" ht="22.8" hidden="false" customHeight="false" outlineLevel="0" collapsed="false">
      <c r="A644" s="1" t="n">
        <f aca="false">ROW()-ROW(A$6)+1</f>
        <v>639</v>
      </c>
      <c r="B644" s="44" t="s">
        <v>1696</v>
      </c>
      <c r="C644" s="44" t="s">
        <v>1686</v>
      </c>
      <c r="D644" s="44" t="s">
        <v>71</v>
      </c>
      <c r="E644" s="45" t="s">
        <v>72</v>
      </c>
      <c r="F644" s="44" t="s">
        <v>1697</v>
      </c>
      <c r="G644" s="46" t="s">
        <v>1698</v>
      </c>
      <c r="H644" s="46" t="s">
        <v>1689</v>
      </c>
      <c r="I644" s="46"/>
      <c r="J644" s="46"/>
      <c r="K644" s="46"/>
      <c r="L644" s="47"/>
      <c r="M644" s="48" t="s">
        <v>207</v>
      </c>
      <c r="N644" s="108" t="n">
        <v>1</v>
      </c>
      <c r="O644" s="109" t="n">
        <v>0</v>
      </c>
      <c r="P644" s="109" t="n">
        <v>0</v>
      </c>
      <c r="Q644" s="110" t="n">
        <v>0</v>
      </c>
      <c r="R644" s="108" t="n">
        <v>0</v>
      </c>
      <c r="S644" s="109" t="n">
        <v>1</v>
      </c>
      <c r="T644" s="109" t="n">
        <v>0</v>
      </c>
      <c r="U644" s="109" t="n">
        <v>0</v>
      </c>
      <c r="V644" s="109" t="n">
        <v>1</v>
      </c>
      <c r="W644" s="110" t="n">
        <v>0</v>
      </c>
      <c r="X644" s="66"/>
      <c r="Y644" s="67"/>
      <c r="Z644" s="68"/>
      <c r="AA644" s="54" t="n">
        <v>0</v>
      </c>
      <c r="AB644" s="47" t="n">
        <v>1</v>
      </c>
      <c r="AC644" s="47" t="n">
        <v>0</v>
      </c>
      <c r="AD644" s="47" t="n">
        <v>0</v>
      </c>
      <c r="AE644" s="47" t="n">
        <v>0</v>
      </c>
      <c r="AF644" s="52" t="s">
        <v>89</v>
      </c>
    </row>
    <row r="645" customFormat="false" ht="45.6" hidden="false" customHeight="false" outlineLevel="0" collapsed="false">
      <c r="A645" s="1" t="n">
        <f aca="false">ROW()-ROW(A$6)+1</f>
        <v>640</v>
      </c>
      <c r="B645" s="44" t="s">
        <v>1699</v>
      </c>
      <c r="C645" s="44" t="s">
        <v>1686</v>
      </c>
      <c r="D645" s="44" t="s">
        <v>71</v>
      </c>
      <c r="E645" s="45" t="s">
        <v>311</v>
      </c>
      <c r="F645" s="44" t="s">
        <v>1700</v>
      </c>
      <c r="G645" s="46" t="s">
        <v>1701</v>
      </c>
      <c r="H645" s="46" t="s">
        <v>1689</v>
      </c>
      <c r="I645" s="46"/>
      <c r="J645" s="46"/>
      <c r="K645" s="46"/>
      <c r="L645" s="47"/>
      <c r="M645" s="48" t="s">
        <v>207</v>
      </c>
      <c r="N645" s="108" t="n">
        <v>1</v>
      </c>
      <c r="O645" s="109" t="n">
        <v>0</v>
      </c>
      <c r="P645" s="109" t="n">
        <v>0</v>
      </c>
      <c r="Q645" s="110" t="n">
        <v>0</v>
      </c>
      <c r="R645" s="108" t="n">
        <v>0</v>
      </c>
      <c r="S645" s="109" t="n">
        <v>1</v>
      </c>
      <c r="T645" s="109" t="n">
        <v>0</v>
      </c>
      <c r="U645" s="109" t="n">
        <v>0</v>
      </c>
      <c r="V645" s="109" t="n">
        <v>1</v>
      </c>
      <c r="W645" s="110" t="n">
        <v>0</v>
      </c>
      <c r="X645" s="66" t="s">
        <v>1500</v>
      </c>
      <c r="Y645" s="67" t="s">
        <v>117</v>
      </c>
      <c r="Z645" s="68"/>
      <c r="AA645" s="54" t="n">
        <v>0</v>
      </c>
      <c r="AB645" s="47" t="n">
        <v>1</v>
      </c>
      <c r="AC645" s="47" t="n">
        <v>0</v>
      </c>
      <c r="AD645" s="47" t="n">
        <v>0</v>
      </c>
      <c r="AE645" s="47" t="n">
        <v>0</v>
      </c>
      <c r="AF645" s="52" t="s">
        <v>89</v>
      </c>
    </row>
    <row r="646" customFormat="false" ht="22.8" hidden="false" customHeight="false" outlineLevel="0" collapsed="false">
      <c r="A646" s="1" t="n">
        <f aca="false">ROW()-ROW(A$6)+1</f>
        <v>641</v>
      </c>
      <c r="B646" s="44" t="s">
        <v>1702</v>
      </c>
      <c r="C646" s="44" t="s">
        <v>1686</v>
      </c>
      <c r="D646" s="44" t="s">
        <v>71</v>
      </c>
      <c r="E646" s="45" t="s">
        <v>311</v>
      </c>
      <c r="F646" s="44" t="s">
        <v>1703</v>
      </c>
      <c r="G646" s="46" t="s">
        <v>1704</v>
      </c>
      <c r="H646" s="46" t="s">
        <v>1689</v>
      </c>
      <c r="I646" s="46"/>
      <c r="J646" s="46"/>
      <c r="K646" s="46"/>
      <c r="L646" s="47"/>
      <c r="M646" s="48" t="s">
        <v>207</v>
      </c>
      <c r="N646" s="108" t="n">
        <v>1</v>
      </c>
      <c r="O646" s="109" t="n">
        <v>0</v>
      </c>
      <c r="P646" s="109" t="n">
        <v>0</v>
      </c>
      <c r="Q646" s="110" t="n">
        <v>0</v>
      </c>
      <c r="R646" s="108" t="n">
        <v>0</v>
      </c>
      <c r="S646" s="109" t="n">
        <v>1</v>
      </c>
      <c r="T646" s="109" t="n">
        <v>0</v>
      </c>
      <c r="U646" s="109" t="n">
        <v>0</v>
      </c>
      <c r="V646" s="109" t="n">
        <v>1</v>
      </c>
      <c r="W646" s="110" t="n">
        <v>0</v>
      </c>
      <c r="X646" s="66" t="s">
        <v>1500</v>
      </c>
      <c r="Y646" s="67" t="s">
        <v>117</v>
      </c>
      <c r="Z646" s="68"/>
      <c r="AA646" s="54" t="n">
        <v>0</v>
      </c>
      <c r="AB646" s="47" t="n">
        <v>1</v>
      </c>
      <c r="AC646" s="47" t="n">
        <v>0</v>
      </c>
      <c r="AD646" s="47" t="n">
        <v>0</v>
      </c>
      <c r="AE646" s="47" t="n">
        <v>0</v>
      </c>
      <c r="AF646" s="52" t="s">
        <v>89</v>
      </c>
    </row>
    <row r="647" customFormat="false" ht="22.8" hidden="false" customHeight="false" outlineLevel="0" collapsed="false">
      <c r="A647" s="1" t="n">
        <f aca="false">ROW()-ROW(A$6)+1</f>
        <v>642</v>
      </c>
      <c r="B647" s="44" t="s">
        <v>1705</v>
      </c>
      <c r="C647" s="44" t="s">
        <v>1686</v>
      </c>
      <c r="D647" s="44" t="s">
        <v>71</v>
      </c>
      <c r="E647" s="45" t="s">
        <v>72</v>
      </c>
      <c r="F647" s="44" t="s">
        <v>1706</v>
      </c>
      <c r="G647" s="46" t="s">
        <v>1707</v>
      </c>
      <c r="H647" s="46" t="s">
        <v>1689</v>
      </c>
      <c r="I647" s="46"/>
      <c r="J647" s="46"/>
      <c r="K647" s="46"/>
      <c r="L647" s="47"/>
      <c r="M647" s="48" t="s">
        <v>207</v>
      </c>
      <c r="N647" s="108" t="n">
        <v>1</v>
      </c>
      <c r="O647" s="109" t="n">
        <v>0</v>
      </c>
      <c r="P647" s="109" t="n">
        <v>0</v>
      </c>
      <c r="Q647" s="110" t="n">
        <v>0</v>
      </c>
      <c r="R647" s="108" t="n">
        <v>0</v>
      </c>
      <c r="S647" s="109" t="n">
        <v>1</v>
      </c>
      <c r="T647" s="109" t="n">
        <v>0</v>
      </c>
      <c r="U647" s="109" t="n">
        <v>0</v>
      </c>
      <c r="V647" s="109" t="n">
        <v>1</v>
      </c>
      <c r="W647" s="110" t="n">
        <v>0</v>
      </c>
      <c r="X647" s="66" t="s">
        <v>1500</v>
      </c>
      <c r="Y647" s="67" t="s">
        <v>117</v>
      </c>
      <c r="Z647" s="68"/>
      <c r="AA647" s="54" t="n">
        <v>0</v>
      </c>
      <c r="AB647" s="47" t="n">
        <v>1</v>
      </c>
      <c r="AC647" s="47" t="n">
        <v>0</v>
      </c>
      <c r="AD647" s="47" t="n">
        <v>0</v>
      </c>
      <c r="AE647" s="47" t="n">
        <v>0</v>
      </c>
      <c r="AF647" s="52" t="s">
        <v>89</v>
      </c>
    </row>
    <row r="648" customFormat="false" ht="22.8" hidden="false" customHeight="false" outlineLevel="0" collapsed="false">
      <c r="A648" s="1" t="n">
        <f aca="false">ROW()-ROW(A$6)+1</f>
        <v>643</v>
      </c>
      <c r="B648" s="44" t="s">
        <v>1708</v>
      </c>
      <c r="C648" s="44" t="s">
        <v>1686</v>
      </c>
      <c r="D648" s="44" t="s">
        <v>71</v>
      </c>
      <c r="E648" s="45" t="s">
        <v>72</v>
      </c>
      <c r="F648" s="44" t="s">
        <v>1709</v>
      </c>
      <c r="G648" s="46" t="s">
        <v>1710</v>
      </c>
      <c r="H648" s="46" t="s">
        <v>1689</v>
      </c>
      <c r="I648" s="46"/>
      <c r="J648" s="46"/>
      <c r="K648" s="46"/>
      <c r="L648" s="47"/>
      <c r="M648" s="48" t="s">
        <v>207</v>
      </c>
      <c r="N648" s="108" t="n">
        <v>0</v>
      </c>
      <c r="O648" s="109" t="n">
        <v>0</v>
      </c>
      <c r="P648" s="109" t="n">
        <v>1</v>
      </c>
      <c r="Q648" s="110" t="n">
        <v>0</v>
      </c>
      <c r="R648" s="108" t="n">
        <v>0</v>
      </c>
      <c r="S648" s="109" t="n">
        <v>1</v>
      </c>
      <c r="T648" s="109" t="n">
        <v>0</v>
      </c>
      <c r="U648" s="109" t="n">
        <v>0</v>
      </c>
      <c r="V648" s="109" t="n">
        <v>1</v>
      </c>
      <c r="W648" s="110" t="n">
        <v>0</v>
      </c>
      <c r="X648" s="66" t="s">
        <v>1500</v>
      </c>
      <c r="Y648" s="67" t="s">
        <v>117</v>
      </c>
      <c r="Z648" s="68"/>
      <c r="AA648" s="54" t="n">
        <v>0</v>
      </c>
      <c r="AB648" s="47" t="n">
        <v>0</v>
      </c>
      <c r="AC648" s="47" t="n">
        <v>0</v>
      </c>
      <c r="AD648" s="47" t="n">
        <v>0</v>
      </c>
      <c r="AE648" s="47" t="n">
        <v>0</v>
      </c>
      <c r="AF648" s="52" t="s">
        <v>89</v>
      </c>
    </row>
    <row r="649" customFormat="false" ht="34.2" hidden="false" customHeight="false" outlineLevel="0" collapsed="false">
      <c r="A649" s="1" t="n">
        <f aca="false">ROW()-ROW(A$6)+1</f>
        <v>644</v>
      </c>
      <c r="B649" s="44" t="s">
        <v>1711</v>
      </c>
      <c r="C649" s="44" t="s">
        <v>1686</v>
      </c>
      <c r="D649" s="44" t="s">
        <v>71</v>
      </c>
      <c r="E649" s="45" t="s">
        <v>72</v>
      </c>
      <c r="F649" s="44" t="s">
        <v>1712</v>
      </c>
      <c r="G649" s="46" t="s">
        <v>1713</v>
      </c>
      <c r="H649" s="46" t="s">
        <v>1689</v>
      </c>
      <c r="I649" s="46"/>
      <c r="J649" s="46"/>
      <c r="K649" s="46"/>
      <c r="L649" s="47"/>
      <c r="M649" s="48" t="s">
        <v>207</v>
      </c>
      <c r="N649" s="108" t="n">
        <v>0</v>
      </c>
      <c r="O649" s="109" t="n">
        <v>0</v>
      </c>
      <c r="P649" s="109" t="n">
        <v>1</v>
      </c>
      <c r="Q649" s="110" t="n">
        <v>0</v>
      </c>
      <c r="R649" s="108" t="n">
        <v>0</v>
      </c>
      <c r="S649" s="109" t="n">
        <v>1</v>
      </c>
      <c r="T649" s="109" t="n">
        <v>0</v>
      </c>
      <c r="U649" s="109" t="n">
        <v>0</v>
      </c>
      <c r="V649" s="109" t="n">
        <v>1</v>
      </c>
      <c r="W649" s="110" t="n">
        <v>0</v>
      </c>
      <c r="X649" s="66" t="s">
        <v>1500</v>
      </c>
      <c r="Y649" s="67" t="s">
        <v>117</v>
      </c>
      <c r="Z649" s="68"/>
      <c r="AA649" s="54" t="n">
        <v>0</v>
      </c>
      <c r="AB649" s="47" t="n">
        <v>0</v>
      </c>
      <c r="AC649" s="47" t="n">
        <v>0</v>
      </c>
      <c r="AD649" s="47" t="n">
        <v>0</v>
      </c>
      <c r="AE649" s="47" t="n">
        <v>0</v>
      </c>
      <c r="AF649" s="52" t="s">
        <v>89</v>
      </c>
    </row>
    <row r="650" customFormat="false" ht="22.8" hidden="false" customHeight="false" outlineLevel="0" collapsed="false">
      <c r="A650" s="1" t="n">
        <f aca="false">ROW()-ROW(A$6)+1</f>
        <v>645</v>
      </c>
      <c r="B650" s="44" t="s">
        <v>1714</v>
      </c>
      <c r="C650" s="44" t="s">
        <v>1686</v>
      </c>
      <c r="D650" s="44" t="s">
        <v>71</v>
      </c>
      <c r="E650" s="45" t="s">
        <v>72</v>
      </c>
      <c r="F650" s="44" t="s">
        <v>1715</v>
      </c>
      <c r="G650" s="46" t="s">
        <v>1716</v>
      </c>
      <c r="H650" s="46" t="s">
        <v>1689</v>
      </c>
      <c r="I650" s="46"/>
      <c r="J650" s="46"/>
      <c r="K650" s="46"/>
      <c r="L650" s="47"/>
      <c r="M650" s="48" t="s">
        <v>207</v>
      </c>
      <c r="N650" s="108" t="n">
        <v>0</v>
      </c>
      <c r="O650" s="109" t="n">
        <v>0</v>
      </c>
      <c r="P650" s="109" t="n">
        <v>1</v>
      </c>
      <c r="Q650" s="110" t="n">
        <v>0</v>
      </c>
      <c r="R650" s="108" t="n">
        <v>0</v>
      </c>
      <c r="S650" s="109" t="n">
        <v>1</v>
      </c>
      <c r="T650" s="109" t="n">
        <v>0</v>
      </c>
      <c r="U650" s="109" t="n">
        <v>0</v>
      </c>
      <c r="V650" s="109" t="n">
        <v>1</v>
      </c>
      <c r="W650" s="110" t="n">
        <v>0</v>
      </c>
      <c r="X650" s="66" t="s">
        <v>1500</v>
      </c>
      <c r="Y650" s="67" t="s">
        <v>117</v>
      </c>
      <c r="Z650" s="68"/>
      <c r="AA650" s="54" t="n">
        <v>0</v>
      </c>
      <c r="AB650" s="47" t="n">
        <v>0</v>
      </c>
      <c r="AC650" s="47" t="n">
        <v>0</v>
      </c>
      <c r="AD650" s="47" t="n">
        <v>0</v>
      </c>
      <c r="AE650" s="47" t="n">
        <v>0</v>
      </c>
      <c r="AF650" s="52" t="s">
        <v>89</v>
      </c>
    </row>
    <row r="651" customFormat="false" ht="22.8" hidden="false" customHeight="false" outlineLevel="0" collapsed="false">
      <c r="A651" s="1" t="n">
        <f aca="false">ROW()-ROW(A$6)+1</f>
        <v>646</v>
      </c>
      <c r="B651" s="44" t="s">
        <v>1717</v>
      </c>
      <c r="C651" s="44" t="s">
        <v>1686</v>
      </c>
      <c r="D651" s="44" t="s">
        <v>71</v>
      </c>
      <c r="E651" s="45" t="s">
        <v>72</v>
      </c>
      <c r="F651" s="44" t="s">
        <v>1718</v>
      </c>
      <c r="G651" s="46" t="s">
        <v>1719</v>
      </c>
      <c r="H651" s="46" t="s">
        <v>1689</v>
      </c>
      <c r="I651" s="46"/>
      <c r="J651" s="46"/>
      <c r="K651" s="46"/>
      <c r="L651" s="47"/>
      <c r="M651" s="48" t="s">
        <v>207</v>
      </c>
      <c r="N651" s="108" t="n">
        <v>0</v>
      </c>
      <c r="O651" s="109" t="n">
        <v>0</v>
      </c>
      <c r="P651" s="109" t="n">
        <v>1</v>
      </c>
      <c r="Q651" s="110" t="n">
        <v>0</v>
      </c>
      <c r="R651" s="108" t="n">
        <v>0</v>
      </c>
      <c r="S651" s="109" t="n">
        <v>1</v>
      </c>
      <c r="T651" s="109" t="n">
        <v>0</v>
      </c>
      <c r="U651" s="109" t="n">
        <v>0</v>
      </c>
      <c r="V651" s="109" t="n">
        <v>1</v>
      </c>
      <c r="W651" s="110" t="n">
        <v>0</v>
      </c>
      <c r="X651" s="66" t="s">
        <v>1500</v>
      </c>
      <c r="Y651" s="67" t="s">
        <v>117</v>
      </c>
      <c r="Z651" s="68"/>
      <c r="AA651" s="54" t="n">
        <v>0</v>
      </c>
      <c r="AB651" s="47" t="n">
        <v>0</v>
      </c>
      <c r="AC651" s="47" t="n">
        <v>0</v>
      </c>
      <c r="AD651" s="47" t="n">
        <v>0</v>
      </c>
      <c r="AE651" s="47" t="n">
        <v>0</v>
      </c>
      <c r="AF651" s="52" t="s">
        <v>89</v>
      </c>
    </row>
    <row r="652" customFormat="false" ht="22.8" hidden="false" customHeight="false" outlineLevel="0" collapsed="false">
      <c r="A652" s="1" t="n">
        <f aca="false">ROW()-ROW(A$6)+1</f>
        <v>647</v>
      </c>
      <c r="B652" s="44" t="s">
        <v>1720</v>
      </c>
      <c r="C652" s="44" t="s">
        <v>1686</v>
      </c>
      <c r="D652" s="44" t="s">
        <v>71</v>
      </c>
      <c r="E652" s="45" t="s">
        <v>167</v>
      </c>
      <c r="F652" s="44" t="s">
        <v>1721</v>
      </c>
      <c r="G652" s="46" t="s">
        <v>1722</v>
      </c>
      <c r="H652" s="46" t="s">
        <v>1689</v>
      </c>
      <c r="I652" s="46"/>
      <c r="J652" s="46"/>
      <c r="K652" s="46"/>
      <c r="L652" s="47"/>
      <c r="M652" s="48" t="s">
        <v>207</v>
      </c>
      <c r="N652" s="108" t="n">
        <v>0</v>
      </c>
      <c r="O652" s="109" t="n">
        <v>0</v>
      </c>
      <c r="P652" s="109" t="n">
        <v>1</v>
      </c>
      <c r="Q652" s="110" t="n">
        <v>0</v>
      </c>
      <c r="R652" s="108" t="n">
        <v>0</v>
      </c>
      <c r="S652" s="109" t="n">
        <v>1</v>
      </c>
      <c r="T652" s="109" t="n">
        <v>0</v>
      </c>
      <c r="U652" s="109" t="n">
        <v>0</v>
      </c>
      <c r="V652" s="109" t="n">
        <v>1</v>
      </c>
      <c r="W652" s="110" t="n">
        <v>0</v>
      </c>
      <c r="X652" s="66" t="s">
        <v>1500</v>
      </c>
      <c r="Y652" s="67" t="s">
        <v>117</v>
      </c>
      <c r="Z652" s="68"/>
      <c r="AA652" s="54" t="n">
        <v>0</v>
      </c>
      <c r="AB652" s="47" t="n">
        <v>0</v>
      </c>
      <c r="AC652" s="47" t="n">
        <v>0</v>
      </c>
      <c r="AD652" s="47" t="n">
        <v>0</v>
      </c>
      <c r="AE652" s="47" t="n">
        <v>0</v>
      </c>
      <c r="AF652" s="52" t="s">
        <v>89</v>
      </c>
    </row>
    <row r="653" customFormat="false" ht="22.8" hidden="false" customHeight="false" outlineLevel="0" collapsed="false">
      <c r="A653" s="1" t="n">
        <f aca="false">ROW()-ROW(A$6)+1</f>
        <v>648</v>
      </c>
      <c r="B653" s="44" t="s">
        <v>1723</v>
      </c>
      <c r="C653" s="44" t="s">
        <v>1686</v>
      </c>
      <c r="D653" s="44" t="s">
        <v>71</v>
      </c>
      <c r="E653" s="45" t="s">
        <v>72</v>
      </c>
      <c r="F653" s="44" t="s">
        <v>1724</v>
      </c>
      <c r="G653" s="46" t="s">
        <v>1725</v>
      </c>
      <c r="H653" s="46" t="s">
        <v>1689</v>
      </c>
      <c r="I653" s="46"/>
      <c r="J653" s="46"/>
      <c r="K653" s="46"/>
      <c r="L653" s="47"/>
      <c r="M653" s="48" t="s">
        <v>207</v>
      </c>
      <c r="N653" s="108" t="n">
        <v>0</v>
      </c>
      <c r="O653" s="109" t="n">
        <v>0</v>
      </c>
      <c r="P653" s="109" t="n">
        <v>1</v>
      </c>
      <c r="Q653" s="110" t="n">
        <v>0</v>
      </c>
      <c r="R653" s="108" t="n">
        <v>0</v>
      </c>
      <c r="S653" s="109" t="n">
        <v>1</v>
      </c>
      <c r="T653" s="109" t="n">
        <v>0</v>
      </c>
      <c r="U653" s="109" t="n">
        <v>0</v>
      </c>
      <c r="V653" s="109" t="n">
        <v>1</v>
      </c>
      <c r="W653" s="110" t="n">
        <v>0</v>
      </c>
      <c r="X653" s="66" t="s">
        <v>1500</v>
      </c>
      <c r="Y653" s="67" t="s">
        <v>117</v>
      </c>
      <c r="Z653" s="68"/>
      <c r="AA653" s="54" t="n">
        <v>0</v>
      </c>
      <c r="AB653" s="47" t="n">
        <v>0</v>
      </c>
      <c r="AC653" s="47" t="n">
        <v>0</v>
      </c>
      <c r="AD653" s="47" t="n">
        <v>0</v>
      </c>
      <c r="AE653" s="47" t="n">
        <v>0</v>
      </c>
      <c r="AF653" s="52" t="s">
        <v>89</v>
      </c>
    </row>
    <row r="654" customFormat="false" ht="22.8" hidden="false" customHeight="false" outlineLevel="0" collapsed="false">
      <c r="A654" s="1" t="n">
        <f aca="false">ROW()-ROW(A$6)+1</f>
        <v>649</v>
      </c>
      <c r="B654" s="44" t="s">
        <v>1726</v>
      </c>
      <c r="C654" s="44" t="s">
        <v>1686</v>
      </c>
      <c r="D654" s="44" t="s">
        <v>71</v>
      </c>
      <c r="E654" s="45" t="s">
        <v>72</v>
      </c>
      <c r="F654" s="44" t="s">
        <v>1727</v>
      </c>
      <c r="G654" s="46" t="s">
        <v>1728</v>
      </c>
      <c r="H654" s="46" t="s">
        <v>1689</v>
      </c>
      <c r="I654" s="46"/>
      <c r="J654" s="46"/>
      <c r="K654" s="46"/>
      <c r="L654" s="47"/>
      <c r="M654" s="48" t="s">
        <v>207</v>
      </c>
      <c r="N654" s="108" t="n">
        <v>0</v>
      </c>
      <c r="O654" s="109" t="n">
        <v>0</v>
      </c>
      <c r="P654" s="109" t="n">
        <v>1</v>
      </c>
      <c r="Q654" s="110" t="n">
        <v>0</v>
      </c>
      <c r="R654" s="108" t="n">
        <v>0</v>
      </c>
      <c r="S654" s="109" t="n">
        <v>1</v>
      </c>
      <c r="T654" s="109" t="n">
        <v>0</v>
      </c>
      <c r="U654" s="109" t="n">
        <v>0</v>
      </c>
      <c r="V654" s="109" t="n">
        <v>1</v>
      </c>
      <c r="W654" s="110" t="n">
        <v>0</v>
      </c>
      <c r="X654" s="66" t="s">
        <v>1500</v>
      </c>
      <c r="Y654" s="67" t="s">
        <v>117</v>
      </c>
      <c r="Z654" s="68"/>
      <c r="AA654" s="54" t="n">
        <v>0</v>
      </c>
      <c r="AB654" s="47" t="n">
        <v>0</v>
      </c>
      <c r="AC654" s="47" t="n">
        <v>0</v>
      </c>
      <c r="AD654" s="47" t="n">
        <v>0</v>
      </c>
      <c r="AE654" s="47" t="n">
        <v>0</v>
      </c>
      <c r="AF654" s="52" t="s">
        <v>89</v>
      </c>
    </row>
    <row r="655" customFormat="false" ht="22.8" hidden="false" customHeight="false" outlineLevel="0" collapsed="false">
      <c r="A655" s="1" t="n">
        <f aca="false">ROW()-ROW(A$6)+1</f>
        <v>650</v>
      </c>
      <c r="B655" s="44" t="s">
        <v>1729</v>
      </c>
      <c r="C655" s="44" t="s">
        <v>1686</v>
      </c>
      <c r="D655" s="44" t="s">
        <v>71</v>
      </c>
      <c r="E655" s="45" t="s">
        <v>72</v>
      </c>
      <c r="F655" s="44" t="s">
        <v>1706</v>
      </c>
      <c r="G655" s="46" t="s">
        <v>1730</v>
      </c>
      <c r="H655" s="46" t="s">
        <v>1689</v>
      </c>
      <c r="I655" s="46"/>
      <c r="J655" s="46"/>
      <c r="K655" s="46"/>
      <c r="L655" s="47"/>
      <c r="M655" s="48" t="s">
        <v>207</v>
      </c>
      <c r="N655" s="108" t="n">
        <v>0</v>
      </c>
      <c r="O655" s="109" t="n">
        <v>0</v>
      </c>
      <c r="P655" s="109" t="n">
        <v>1</v>
      </c>
      <c r="Q655" s="110" t="n">
        <v>0</v>
      </c>
      <c r="R655" s="108" t="n">
        <v>0</v>
      </c>
      <c r="S655" s="109" t="n">
        <v>1</v>
      </c>
      <c r="T655" s="109" t="n">
        <v>0</v>
      </c>
      <c r="U655" s="109" t="n">
        <v>0</v>
      </c>
      <c r="V655" s="109" t="n">
        <v>1</v>
      </c>
      <c r="W655" s="110" t="n">
        <v>0</v>
      </c>
      <c r="X655" s="66" t="s">
        <v>1500</v>
      </c>
      <c r="Y655" s="67" t="s">
        <v>117</v>
      </c>
      <c r="Z655" s="68"/>
      <c r="AA655" s="54" t="n">
        <v>0</v>
      </c>
      <c r="AB655" s="47" t="n">
        <v>0</v>
      </c>
      <c r="AC655" s="47" t="n">
        <v>0</v>
      </c>
      <c r="AD655" s="47" t="n">
        <v>0</v>
      </c>
      <c r="AE655" s="47" t="n">
        <v>0</v>
      </c>
      <c r="AF655" s="52" t="s">
        <v>89</v>
      </c>
    </row>
    <row r="656" customFormat="false" ht="45.6" hidden="false" customHeight="false" outlineLevel="0" collapsed="false">
      <c r="A656" s="1" t="n">
        <f aca="false">ROW()-ROW(A$6)+1</f>
        <v>651</v>
      </c>
      <c r="B656" s="44" t="s">
        <v>1731</v>
      </c>
      <c r="C656" s="44" t="s">
        <v>1686</v>
      </c>
      <c r="D656" s="44" t="s">
        <v>71</v>
      </c>
      <c r="E656" s="45" t="s">
        <v>72</v>
      </c>
      <c r="F656" s="44" t="s">
        <v>1732</v>
      </c>
      <c r="G656" s="46" t="s">
        <v>1733</v>
      </c>
      <c r="H656" s="46" t="s">
        <v>1689</v>
      </c>
      <c r="I656" s="46"/>
      <c r="J656" s="46"/>
      <c r="K656" s="46"/>
      <c r="L656" s="47"/>
      <c r="M656" s="48" t="s">
        <v>207</v>
      </c>
      <c r="N656" s="108" t="n">
        <v>0</v>
      </c>
      <c r="O656" s="109" t="n">
        <v>0</v>
      </c>
      <c r="P656" s="109" t="n">
        <v>1</v>
      </c>
      <c r="Q656" s="110" t="n">
        <v>0</v>
      </c>
      <c r="R656" s="108" t="n">
        <v>0</v>
      </c>
      <c r="S656" s="109" t="n">
        <v>1</v>
      </c>
      <c r="T656" s="109" t="n">
        <v>0</v>
      </c>
      <c r="U656" s="109" t="n">
        <v>0</v>
      </c>
      <c r="V656" s="109" t="n">
        <v>1</v>
      </c>
      <c r="W656" s="110" t="n">
        <v>0</v>
      </c>
      <c r="X656" s="66" t="s">
        <v>1500</v>
      </c>
      <c r="Y656" s="67" t="s">
        <v>117</v>
      </c>
      <c r="Z656" s="68"/>
      <c r="AA656" s="54" t="n">
        <v>0</v>
      </c>
      <c r="AB656" s="47" t="n">
        <v>0</v>
      </c>
      <c r="AC656" s="47" t="n">
        <v>0</v>
      </c>
      <c r="AD656" s="47" t="n">
        <v>0</v>
      </c>
      <c r="AE656" s="47" t="n">
        <v>0</v>
      </c>
      <c r="AF656" s="52" t="s">
        <v>89</v>
      </c>
    </row>
    <row r="657" customFormat="false" ht="22.8" hidden="false" customHeight="false" outlineLevel="0" collapsed="false">
      <c r="A657" s="1" t="n">
        <f aca="false">ROW()-ROW(A$6)+1</f>
        <v>652</v>
      </c>
      <c r="B657" s="44" t="s">
        <v>1734</v>
      </c>
      <c r="C657" s="44" t="s">
        <v>1686</v>
      </c>
      <c r="D657" s="44" t="s">
        <v>71</v>
      </c>
      <c r="E657" s="45" t="s">
        <v>72</v>
      </c>
      <c r="F657" s="44" t="s">
        <v>1735</v>
      </c>
      <c r="G657" s="46" t="s">
        <v>1736</v>
      </c>
      <c r="H657" s="46" t="s">
        <v>1689</v>
      </c>
      <c r="I657" s="46"/>
      <c r="J657" s="46"/>
      <c r="K657" s="46"/>
      <c r="L657" s="47"/>
      <c r="M657" s="48" t="s">
        <v>207</v>
      </c>
      <c r="N657" s="108" t="n">
        <v>0</v>
      </c>
      <c r="O657" s="109" t="n">
        <v>0</v>
      </c>
      <c r="P657" s="109" t="n">
        <v>1</v>
      </c>
      <c r="Q657" s="110" t="n">
        <v>0</v>
      </c>
      <c r="R657" s="108" t="n">
        <v>0</v>
      </c>
      <c r="S657" s="109" t="n">
        <v>1</v>
      </c>
      <c r="T657" s="109" t="n">
        <v>0</v>
      </c>
      <c r="U657" s="109" t="n">
        <v>0</v>
      </c>
      <c r="V657" s="109" t="n">
        <v>1</v>
      </c>
      <c r="W657" s="110" t="n">
        <v>0</v>
      </c>
      <c r="X657" s="66" t="s">
        <v>1500</v>
      </c>
      <c r="Y657" s="67" t="s">
        <v>117</v>
      </c>
      <c r="Z657" s="68"/>
      <c r="AA657" s="54" t="n">
        <v>0</v>
      </c>
      <c r="AB657" s="47" t="n">
        <v>0</v>
      </c>
      <c r="AC657" s="47" t="n">
        <v>0</v>
      </c>
      <c r="AD657" s="47" t="n">
        <v>0</v>
      </c>
      <c r="AE657" s="47" t="n">
        <v>0</v>
      </c>
      <c r="AF657" s="52" t="s">
        <v>89</v>
      </c>
    </row>
    <row r="658" customFormat="false" ht="22.8" hidden="false" customHeight="false" outlineLevel="0" collapsed="false">
      <c r="A658" s="1" t="n">
        <f aca="false">ROW()-ROW(A$6)+1</f>
        <v>653</v>
      </c>
      <c r="B658" s="44" t="s">
        <v>1737</v>
      </c>
      <c r="C658" s="44" t="s">
        <v>1686</v>
      </c>
      <c r="D658" s="44" t="s">
        <v>71</v>
      </c>
      <c r="E658" s="45" t="s">
        <v>72</v>
      </c>
      <c r="F658" s="44" t="s">
        <v>1738</v>
      </c>
      <c r="G658" s="46" t="s">
        <v>1739</v>
      </c>
      <c r="H658" s="46" t="s">
        <v>1689</v>
      </c>
      <c r="I658" s="46"/>
      <c r="J658" s="46"/>
      <c r="K658" s="46"/>
      <c r="L658" s="47"/>
      <c r="M658" s="48" t="s">
        <v>207</v>
      </c>
      <c r="N658" s="108" t="n">
        <v>0</v>
      </c>
      <c r="O658" s="109" t="n">
        <v>0</v>
      </c>
      <c r="P658" s="109" t="n">
        <v>1</v>
      </c>
      <c r="Q658" s="110" t="n">
        <v>0</v>
      </c>
      <c r="R658" s="108" t="n">
        <v>0</v>
      </c>
      <c r="S658" s="109" t="n">
        <v>1</v>
      </c>
      <c r="T658" s="109" t="n">
        <v>0</v>
      </c>
      <c r="U658" s="109" t="n">
        <v>0</v>
      </c>
      <c r="V658" s="109" t="n">
        <v>1</v>
      </c>
      <c r="W658" s="110" t="n">
        <v>0</v>
      </c>
      <c r="X658" s="66" t="s">
        <v>1500</v>
      </c>
      <c r="Y658" s="67" t="s">
        <v>117</v>
      </c>
      <c r="Z658" s="68"/>
      <c r="AA658" s="54" t="n">
        <v>0</v>
      </c>
      <c r="AB658" s="47" t="n">
        <v>0</v>
      </c>
      <c r="AC658" s="47" t="n">
        <v>0</v>
      </c>
      <c r="AD658" s="47" t="n">
        <v>0</v>
      </c>
      <c r="AE658" s="47" t="n">
        <v>0</v>
      </c>
      <c r="AF658" s="52" t="s">
        <v>89</v>
      </c>
    </row>
    <row r="659" customFormat="false" ht="22.8" hidden="false" customHeight="false" outlineLevel="0" collapsed="false">
      <c r="A659" s="1" t="n">
        <f aca="false">ROW()-ROW(A$6)+1</f>
        <v>654</v>
      </c>
      <c r="B659" s="44" t="s">
        <v>1740</v>
      </c>
      <c r="C659" s="44" t="s">
        <v>1686</v>
      </c>
      <c r="D659" s="44" t="s">
        <v>71</v>
      </c>
      <c r="E659" s="45" t="s">
        <v>72</v>
      </c>
      <c r="F659" s="44" t="s">
        <v>1741</v>
      </c>
      <c r="G659" s="46" t="s">
        <v>1742</v>
      </c>
      <c r="H659" s="46" t="s">
        <v>1689</v>
      </c>
      <c r="I659" s="46"/>
      <c r="J659" s="46"/>
      <c r="K659" s="46"/>
      <c r="L659" s="47"/>
      <c r="M659" s="48" t="s">
        <v>207</v>
      </c>
      <c r="N659" s="108" t="n">
        <v>0</v>
      </c>
      <c r="O659" s="109" t="n">
        <v>0</v>
      </c>
      <c r="P659" s="109" t="n">
        <v>1</v>
      </c>
      <c r="Q659" s="110" t="n">
        <v>0</v>
      </c>
      <c r="R659" s="108" t="n">
        <v>0</v>
      </c>
      <c r="S659" s="109" t="n">
        <v>1</v>
      </c>
      <c r="T659" s="109" t="n">
        <v>0</v>
      </c>
      <c r="U659" s="109" t="n">
        <v>0</v>
      </c>
      <c r="V659" s="109" t="n">
        <v>1</v>
      </c>
      <c r="W659" s="110" t="n">
        <v>0</v>
      </c>
      <c r="X659" s="66" t="s">
        <v>1500</v>
      </c>
      <c r="Y659" s="67" t="s">
        <v>117</v>
      </c>
      <c r="Z659" s="68"/>
      <c r="AA659" s="54" t="n">
        <v>0</v>
      </c>
      <c r="AB659" s="47" t="n">
        <v>0</v>
      </c>
      <c r="AC659" s="47" t="n">
        <v>0</v>
      </c>
      <c r="AD659" s="47" t="n">
        <v>0</v>
      </c>
      <c r="AE659" s="47" t="n">
        <v>0</v>
      </c>
      <c r="AF659" s="52" t="s">
        <v>89</v>
      </c>
    </row>
    <row r="660" customFormat="false" ht="22.8" hidden="false" customHeight="false" outlineLevel="0" collapsed="false">
      <c r="A660" s="1" t="n">
        <f aca="false">ROW()-ROW(A$6)+1</f>
        <v>655</v>
      </c>
      <c r="B660" s="44" t="s">
        <v>1743</v>
      </c>
      <c r="C660" s="44" t="s">
        <v>1686</v>
      </c>
      <c r="D660" s="44" t="s">
        <v>71</v>
      </c>
      <c r="E660" s="45" t="s">
        <v>72</v>
      </c>
      <c r="F660" s="44" t="s">
        <v>1744</v>
      </c>
      <c r="G660" s="46" t="s">
        <v>1745</v>
      </c>
      <c r="H660" s="46" t="s">
        <v>1689</v>
      </c>
      <c r="I660" s="46"/>
      <c r="J660" s="46"/>
      <c r="K660" s="46"/>
      <c r="L660" s="47"/>
      <c r="M660" s="48" t="s">
        <v>207</v>
      </c>
      <c r="N660" s="108" t="n">
        <v>0</v>
      </c>
      <c r="O660" s="109" t="n">
        <v>0</v>
      </c>
      <c r="P660" s="109" t="n">
        <v>1</v>
      </c>
      <c r="Q660" s="110" t="n">
        <v>0</v>
      </c>
      <c r="R660" s="108" t="n">
        <v>0</v>
      </c>
      <c r="S660" s="109" t="n">
        <v>1</v>
      </c>
      <c r="T660" s="109" t="n">
        <v>0</v>
      </c>
      <c r="U660" s="109" t="n">
        <v>0</v>
      </c>
      <c r="V660" s="109" t="n">
        <v>1</v>
      </c>
      <c r="W660" s="110" t="n">
        <v>0</v>
      </c>
      <c r="X660" s="66" t="s">
        <v>1500</v>
      </c>
      <c r="Y660" s="67" t="s">
        <v>117</v>
      </c>
      <c r="Z660" s="68"/>
      <c r="AA660" s="54" t="n">
        <v>0</v>
      </c>
      <c r="AB660" s="47" t="n">
        <v>0</v>
      </c>
      <c r="AC660" s="47" t="n">
        <v>0</v>
      </c>
      <c r="AD660" s="47" t="n">
        <v>0</v>
      </c>
      <c r="AE660" s="47" t="n">
        <v>0</v>
      </c>
      <c r="AF660" s="52" t="s">
        <v>89</v>
      </c>
    </row>
    <row r="661" customFormat="false" ht="22.8" hidden="false" customHeight="false" outlineLevel="0" collapsed="false">
      <c r="A661" s="1" t="n">
        <f aca="false">ROW()-ROW(A$6)+1</f>
        <v>656</v>
      </c>
      <c r="B661" s="44" t="s">
        <v>1746</v>
      </c>
      <c r="C661" s="44" t="s">
        <v>1686</v>
      </c>
      <c r="D661" s="44" t="s">
        <v>71</v>
      </c>
      <c r="E661" s="45" t="s">
        <v>72</v>
      </c>
      <c r="F661" s="44" t="s">
        <v>1747</v>
      </c>
      <c r="G661" s="46" t="s">
        <v>1748</v>
      </c>
      <c r="H661" s="46" t="s">
        <v>1689</v>
      </c>
      <c r="I661" s="46"/>
      <c r="J661" s="46"/>
      <c r="K661" s="46"/>
      <c r="L661" s="47"/>
      <c r="M661" s="48" t="s">
        <v>207</v>
      </c>
      <c r="N661" s="108" t="n">
        <v>0</v>
      </c>
      <c r="O661" s="109" t="n">
        <v>0</v>
      </c>
      <c r="P661" s="109" t="n">
        <v>1</v>
      </c>
      <c r="Q661" s="110" t="n">
        <v>0</v>
      </c>
      <c r="R661" s="108" t="n">
        <v>0</v>
      </c>
      <c r="S661" s="109" t="n">
        <v>1</v>
      </c>
      <c r="T661" s="109" t="n">
        <v>0</v>
      </c>
      <c r="U661" s="109" t="n">
        <v>0</v>
      </c>
      <c r="V661" s="109" t="n">
        <v>1</v>
      </c>
      <c r="W661" s="110" t="n">
        <v>0</v>
      </c>
      <c r="X661" s="66" t="s">
        <v>1500</v>
      </c>
      <c r="Y661" s="67" t="s">
        <v>117</v>
      </c>
      <c r="Z661" s="68"/>
      <c r="AA661" s="54" t="n">
        <v>0</v>
      </c>
      <c r="AB661" s="47" t="n">
        <v>0</v>
      </c>
      <c r="AC661" s="47" t="n">
        <v>0</v>
      </c>
      <c r="AD661" s="47" t="n">
        <v>0</v>
      </c>
      <c r="AE661" s="47" t="n">
        <v>0</v>
      </c>
      <c r="AF661" s="52" t="s">
        <v>89</v>
      </c>
    </row>
    <row r="662" customFormat="false" ht="22.8" hidden="false" customHeight="false" outlineLevel="0" collapsed="false">
      <c r="A662" s="1" t="n">
        <f aca="false">ROW()-ROW(A$6)+1</f>
        <v>657</v>
      </c>
      <c r="B662" s="44" t="s">
        <v>1749</v>
      </c>
      <c r="C662" s="44" t="s">
        <v>1686</v>
      </c>
      <c r="D662" s="44" t="s">
        <v>71</v>
      </c>
      <c r="E662" s="45" t="s">
        <v>311</v>
      </c>
      <c r="F662" s="44" t="s">
        <v>1750</v>
      </c>
      <c r="G662" s="46" t="s">
        <v>1751</v>
      </c>
      <c r="H662" s="46" t="s">
        <v>1689</v>
      </c>
      <c r="I662" s="46"/>
      <c r="J662" s="46"/>
      <c r="K662" s="46"/>
      <c r="L662" s="47"/>
      <c r="M662" s="48" t="s">
        <v>207</v>
      </c>
      <c r="N662" s="108" t="n">
        <v>0</v>
      </c>
      <c r="O662" s="109" t="n">
        <v>0</v>
      </c>
      <c r="P662" s="109" t="n">
        <v>1</v>
      </c>
      <c r="Q662" s="110" t="n">
        <v>0</v>
      </c>
      <c r="R662" s="108" t="n">
        <v>0</v>
      </c>
      <c r="S662" s="109" t="n">
        <v>1</v>
      </c>
      <c r="T662" s="109" t="n">
        <v>0</v>
      </c>
      <c r="U662" s="109" t="n">
        <v>0</v>
      </c>
      <c r="V662" s="109" t="n">
        <v>1</v>
      </c>
      <c r="W662" s="110" t="n">
        <v>0</v>
      </c>
      <c r="X662" s="66" t="s">
        <v>1500</v>
      </c>
      <c r="Y662" s="67" t="s">
        <v>117</v>
      </c>
      <c r="Z662" s="68"/>
      <c r="AA662" s="54" t="n">
        <v>0</v>
      </c>
      <c r="AB662" s="47" t="n">
        <v>0</v>
      </c>
      <c r="AC662" s="47" t="n">
        <v>0</v>
      </c>
      <c r="AD662" s="47" t="n">
        <v>0</v>
      </c>
      <c r="AE662" s="47" t="n">
        <v>0</v>
      </c>
      <c r="AF662" s="52" t="s">
        <v>89</v>
      </c>
    </row>
    <row r="663" customFormat="false" ht="22.8" hidden="false" customHeight="false" outlineLevel="0" collapsed="false">
      <c r="A663" s="1" t="n">
        <f aca="false">ROW()-ROW(A$6)+1</f>
        <v>658</v>
      </c>
      <c r="B663" s="44" t="s">
        <v>1752</v>
      </c>
      <c r="C663" s="44" t="s">
        <v>1686</v>
      </c>
      <c r="D663" s="44" t="s">
        <v>71</v>
      </c>
      <c r="E663" s="45" t="s">
        <v>72</v>
      </c>
      <c r="F663" s="44" t="s">
        <v>1727</v>
      </c>
      <c r="G663" s="46" t="s">
        <v>1753</v>
      </c>
      <c r="H663" s="46" t="s">
        <v>1689</v>
      </c>
      <c r="I663" s="46"/>
      <c r="J663" s="46"/>
      <c r="K663" s="46"/>
      <c r="L663" s="47"/>
      <c r="M663" s="48" t="s">
        <v>207</v>
      </c>
      <c r="N663" s="108" t="n">
        <v>0</v>
      </c>
      <c r="O663" s="109" t="n">
        <v>0</v>
      </c>
      <c r="P663" s="109" t="n">
        <v>1</v>
      </c>
      <c r="Q663" s="110" t="n">
        <v>0</v>
      </c>
      <c r="R663" s="108" t="n">
        <v>0</v>
      </c>
      <c r="S663" s="109" t="n">
        <v>0</v>
      </c>
      <c r="T663" s="109" t="n">
        <v>1</v>
      </c>
      <c r="U663" s="109" t="n">
        <v>0</v>
      </c>
      <c r="V663" s="109" t="n">
        <v>0</v>
      </c>
      <c r="W663" s="110" t="n">
        <v>1</v>
      </c>
      <c r="X663" s="66" t="s">
        <v>1500</v>
      </c>
      <c r="Y663" s="67" t="s">
        <v>117</v>
      </c>
      <c r="Z663" s="68"/>
      <c r="AA663" s="54" t="n">
        <v>0</v>
      </c>
      <c r="AB663" s="47" t="n">
        <v>0</v>
      </c>
      <c r="AC663" s="47" t="n">
        <v>0</v>
      </c>
      <c r="AD663" s="47" t="n">
        <v>0</v>
      </c>
      <c r="AE663" s="47" t="n">
        <v>0</v>
      </c>
      <c r="AF663" s="52" t="s">
        <v>89</v>
      </c>
    </row>
    <row r="664" customFormat="false" ht="22.8" hidden="false" customHeight="false" outlineLevel="0" collapsed="false">
      <c r="A664" s="1" t="n">
        <f aca="false">ROW()-ROW(A$6)+1</f>
        <v>659</v>
      </c>
      <c r="B664" s="44" t="s">
        <v>1754</v>
      </c>
      <c r="C664" s="44" t="s">
        <v>1686</v>
      </c>
      <c r="D664" s="44" t="s">
        <v>71</v>
      </c>
      <c r="E664" s="45" t="s">
        <v>72</v>
      </c>
      <c r="F664" s="44" t="s">
        <v>1755</v>
      </c>
      <c r="G664" s="46" t="s">
        <v>1756</v>
      </c>
      <c r="H664" s="46" t="s">
        <v>1689</v>
      </c>
      <c r="I664" s="46"/>
      <c r="J664" s="46"/>
      <c r="K664" s="46"/>
      <c r="L664" s="47"/>
      <c r="M664" s="48" t="s">
        <v>207</v>
      </c>
      <c r="N664" s="108" t="n">
        <v>0</v>
      </c>
      <c r="O664" s="109" t="n">
        <v>0</v>
      </c>
      <c r="P664" s="109" t="n">
        <v>1</v>
      </c>
      <c r="Q664" s="110" t="n">
        <v>0</v>
      </c>
      <c r="R664" s="108" t="n">
        <v>0</v>
      </c>
      <c r="S664" s="109" t="n">
        <v>1</v>
      </c>
      <c r="T664" s="109" t="n">
        <v>0</v>
      </c>
      <c r="U664" s="109" t="n">
        <v>0</v>
      </c>
      <c r="V664" s="109" t="n">
        <v>1</v>
      </c>
      <c r="W664" s="110" t="n">
        <v>0</v>
      </c>
      <c r="X664" s="66" t="s">
        <v>1500</v>
      </c>
      <c r="Y664" s="67" t="s">
        <v>117</v>
      </c>
      <c r="Z664" s="68"/>
      <c r="AA664" s="54" t="n">
        <v>0</v>
      </c>
      <c r="AB664" s="47" t="n">
        <v>0</v>
      </c>
      <c r="AC664" s="47" t="n">
        <v>0</v>
      </c>
      <c r="AD664" s="47" t="n">
        <v>0</v>
      </c>
      <c r="AE664" s="47" t="n">
        <v>0</v>
      </c>
      <c r="AF664" s="52" t="s">
        <v>89</v>
      </c>
    </row>
    <row r="665" customFormat="false" ht="34.2" hidden="false" customHeight="false" outlineLevel="0" collapsed="false">
      <c r="A665" s="1" t="n">
        <f aca="false">ROW()-ROW(A$6)+1</f>
        <v>660</v>
      </c>
      <c r="B665" s="44" t="s">
        <v>1757</v>
      </c>
      <c r="C665" s="44" t="s">
        <v>1686</v>
      </c>
      <c r="D665" s="44" t="s">
        <v>71</v>
      </c>
      <c r="E665" s="45" t="s">
        <v>311</v>
      </c>
      <c r="F665" s="44" t="s">
        <v>1758</v>
      </c>
      <c r="G665" s="46" t="s">
        <v>1759</v>
      </c>
      <c r="H665" s="46" t="s">
        <v>1689</v>
      </c>
      <c r="I665" s="46"/>
      <c r="J665" s="46"/>
      <c r="K665" s="46"/>
      <c r="L665" s="47"/>
      <c r="M665" s="48" t="s">
        <v>207</v>
      </c>
      <c r="N665" s="108" t="n">
        <v>0</v>
      </c>
      <c r="O665" s="109" t="n">
        <v>0</v>
      </c>
      <c r="P665" s="109" t="n">
        <v>1</v>
      </c>
      <c r="Q665" s="110" t="n">
        <v>0</v>
      </c>
      <c r="R665" s="108" t="n">
        <v>0</v>
      </c>
      <c r="S665" s="109" t="n">
        <v>0</v>
      </c>
      <c r="T665" s="109" t="n">
        <v>1</v>
      </c>
      <c r="U665" s="109" t="n">
        <v>1</v>
      </c>
      <c r="V665" s="109" t="n">
        <v>0</v>
      </c>
      <c r="W665" s="110" t="n">
        <v>0</v>
      </c>
      <c r="X665" s="66" t="s">
        <v>1500</v>
      </c>
      <c r="Y665" s="67" t="s">
        <v>117</v>
      </c>
      <c r="Z665" s="68"/>
      <c r="AA665" s="54" t="n">
        <v>0</v>
      </c>
      <c r="AB665" s="47" t="n">
        <v>0</v>
      </c>
      <c r="AC665" s="47" t="n">
        <v>0</v>
      </c>
      <c r="AD665" s="47" t="n">
        <v>0</v>
      </c>
      <c r="AE665" s="47" t="n">
        <v>0</v>
      </c>
      <c r="AF665" s="52" t="s">
        <v>89</v>
      </c>
    </row>
    <row r="666" customFormat="false" ht="22.8" hidden="false" customHeight="false" outlineLevel="0" collapsed="false">
      <c r="A666" s="1" t="n">
        <f aca="false">ROW()-ROW(A$6)+1</f>
        <v>661</v>
      </c>
      <c r="B666" s="44" t="s">
        <v>1760</v>
      </c>
      <c r="C666" s="44" t="s">
        <v>1686</v>
      </c>
      <c r="D666" s="44" t="s">
        <v>71</v>
      </c>
      <c r="E666" s="45" t="s">
        <v>72</v>
      </c>
      <c r="F666" s="44" t="s">
        <v>1706</v>
      </c>
      <c r="G666" s="46" t="s">
        <v>1761</v>
      </c>
      <c r="H666" s="46" t="s">
        <v>1689</v>
      </c>
      <c r="I666" s="46"/>
      <c r="J666" s="46"/>
      <c r="K666" s="46"/>
      <c r="L666" s="47"/>
      <c r="M666" s="48" t="s">
        <v>207</v>
      </c>
      <c r="N666" s="108" t="n">
        <v>0</v>
      </c>
      <c r="O666" s="109" t="n">
        <v>0</v>
      </c>
      <c r="P666" s="109" t="n">
        <v>1</v>
      </c>
      <c r="Q666" s="110" t="n">
        <v>0</v>
      </c>
      <c r="R666" s="108" t="n">
        <v>1</v>
      </c>
      <c r="S666" s="109" t="n">
        <v>0</v>
      </c>
      <c r="T666" s="109" t="n">
        <v>0</v>
      </c>
      <c r="U666" s="109" t="n">
        <v>0</v>
      </c>
      <c r="V666" s="109" t="n">
        <v>1</v>
      </c>
      <c r="W666" s="110" t="n">
        <v>0</v>
      </c>
      <c r="X666" s="66" t="s">
        <v>1500</v>
      </c>
      <c r="Y666" s="67" t="s">
        <v>117</v>
      </c>
      <c r="Z666" s="68"/>
      <c r="AA666" s="54" t="n">
        <v>0</v>
      </c>
      <c r="AB666" s="47" t="n">
        <v>0</v>
      </c>
      <c r="AC666" s="47" t="n">
        <v>0</v>
      </c>
      <c r="AD666" s="47" t="n">
        <v>0</v>
      </c>
      <c r="AE666" s="47" t="n">
        <v>0</v>
      </c>
      <c r="AF666" s="52" t="s">
        <v>89</v>
      </c>
    </row>
    <row r="667" customFormat="false" ht="34.2" hidden="false" customHeight="false" outlineLevel="0" collapsed="false">
      <c r="A667" s="1" t="n">
        <f aca="false">ROW()-ROW(A$6)+1</f>
        <v>662</v>
      </c>
      <c r="B667" s="44" t="s">
        <v>1762</v>
      </c>
      <c r="C667" s="44" t="s">
        <v>1686</v>
      </c>
      <c r="D667" s="44" t="s">
        <v>71</v>
      </c>
      <c r="E667" s="45" t="s">
        <v>72</v>
      </c>
      <c r="F667" s="44" t="s">
        <v>1763</v>
      </c>
      <c r="G667" s="46" t="s">
        <v>1764</v>
      </c>
      <c r="H667" s="46" t="s">
        <v>1689</v>
      </c>
      <c r="I667" s="46"/>
      <c r="J667" s="46"/>
      <c r="K667" s="46"/>
      <c r="L667" s="47"/>
      <c r="M667" s="48" t="s">
        <v>207</v>
      </c>
      <c r="N667" s="108" t="n">
        <v>0</v>
      </c>
      <c r="O667" s="109" t="n">
        <v>0</v>
      </c>
      <c r="P667" s="109" t="n">
        <v>1</v>
      </c>
      <c r="Q667" s="110" t="n">
        <v>0</v>
      </c>
      <c r="R667" s="108" t="n">
        <v>0</v>
      </c>
      <c r="S667" s="109" t="n">
        <v>0</v>
      </c>
      <c r="T667" s="109" t="n">
        <v>1</v>
      </c>
      <c r="U667" s="109" t="n">
        <v>0</v>
      </c>
      <c r="V667" s="109" t="n">
        <v>0</v>
      </c>
      <c r="W667" s="110" t="n">
        <v>1</v>
      </c>
      <c r="X667" s="66" t="s">
        <v>1500</v>
      </c>
      <c r="Y667" s="67" t="s">
        <v>117</v>
      </c>
      <c r="Z667" s="68"/>
      <c r="AA667" s="54" t="n">
        <v>0</v>
      </c>
      <c r="AB667" s="47" t="n">
        <v>0</v>
      </c>
      <c r="AC667" s="47" t="n">
        <v>0</v>
      </c>
      <c r="AD667" s="47" t="n">
        <v>0</v>
      </c>
      <c r="AE667" s="47" t="n">
        <v>0</v>
      </c>
      <c r="AF667" s="52" t="s">
        <v>89</v>
      </c>
    </row>
    <row r="668" customFormat="false" ht="34.2" hidden="false" customHeight="false" outlineLevel="0" collapsed="false">
      <c r="A668" s="1" t="n">
        <f aca="false">ROW()-ROW(A$6)+1</f>
        <v>663</v>
      </c>
      <c r="B668" s="44" t="s">
        <v>1765</v>
      </c>
      <c r="C668" s="44" t="s">
        <v>1766</v>
      </c>
      <c r="D668" s="44" t="s">
        <v>71</v>
      </c>
      <c r="E668" s="45" t="s">
        <v>72</v>
      </c>
      <c r="F668" s="44" t="s">
        <v>1767</v>
      </c>
      <c r="G668" s="46" t="s">
        <v>1768</v>
      </c>
      <c r="H668" s="46" t="s">
        <v>1769</v>
      </c>
      <c r="I668" s="46"/>
      <c r="J668" s="46"/>
      <c r="K668" s="46"/>
      <c r="L668" s="47"/>
      <c r="M668" s="48" t="s">
        <v>207</v>
      </c>
      <c r="N668" s="49" t="n">
        <v>1</v>
      </c>
      <c r="O668" s="47"/>
      <c r="P668" s="47"/>
      <c r="Q668" s="50"/>
      <c r="R668" s="49"/>
      <c r="S668" s="47"/>
      <c r="T668" s="47"/>
      <c r="U668" s="47"/>
      <c r="V668" s="47" t="n">
        <v>1</v>
      </c>
      <c r="W668" s="50"/>
      <c r="X668" s="51" t="s">
        <v>77</v>
      </c>
      <c r="Y668" s="52" t="s">
        <v>229</v>
      </c>
      <c r="Z668" s="53"/>
      <c r="AA668" s="54"/>
      <c r="AB668" s="47" t="n">
        <v>1</v>
      </c>
      <c r="AC668" s="47"/>
      <c r="AD668" s="47"/>
      <c r="AE668" s="47"/>
      <c r="AF668" s="52" t="s">
        <v>97</v>
      </c>
    </row>
    <row r="669" customFormat="false" ht="45.6" hidden="false" customHeight="false" outlineLevel="0" collapsed="false">
      <c r="A669" s="1" t="n">
        <f aca="false">ROW()-ROW(A$6)+1</f>
        <v>664</v>
      </c>
      <c r="B669" s="44" t="s">
        <v>1770</v>
      </c>
      <c r="C669" s="44" t="s">
        <v>1766</v>
      </c>
      <c r="D669" s="44" t="s">
        <v>71</v>
      </c>
      <c r="E669" s="45" t="s">
        <v>72</v>
      </c>
      <c r="F669" s="44" t="s">
        <v>1767</v>
      </c>
      <c r="G669" s="46" t="s">
        <v>1771</v>
      </c>
      <c r="H669" s="46" t="s">
        <v>1769</v>
      </c>
      <c r="I669" s="46"/>
      <c r="J669" s="46"/>
      <c r="K669" s="46"/>
      <c r="L669" s="47"/>
      <c r="M669" s="48" t="s">
        <v>207</v>
      </c>
      <c r="N669" s="49" t="n">
        <v>1</v>
      </c>
      <c r="O669" s="47"/>
      <c r="P669" s="47"/>
      <c r="Q669" s="50"/>
      <c r="R669" s="49"/>
      <c r="S669" s="47"/>
      <c r="T669" s="47"/>
      <c r="U669" s="47"/>
      <c r="V669" s="47" t="n">
        <v>1</v>
      </c>
      <c r="W669" s="50"/>
      <c r="X669" s="51" t="s">
        <v>77</v>
      </c>
      <c r="Y669" s="52" t="s">
        <v>229</v>
      </c>
      <c r="Z669" s="53"/>
      <c r="AA669" s="54"/>
      <c r="AB669" s="47" t="n">
        <v>1</v>
      </c>
      <c r="AC669" s="47"/>
      <c r="AD669" s="47"/>
      <c r="AE669" s="47"/>
      <c r="AF669" s="52" t="s">
        <v>97</v>
      </c>
    </row>
    <row r="670" customFormat="false" ht="22.8" hidden="false" customHeight="false" outlineLevel="0" collapsed="false">
      <c r="A670" s="1" t="n">
        <f aca="false">ROW()-ROW(A$6)+1</f>
        <v>665</v>
      </c>
      <c r="B670" s="44" t="s">
        <v>1772</v>
      </c>
      <c r="C670" s="44" t="s">
        <v>1766</v>
      </c>
      <c r="D670" s="44" t="s">
        <v>71</v>
      </c>
      <c r="E670" s="45" t="s">
        <v>72</v>
      </c>
      <c r="F670" s="44" t="s">
        <v>1767</v>
      </c>
      <c r="G670" s="46" t="s">
        <v>1773</v>
      </c>
      <c r="H670" s="46" t="s">
        <v>1769</v>
      </c>
      <c r="I670" s="46"/>
      <c r="J670" s="46"/>
      <c r="K670" s="46"/>
      <c r="L670" s="47"/>
      <c r="M670" s="48" t="s">
        <v>207</v>
      </c>
      <c r="N670" s="49" t="n">
        <v>1</v>
      </c>
      <c r="O670" s="47"/>
      <c r="P670" s="47"/>
      <c r="Q670" s="50"/>
      <c r="R670" s="49"/>
      <c r="S670" s="47"/>
      <c r="T670" s="47"/>
      <c r="U670" s="47"/>
      <c r="V670" s="47" t="n">
        <v>1</v>
      </c>
      <c r="W670" s="50"/>
      <c r="X670" s="51" t="s">
        <v>77</v>
      </c>
      <c r="Y670" s="52" t="s">
        <v>229</v>
      </c>
      <c r="Z670" s="53"/>
      <c r="AA670" s="54"/>
      <c r="AB670" s="47" t="n">
        <v>1</v>
      </c>
      <c r="AC670" s="47"/>
      <c r="AD670" s="47"/>
      <c r="AE670" s="47"/>
      <c r="AF670" s="52" t="s">
        <v>97</v>
      </c>
    </row>
    <row r="671" customFormat="false" ht="57" hidden="false" customHeight="false" outlineLevel="0" collapsed="false">
      <c r="A671" s="1" t="n">
        <f aca="false">ROW()-ROW(A$6)+1</f>
        <v>666</v>
      </c>
      <c r="B671" s="44" t="s">
        <v>1774</v>
      </c>
      <c r="C671" s="44" t="s">
        <v>1766</v>
      </c>
      <c r="D671" s="44" t="s">
        <v>204</v>
      </c>
      <c r="E671" s="45" t="s">
        <v>311</v>
      </c>
      <c r="F671" s="44"/>
      <c r="G671" s="100" t="s">
        <v>1775</v>
      </c>
      <c r="H671" s="46" t="s">
        <v>1776</v>
      </c>
      <c r="I671" s="46"/>
      <c r="J671" s="46"/>
      <c r="K671" s="46"/>
      <c r="L671" s="47"/>
      <c r="M671" s="48" t="s">
        <v>145</v>
      </c>
      <c r="N671" s="49" t="n">
        <v>1</v>
      </c>
      <c r="O671" s="47"/>
      <c r="P671" s="47"/>
      <c r="Q671" s="50"/>
      <c r="R671" s="49"/>
      <c r="S671" s="47"/>
      <c r="T671" s="47"/>
      <c r="U671" s="47"/>
      <c r="V671" s="47"/>
      <c r="W671" s="50" t="n">
        <v>1</v>
      </c>
      <c r="X671" s="51" t="s">
        <v>334</v>
      </c>
      <c r="Y671" s="52" t="s">
        <v>229</v>
      </c>
      <c r="Z671" s="53"/>
      <c r="AA671" s="54" t="n">
        <v>1</v>
      </c>
      <c r="AB671" s="47"/>
      <c r="AC671" s="47"/>
      <c r="AD671" s="47"/>
      <c r="AE671" s="47"/>
      <c r="AF671" s="52" t="s">
        <v>89</v>
      </c>
    </row>
    <row r="672" customFormat="false" ht="57" hidden="false" customHeight="false" outlineLevel="0" collapsed="false">
      <c r="A672" s="1" t="n">
        <f aca="false">ROW()-ROW(A$6)+1</f>
        <v>667</v>
      </c>
      <c r="B672" s="44" t="s">
        <v>1777</v>
      </c>
      <c r="C672" s="44" t="s">
        <v>1766</v>
      </c>
      <c r="D672" s="44" t="s">
        <v>204</v>
      </c>
      <c r="E672" s="45" t="s">
        <v>311</v>
      </c>
      <c r="F672" s="44"/>
      <c r="G672" s="100" t="s">
        <v>1778</v>
      </c>
      <c r="H672" s="46" t="s">
        <v>1776</v>
      </c>
      <c r="I672" s="46"/>
      <c r="J672" s="46"/>
      <c r="K672" s="46"/>
      <c r="L672" s="47"/>
      <c r="M672" s="48" t="s">
        <v>145</v>
      </c>
      <c r="N672" s="49"/>
      <c r="O672" s="47"/>
      <c r="P672" s="47"/>
      <c r="Q672" s="50"/>
      <c r="R672" s="49"/>
      <c r="S672" s="47"/>
      <c r="T672" s="47"/>
      <c r="U672" s="47"/>
      <c r="V672" s="47" t="n">
        <v>1</v>
      </c>
      <c r="W672" s="50"/>
      <c r="X672" s="51" t="s">
        <v>334</v>
      </c>
      <c r="Y672" s="52" t="s">
        <v>229</v>
      </c>
      <c r="Z672" s="53"/>
      <c r="AA672" s="54"/>
      <c r="AB672" s="47"/>
      <c r="AC672" s="47"/>
      <c r="AD672" s="47"/>
      <c r="AE672" s="47"/>
      <c r="AF672" s="52" t="s">
        <v>89</v>
      </c>
    </row>
    <row r="673" customFormat="false" ht="68.4" hidden="false" customHeight="false" outlineLevel="0" collapsed="false">
      <c r="A673" s="1" t="n">
        <f aca="false">ROW()-ROW(A$6)+1</f>
        <v>668</v>
      </c>
      <c r="B673" s="44" t="s">
        <v>1779</v>
      </c>
      <c r="C673" s="44" t="s">
        <v>1766</v>
      </c>
      <c r="D673" s="44" t="s">
        <v>204</v>
      </c>
      <c r="E673" s="45" t="s">
        <v>311</v>
      </c>
      <c r="F673" s="44"/>
      <c r="G673" s="46" t="s">
        <v>1780</v>
      </c>
      <c r="H673" s="46" t="s">
        <v>343</v>
      </c>
      <c r="I673" s="46"/>
      <c r="J673" s="46"/>
      <c r="K673" s="46"/>
      <c r="L673" s="47"/>
      <c r="M673" s="48" t="s">
        <v>145</v>
      </c>
      <c r="N673" s="49"/>
      <c r="O673" s="47"/>
      <c r="P673" s="47"/>
      <c r="Q673" s="50"/>
      <c r="R673" s="49"/>
      <c r="S673" s="47"/>
      <c r="T673" s="47"/>
      <c r="U673" s="47"/>
      <c r="V673" s="47" t="n">
        <v>1</v>
      </c>
      <c r="W673" s="50"/>
      <c r="X673" s="51" t="s">
        <v>77</v>
      </c>
      <c r="Y673" s="52" t="s">
        <v>229</v>
      </c>
      <c r="Z673" s="53"/>
      <c r="AA673" s="54" t="n">
        <v>1</v>
      </c>
      <c r="AB673" s="47"/>
      <c r="AC673" s="47"/>
      <c r="AD673" s="47"/>
      <c r="AE673" s="47" t="n">
        <v>1</v>
      </c>
      <c r="AF673" s="52" t="s">
        <v>97</v>
      </c>
    </row>
    <row r="674" customFormat="false" ht="45.6" hidden="false" customHeight="false" outlineLevel="0" collapsed="false">
      <c r="A674" s="1" t="n">
        <f aca="false">ROW()-ROW(A$6)+1</f>
        <v>669</v>
      </c>
      <c r="B674" s="44" t="s">
        <v>1781</v>
      </c>
      <c r="C674" s="44" t="s">
        <v>1766</v>
      </c>
      <c r="D674" s="44" t="s">
        <v>204</v>
      </c>
      <c r="E674" s="45" t="s">
        <v>311</v>
      </c>
      <c r="F674" s="44"/>
      <c r="G674" s="46" t="s">
        <v>1782</v>
      </c>
      <c r="H674" s="46" t="s">
        <v>1783</v>
      </c>
      <c r="I674" s="46"/>
      <c r="J674" s="46"/>
      <c r="K674" s="46"/>
      <c r="L674" s="47"/>
      <c r="M674" s="48" t="s">
        <v>207</v>
      </c>
      <c r="N674" s="49"/>
      <c r="O674" s="47"/>
      <c r="P674" s="47"/>
      <c r="Q674" s="50"/>
      <c r="R674" s="49"/>
      <c r="S674" s="47" t="n">
        <v>1</v>
      </c>
      <c r="T674" s="47"/>
      <c r="U674" s="47"/>
      <c r="V674" s="47" t="n">
        <v>1</v>
      </c>
      <c r="W674" s="50"/>
      <c r="X674" s="51" t="s">
        <v>334</v>
      </c>
      <c r="Y674" s="52" t="s">
        <v>229</v>
      </c>
      <c r="Z674" s="53"/>
      <c r="AA674" s="54"/>
      <c r="AB674" s="47"/>
      <c r="AC674" s="47"/>
      <c r="AD674" s="47"/>
      <c r="AE674" s="47"/>
      <c r="AF674" s="52" t="s">
        <v>97</v>
      </c>
    </row>
    <row r="675" customFormat="false" ht="45.6" hidden="false" customHeight="false" outlineLevel="0" collapsed="false">
      <c r="A675" s="1" t="n">
        <f aca="false">ROW()-ROW(A$6)+1</f>
        <v>670</v>
      </c>
      <c r="B675" s="44" t="s">
        <v>1784</v>
      </c>
      <c r="C675" s="44" t="s">
        <v>1766</v>
      </c>
      <c r="D675" s="44" t="s">
        <v>204</v>
      </c>
      <c r="E675" s="45" t="s">
        <v>72</v>
      </c>
      <c r="F675" s="44"/>
      <c r="G675" s="46" t="s">
        <v>1785</v>
      </c>
      <c r="H675" s="46" t="s">
        <v>1786</v>
      </c>
      <c r="I675" s="46"/>
      <c r="J675" s="46"/>
      <c r="K675" s="46"/>
      <c r="L675" s="47"/>
      <c r="M675" s="48" t="s">
        <v>207</v>
      </c>
      <c r="N675" s="49"/>
      <c r="O675" s="47"/>
      <c r="P675" s="47"/>
      <c r="Q675" s="50"/>
      <c r="R675" s="49"/>
      <c r="S675" s="47"/>
      <c r="T675" s="47"/>
      <c r="U675" s="47"/>
      <c r="V675" s="47" t="n">
        <v>1</v>
      </c>
      <c r="W675" s="50"/>
      <c r="X675" s="51" t="s">
        <v>77</v>
      </c>
      <c r="Y675" s="52" t="s">
        <v>78</v>
      </c>
      <c r="Z675" s="53"/>
      <c r="AA675" s="54" t="n">
        <v>1</v>
      </c>
      <c r="AB675" s="47"/>
      <c r="AC675" s="47"/>
      <c r="AD675" s="47"/>
      <c r="AE675" s="47"/>
      <c r="AF675" s="52" t="s">
        <v>97</v>
      </c>
    </row>
    <row r="676" customFormat="false" ht="57" hidden="false" customHeight="false" outlineLevel="0" collapsed="false">
      <c r="A676" s="1" t="n">
        <f aca="false">ROW()-ROW(A$6)+1</f>
        <v>671</v>
      </c>
      <c r="B676" s="44" t="s">
        <v>1787</v>
      </c>
      <c r="C676" s="44" t="s">
        <v>1766</v>
      </c>
      <c r="D676" s="44" t="s">
        <v>204</v>
      </c>
      <c r="E676" s="45" t="s">
        <v>72</v>
      </c>
      <c r="F676" s="44"/>
      <c r="G676" s="46" t="s">
        <v>1788</v>
      </c>
      <c r="H676" s="46" t="s">
        <v>1783</v>
      </c>
      <c r="I676" s="46"/>
      <c r="J676" s="46"/>
      <c r="K676" s="46"/>
      <c r="L676" s="47"/>
      <c r="M676" s="48" t="s">
        <v>207</v>
      </c>
      <c r="N676" s="49"/>
      <c r="O676" s="47"/>
      <c r="P676" s="47"/>
      <c r="Q676" s="50"/>
      <c r="R676" s="49"/>
      <c r="S676" s="47"/>
      <c r="T676" s="47"/>
      <c r="U676" s="47"/>
      <c r="V676" s="47" t="n">
        <v>1</v>
      </c>
      <c r="W676" s="50"/>
      <c r="X676" s="51" t="s">
        <v>334</v>
      </c>
      <c r="Y676" s="52" t="s">
        <v>229</v>
      </c>
      <c r="Z676" s="53"/>
      <c r="AA676" s="54" t="n">
        <v>1</v>
      </c>
      <c r="AB676" s="47"/>
      <c r="AC676" s="47"/>
      <c r="AD676" s="47"/>
      <c r="AE676" s="47"/>
      <c r="AF676" s="52" t="s">
        <v>230</v>
      </c>
    </row>
    <row r="677" customFormat="false" ht="22.8" hidden="false" customHeight="false" outlineLevel="0" collapsed="false">
      <c r="A677" s="1" t="n">
        <f aca="false">ROW()-ROW(A$6)+1</f>
        <v>672</v>
      </c>
      <c r="B677" s="44" t="s">
        <v>1789</v>
      </c>
      <c r="C677" s="44" t="s">
        <v>1766</v>
      </c>
      <c r="D677" s="44" t="s">
        <v>204</v>
      </c>
      <c r="E677" s="45" t="s">
        <v>72</v>
      </c>
      <c r="F677" s="44"/>
      <c r="G677" s="46" t="s">
        <v>1790</v>
      </c>
      <c r="H677" s="46" t="s">
        <v>343</v>
      </c>
      <c r="I677" s="46"/>
      <c r="J677" s="46"/>
      <c r="K677" s="46"/>
      <c r="L677" s="47"/>
      <c r="M677" s="48" t="s">
        <v>145</v>
      </c>
      <c r="N677" s="49"/>
      <c r="O677" s="47"/>
      <c r="P677" s="47"/>
      <c r="Q677" s="50"/>
      <c r="R677" s="49"/>
      <c r="S677" s="47"/>
      <c r="T677" s="47"/>
      <c r="U677" s="47"/>
      <c r="V677" s="47" t="n">
        <v>1</v>
      </c>
      <c r="W677" s="50"/>
      <c r="X677" s="51" t="s">
        <v>77</v>
      </c>
      <c r="Y677" s="52" t="s">
        <v>78</v>
      </c>
      <c r="Z677" s="53"/>
      <c r="AA677" s="54"/>
      <c r="AB677" s="47"/>
      <c r="AC677" s="47"/>
      <c r="AD677" s="47"/>
      <c r="AE677" s="47"/>
      <c r="AF677" s="52" t="s">
        <v>230</v>
      </c>
    </row>
    <row r="678" customFormat="false" ht="22.8" hidden="false" customHeight="false" outlineLevel="0" collapsed="false">
      <c r="A678" s="1" t="n">
        <f aca="false">ROW()-ROW(A$6)+1</f>
        <v>673</v>
      </c>
      <c r="B678" s="44" t="s">
        <v>1791</v>
      </c>
      <c r="C678" s="44" t="s">
        <v>1766</v>
      </c>
      <c r="D678" s="44" t="s">
        <v>204</v>
      </c>
      <c r="E678" s="45" t="s">
        <v>72</v>
      </c>
      <c r="F678" s="44"/>
      <c r="G678" s="46" t="s">
        <v>1792</v>
      </c>
      <c r="H678" s="46" t="s">
        <v>343</v>
      </c>
      <c r="I678" s="46"/>
      <c r="J678" s="46"/>
      <c r="K678" s="46"/>
      <c r="L678" s="47"/>
      <c r="M678" s="48" t="s">
        <v>145</v>
      </c>
      <c r="N678" s="49"/>
      <c r="O678" s="47"/>
      <c r="P678" s="47"/>
      <c r="Q678" s="50"/>
      <c r="R678" s="49"/>
      <c r="S678" s="47"/>
      <c r="T678" s="47"/>
      <c r="U678" s="47"/>
      <c r="V678" s="47" t="n">
        <v>1</v>
      </c>
      <c r="W678" s="50"/>
      <c r="X678" s="51" t="s">
        <v>77</v>
      </c>
      <c r="Y678" s="52" t="s">
        <v>78</v>
      </c>
      <c r="Z678" s="53"/>
      <c r="AA678" s="54"/>
      <c r="AB678" s="47"/>
      <c r="AC678" s="47"/>
      <c r="AD678" s="47"/>
      <c r="AE678" s="47"/>
      <c r="AF678" s="52" t="s">
        <v>230</v>
      </c>
    </row>
    <row r="679" customFormat="false" ht="68.4" hidden="false" customHeight="false" outlineLevel="0" collapsed="false">
      <c r="A679" s="1" t="n">
        <f aca="false">ROW()-ROW(A$6)+1</f>
        <v>674</v>
      </c>
      <c r="B679" s="44" t="s">
        <v>1793</v>
      </c>
      <c r="C679" s="44" t="s">
        <v>1766</v>
      </c>
      <c r="D679" s="44" t="s">
        <v>204</v>
      </c>
      <c r="E679" s="45" t="s">
        <v>167</v>
      </c>
      <c r="F679" s="44"/>
      <c r="G679" s="46" t="s">
        <v>1794</v>
      </c>
      <c r="H679" s="46" t="s">
        <v>1769</v>
      </c>
      <c r="I679" s="46"/>
      <c r="J679" s="46"/>
      <c r="K679" s="46"/>
      <c r="L679" s="47"/>
      <c r="M679" s="48" t="s">
        <v>145</v>
      </c>
      <c r="N679" s="49"/>
      <c r="O679" s="47"/>
      <c r="P679" s="47" t="n">
        <v>1</v>
      </c>
      <c r="Q679" s="50"/>
      <c r="R679" s="49"/>
      <c r="S679" s="47"/>
      <c r="T679" s="47"/>
      <c r="U679" s="47"/>
      <c r="V679" s="47" t="n">
        <v>1</v>
      </c>
      <c r="W679" s="50"/>
      <c r="X679" s="51" t="s">
        <v>77</v>
      </c>
      <c r="Y679" s="52" t="s">
        <v>229</v>
      </c>
      <c r="Z679" s="53"/>
      <c r="AA679" s="54"/>
      <c r="AB679" s="47"/>
      <c r="AC679" s="47"/>
      <c r="AD679" s="47"/>
      <c r="AE679" s="47"/>
      <c r="AF679" s="52" t="s">
        <v>230</v>
      </c>
    </row>
    <row r="680" customFormat="false" ht="22.8" hidden="false" customHeight="false" outlineLevel="0" collapsed="false">
      <c r="A680" s="1" t="n">
        <f aca="false">ROW()-ROW(A$6)+1</f>
        <v>675</v>
      </c>
      <c r="B680" s="44" t="s">
        <v>1795</v>
      </c>
      <c r="C680" s="44" t="s">
        <v>1766</v>
      </c>
      <c r="D680" s="44" t="s">
        <v>432</v>
      </c>
      <c r="E680" s="45" t="s">
        <v>433</v>
      </c>
      <c r="F680" s="44"/>
      <c r="G680" s="71" t="s">
        <v>1796</v>
      </c>
      <c r="H680" s="46" t="s">
        <v>343</v>
      </c>
      <c r="I680" s="46"/>
      <c r="J680" s="46"/>
      <c r="K680" s="46"/>
      <c r="L680" s="47"/>
      <c r="M680" s="48" t="s">
        <v>145</v>
      </c>
      <c r="N680" s="49"/>
      <c r="O680" s="47"/>
      <c r="P680" s="47"/>
      <c r="Q680" s="50"/>
      <c r="R680" s="49"/>
      <c r="S680" s="47"/>
      <c r="T680" s="47"/>
      <c r="U680" s="47"/>
      <c r="V680" s="47" t="n">
        <v>1</v>
      </c>
      <c r="W680" s="50"/>
      <c r="X680" s="51" t="s">
        <v>77</v>
      </c>
      <c r="Y680" s="52" t="s">
        <v>229</v>
      </c>
      <c r="Z680" s="53"/>
      <c r="AA680" s="54"/>
      <c r="AB680" s="47"/>
      <c r="AC680" s="47"/>
      <c r="AD680" s="47"/>
      <c r="AE680" s="47"/>
      <c r="AF680" s="52" t="s">
        <v>230</v>
      </c>
    </row>
    <row r="681" customFormat="false" ht="72" hidden="false" customHeight="false" outlineLevel="0" collapsed="false">
      <c r="A681" s="1" t="n">
        <f aca="false">ROW()-ROW(A$6)+1</f>
        <v>676</v>
      </c>
      <c r="B681" s="131" t="s">
        <v>1797</v>
      </c>
      <c r="C681" s="131" t="s">
        <v>1798</v>
      </c>
      <c r="D681" s="131" t="s">
        <v>71</v>
      </c>
      <c r="E681" s="45" t="s">
        <v>311</v>
      </c>
      <c r="F681" s="44" t="s">
        <v>1799</v>
      </c>
      <c r="G681" s="106" t="s">
        <v>1800</v>
      </c>
      <c r="H681" s="132" t="s">
        <v>1783</v>
      </c>
      <c r="I681" s="46"/>
      <c r="J681" s="46"/>
      <c r="K681" s="46"/>
      <c r="L681" s="47"/>
      <c r="M681" s="133" t="s">
        <v>207</v>
      </c>
      <c r="N681" s="108" t="n">
        <v>1</v>
      </c>
      <c r="O681" s="109" t="n">
        <v>0</v>
      </c>
      <c r="P681" s="109" t="n">
        <v>0</v>
      </c>
      <c r="Q681" s="110" t="n">
        <v>0</v>
      </c>
      <c r="R681" s="108" t="n">
        <v>0</v>
      </c>
      <c r="S681" s="109" t="n">
        <v>1</v>
      </c>
      <c r="T681" s="109" t="n">
        <v>0</v>
      </c>
      <c r="U681" s="109" t="n">
        <v>1</v>
      </c>
      <c r="V681" s="109" t="n">
        <v>0</v>
      </c>
      <c r="W681" s="110" t="n">
        <v>0</v>
      </c>
      <c r="X681" s="51" t="s">
        <v>1500</v>
      </c>
      <c r="Y681" s="52" t="s">
        <v>117</v>
      </c>
      <c r="Z681" s="68"/>
      <c r="AA681" s="54" t="n">
        <v>1</v>
      </c>
      <c r="AB681" s="47" t="n">
        <v>0</v>
      </c>
      <c r="AC681" s="47" t="n">
        <v>0</v>
      </c>
      <c r="AD681" s="47" t="n">
        <v>0</v>
      </c>
      <c r="AE681" s="47" t="n">
        <v>0</v>
      </c>
      <c r="AF681" s="52" t="s">
        <v>89</v>
      </c>
    </row>
    <row r="682" customFormat="false" ht="34.2" hidden="false" customHeight="false" outlineLevel="0" collapsed="false">
      <c r="A682" s="1" t="n">
        <f aca="false">ROW()-ROW(A$6)+1</f>
        <v>677</v>
      </c>
      <c r="B682" s="131" t="s">
        <v>1801</v>
      </c>
      <c r="C682" s="131" t="s">
        <v>1798</v>
      </c>
      <c r="D682" s="131" t="s">
        <v>71</v>
      </c>
      <c r="E682" s="45" t="s">
        <v>311</v>
      </c>
      <c r="F682" s="44" t="s">
        <v>1799</v>
      </c>
      <c r="G682" s="132" t="s">
        <v>1802</v>
      </c>
      <c r="H682" s="132" t="s">
        <v>1783</v>
      </c>
      <c r="I682" s="46"/>
      <c r="J682" s="46"/>
      <c r="K682" s="46"/>
      <c r="L682" s="47"/>
      <c r="M682" s="133" t="s">
        <v>207</v>
      </c>
      <c r="N682" s="108" t="n">
        <v>1</v>
      </c>
      <c r="O682" s="109" t="n">
        <v>0</v>
      </c>
      <c r="P682" s="109" t="n">
        <v>0</v>
      </c>
      <c r="Q682" s="110" t="n">
        <v>0</v>
      </c>
      <c r="R682" s="108" t="n">
        <v>0</v>
      </c>
      <c r="S682" s="109" t="n">
        <v>0</v>
      </c>
      <c r="T682" s="109" t="n">
        <v>1</v>
      </c>
      <c r="U682" s="109" t="n">
        <v>1</v>
      </c>
      <c r="V682" s="109" t="n">
        <v>0</v>
      </c>
      <c r="W682" s="110" t="n">
        <v>0</v>
      </c>
      <c r="X682" s="66" t="s">
        <v>1500</v>
      </c>
      <c r="Y682" s="67" t="s">
        <v>117</v>
      </c>
      <c r="Z682" s="68"/>
      <c r="AA682" s="54" t="n">
        <v>1</v>
      </c>
      <c r="AB682" s="47" t="n">
        <v>0</v>
      </c>
      <c r="AC682" s="47" t="n">
        <v>0</v>
      </c>
      <c r="AD682" s="47" t="n">
        <v>0</v>
      </c>
      <c r="AE682" s="47" t="n">
        <v>0</v>
      </c>
      <c r="AF682" s="52" t="s">
        <v>89</v>
      </c>
    </row>
    <row r="683" customFormat="false" ht="34.2" hidden="false" customHeight="false" outlineLevel="0" collapsed="false">
      <c r="A683" s="1" t="n">
        <f aca="false">ROW()-ROW(A$6)+1</f>
        <v>678</v>
      </c>
      <c r="B683" s="131" t="s">
        <v>1803</v>
      </c>
      <c r="C683" s="131" t="s">
        <v>1798</v>
      </c>
      <c r="D683" s="131" t="s">
        <v>71</v>
      </c>
      <c r="E683" s="45" t="s">
        <v>311</v>
      </c>
      <c r="F683" s="44" t="s">
        <v>1799</v>
      </c>
      <c r="G683" s="132" t="s">
        <v>1804</v>
      </c>
      <c r="H683" s="132" t="s">
        <v>1783</v>
      </c>
      <c r="I683" s="46"/>
      <c r="J683" s="46"/>
      <c r="K683" s="46"/>
      <c r="L683" s="47"/>
      <c r="M683" s="133" t="s">
        <v>207</v>
      </c>
      <c r="N683" s="108" t="n">
        <v>1</v>
      </c>
      <c r="O683" s="109" t="n">
        <v>0</v>
      </c>
      <c r="P683" s="109" t="n">
        <v>0</v>
      </c>
      <c r="Q683" s="110" t="n">
        <v>0</v>
      </c>
      <c r="R683" s="108" t="n">
        <v>0</v>
      </c>
      <c r="S683" s="109" t="n">
        <v>0</v>
      </c>
      <c r="T683" s="109" t="n">
        <v>1</v>
      </c>
      <c r="U683" s="109" t="n">
        <v>1</v>
      </c>
      <c r="V683" s="109" t="n">
        <v>0</v>
      </c>
      <c r="W683" s="110" t="n">
        <v>0</v>
      </c>
      <c r="X683" s="66" t="s">
        <v>1500</v>
      </c>
      <c r="Y683" s="67" t="s">
        <v>117</v>
      </c>
      <c r="Z683" s="68"/>
      <c r="AA683" s="54" t="n">
        <v>1</v>
      </c>
      <c r="AB683" s="47" t="n">
        <v>0</v>
      </c>
      <c r="AC683" s="47" t="n">
        <v>0</v>
      </c>
      <c r="AD683" s="47" t="n">
        <v>0</v>
      </c>
      <c r="AE683" s="47" t="n">
        <v>0</v>
      </c>
      <c r="AF683" s="52" t="s">
        <v>89</v>
      </c>
    </row>
    <row r="684" customFormat="false" ht="22.8" hidden="false" customHeight="false" outlineLevel="0" collapsed="false">
      <c r="A684" s="1" t="n">
        <f aca="false">ROW()-ROW(A$6)+1</f>
        <v>679</v>
      </c>
      <c r="B684" s="131" t="s">
        <v>1805</v>
      </c>
      <c r="C684" s="131" t="s">
        <v>1798</v>
      </c>
      <c r="D684" s="131" t="s">
        <v>71</v>
      </c>
      <c r="E684" s="45" t="s">
        <v>311</v>
      </c>
      <c r="F684" s="44" t="s">
        <v>1799</v>
      </c>
      <c r="G684" s="132" t="s">
        <v>1806</v>
      </c>
      <c r="H684" s="132" t="s">
        <v>1783</v>
      </c>
      <c r="I684" s="46"/>
      <c r="J684" s="46"/>
      <c r="K684" s="46"/>
      <c r="L684" s="47"/>
      <c r="M684" s="133" t="s">
        <v>207</v>
      </c>
      <c r="N684" s="108" t="n">
        <v>1</v>
      </c>
      <c r="O684" s="109" t="n">
        <v>0</v>
      </c>
      <c r="P684" s="109" t="n">
        <v>0</v>
      </c>
      <c r="Q684" s="110" t="n">
        <v>0</v>
      </c>
      <c r="R684" s="108" t="n">
        <v>0</v>
      </c>
      <c r="S684" s="109" t="n">
        <v>0</v>
      </c>
      <c r="T684" s="109" t="n">
        <v>1</v>
      </c>
      <c r="U684" s="109" t="n">
        <v>1</v>
      </c>
      <c r="V684" s="109" t="n">
        <v>0</v>
      </c>
      <c r="W684" s="110" t="n">
        <v>0</v>
      </c>
      <c r="X684" s="66" t="s">
        <v>1500</v>
      </c>
      <c r="Y684" s="67" t="s">
        <v>117</v>
      </c>
      <c r="Z684" s="68"/>
      <c r="AA684" s="54" t="n">
        <v>0</v>
      </c>
      <c r="AB684" s="47" t="n">
        <v>1</v>
      </c>
      <c r="AC684" s="47" t="n">
        <v>0</v>
      </c>
      <c r="AD684" s="47" t="n">
        <v>0</v>
      </c>
      <c r="AE684" s="47" t="n">
        <v>0</v>
      </c>
      <c r="AF684" s="52" t="s">
        <v>89</v>
      </c>
    </row>
    <row r="685" customFormat="false" ht="22.8" hidden="false" customHeight="false" outlineLevel="0" collapsed="false">
      <c r="A685" s="1" t="n">
        <f aca="false">ROW()-ROW(A$6)+1</f>
        <v>680</v>
      </c>
      <c r="B685" s="131" t="s">
        <v>1807</v>
      </c>
      <c r="C685" s="131" t="s">
        <v>1798</v>
      </c>
      <c r="D685" s="131" t="s">
        <v>71</v>
      </c>
      <c r="E685" s="45" t="s">
        <v>311</v>
      </c>
      <c r="F685" s="44" t="s">
        <v>1799</v>
      </c>
      <c r="G685" s="132" t="s">
        <v>1808</v>
      </c>
      <c r="H685" s="132" t="s">
        <v>1783</v>
      </c>
      <c r="I685" s="46"/>
      <c r="J685" s="46"/>
      <c r="K685" s="46"/>
      <c r="L685" s="47"/>
      <c r="M685" s="133" t="s">
        <v>207</v>
      </c>
      <c r="N685" s="108" t="n">
        <v>1</v>
      </c>
      <c r="O685" s="109" t="n">
        <v>0</v>
      </c>
      <c r="P685" s="109" t="n">
        <v>0</v>
      </c>
      <c r="Q685" s="110" t="n">
        <v>0</v>
      </c>
      <c r="R685" s="108" t="n">
        <v>0</v>
      </c>
      <c r="S685" s="109" t="n">
        <v>0</v>
      </c>
      <c r="T685" s="109" t="n">
        <v>1</v>
      </c>
      <c r="U685" s="109" t="n">
        <v>1</v>
      </c>
      <c r="V685" s="109" t="n">
        <v>0</v>
      </c>
      <c r="W685" s="110" t="n">
        <v>0</v>
      </c>
      <c r="X685" s="66" t="s">
        <v>1500</v>
      </c>
      <c r="Y685" s="67" t="s">
        <v>117</v>
      </c>
      <c r="Z685" s="68"/>
      <c r="AA685" s="54" t="n">
        <v>0</v>
      </c>
      <c r="AB685" s="47" t="n">
        <v>1</v>
      </c>
      <c r="AC685" s="47" t="n">
        <v>0</v>
      </c>
      <c r="AD685" s="47"/>
      <c r="AE685" s="47"/>
      <c r="AF685" s="52" t="s">
        <v>89</v>
      </c>
    </row>
    <row r="686" customFormat="false" ht="22.8" hidden="false" customHeight="false" outlineLevel="0" collapsed="false">
      <c r="A686" s="1" t="n">
        <f aca="false">ROW()-ROW(A$6)+1</f>
        <v>681</v>
      </c>
      <c r="B686" s="131" t="s">
        <v>1809</v>
      </c>
      <c r="C686" s="131" t="s">
        <v>1798</v>
      </c>
      <c r="D686" s="131" t="s">
        <v>71</v>
      </c>
      <c r="E686" s="45" t="s">
        <v>311</v>
      </c>
      <c r="F686" s="44" t="s">
        <v>1799</v>
      </c>
      <c r="G686" s="132" t="s">
        <v>1810</v>
      </c>
      <c r="H686" s="132" t="s">
        <v>1783</v>
      </c>
      <c r="I686" s="46"/>
      <c r="J686" s="46"/>
      <c r="K686" s="46"/>
      <c r="L686" s="47"/>
      <c r="M686" s="133" t="s">
        <v>207</v>
      </c>
      <c r="N686" s="108" t="n">
        <v>1</v>
      </c>
      <c r="O686" s="109" t="n">
        <v>0</v>
      </c>
      <c r="P686" s="109" t="n">
        <v>0</v>
      </c>
      <c r="Q686" s="110" t="n">
        <v>0</v>
      </c>
      <c r="R686" s="108" t="n">
        <v>0</v>
      </c>
      <c r="S686" s="109" t="n">
        <v>0</v>
      </c>
      <c r="T686" s="109" t="n">
        <v>1</v>
      </c>
      <c r="U686" s="109" t="n">
        <v>1</v>
      </c>
      <c r="V686" s="109" t="n">
        <v>0</v>
      </c>
      <c r="W686" s="110" t="n">
        <v>0</v>
      </c>
      <c r="X686" s="66" t="s">
        <v>1500</v>
      </c>
      <c r="Y686" s="67" t="s">
        <v>117</v>
      </c>
      <c r="Z686" s="68"/>
      <c r="AA686" s="54" t="n">
        <v>0</v>
      </c>
      <c r="AB686" s="47" t="n">
        <v>1</v>
      </c>
      <c r="AC686" s="47" t="n">
        <v>0</v>
      </c>
      <c r="AD686" s="47" t="n">
        <v>0</v>
      </c>
      <c r="AE686" s="47" t="n">
        <v>0</v>
      </c>
      <c r="AF686" s="52" t="s">
        <v>89</v>
      </c>
    </row>
    <row r="687" customFormat="false" ht="22.8" hidden="false" customHeight="false" outlineLevel="0" collapsed="false">
      <c r="A687" s="1" t="n">
        <f aca="false">ROW()-ROW(A$6)+1</f>
        <v>682</v>
      </c>
      <c r="B687" s="131" t="s">
        <v>1811</v>
      </c>
      <c r="C687" s="131" t="s">
        <v>1798</v>
      </c>
      <c r="D687" s="131" t="s">
        <v>71</v>
      </c>
      <c r="E687" s="45" t="s">
        <v>311</v>
      </c>
      <c r="F687" s="44" t="s">
        <v>1799</v>
      </c>
      <c r="G687" s="132" t="s">
        <v>1812</v>
      </c>
      <c r="H687" s="132" t="s">
        <v>1783</v>
      </c>
      <c r="I687" s="46"/>
      <c r="J687" s="46"/>
      <c r="K687" s="46"/>
      <c r="L687" s="47"/>
      <c r="M687" s="133" t="s">
        <v>207</v>
      </c>
      <c r="N687" s="108" t="n">
        <v>1</v>
      </c>
      <c r="O687" s="109" t="n">
        <v>0</v>
      </c>
      <c r="P687" s="109" t="n">
        <v>0</v>
      </c>
      <c r="Q687" s="110" t="n">
        <v>0</v>
      </c>
      <c r="R687" s="108" t="n">
        <v>0</v>
      </c>
      <c r="S687" s="109" t="n">
        <v>0</v>
      </c>
      <c r="T687" s="109" t="n">
        <v>1</v>
      </c>
      <c r="U687" s="109" t="n">
        <v>1</v>
      </c>
      <c r="V687" s="109" t="n">
        <v>0</v>
      </c>
      <c r="W687" s="110" t="n">
        <v>0</v>
      </c>
      <c r="X687" s="66" t="s">
        <v>1500</v>
      </c>
      <c r="Y687" s="67" t="s">
        <v>117</v>
      </c>
      <c r="Z687" s="68"/>
      <c r="AA687" s="54" t="n">
        <v>0</v>
      </c>
      <c r="AB687" s="47" t="n">
        <v>1</v>
      </c>
      <c r="AC687" s="47" t="n">
        <v>0</v>
      </c>
      <c r="AD687" s="47" t="n">
        <v>0</v>
      </c>
      <c r="AE687" s="47" t="n">
        <v>0</v>
      </c>
      <c r="AF687" s="52" t="s">
        <v>89</v>
      </c>
    </row>
    <row r="688" customFormat="false" ht="22.8" hidden="false" customHeight="false" outlineLevel="0" collapsed="false">
      <c r="A688" s="1" t="n">
        <f aca="false">ROW()-ROW(A$6)+1</f>
        <v>683</v>
      </c>
      <c r="B688" s="131" t="s">
        <v>1813</v>
      </c>
      <c r="C688" s="131" t="s">
        <v>1798</v>
      </c>
      <c r="D688" s="131" t="s">
        <v>71</v>
      </c>
      <c r="E688" s="45" t="s">
        <v>311</v>
      </c>
      <c r="F688" s="44" t="s">
        <v>1799</v>
      </c>
      <c r="G688" s="132" t="s">
        <v>1814</v>
      </c>
      <c r="H688" s="132" t="s">
        <v>1783</v>
      </c>
      <c r="I688" s="46"/>
      <c r="J688" s="46"/>
      <c r="K688" s="46"/>
      <c r="L688" s="47"/>
      <c r="M688" s="133" t="s">
        <v>207</v>
      </c>
      <c r="N688" s="108" t="n">
        <v>1</v>
      </c>
      <c r="O688" s="109" t="n">
        <v>0</v>
      </c>
      <c r="P688" s="109" t="n">
        <v>0</v>
      </c>
      <c r="Q688" s="110" t="n">
        <v>0</v>
      </c>
      <c r="R688" s="108" t="n">
        <v>0</v>
      </c>
      <c r="S688" s="109" t="n">
        <v>0</v>
      </c>
      <c r="T688" s="109" t="n">
        <v>1</v>
      </c>
      <c r="U688" s="109" t="n">
        <v>1</v>
      </c>
      <c r="V688" s="109" t="n">
        <v>0</v>
      </c>
      <c r="W688" s="110" t="n">
        <v>0</v>
      </c>
      <c r="X688" s="66" t="s">
        <v>1500</v>
      </c>
      <c r="Y688" s="67" t="s">
        <v>117</v>
      </c>
      <c r="Z688" s="68"/>
      <c r="AA688" s="54" t="n">
        <v>0</v>
      </c>
      <c r="AB688" s="47" t="n">
        <v>1</v>
      </c>
      <c r="AC688" s="47" t="n">
        <v>0</v>
      </c>
      <c r="AD688" s="47" t="n">
        <v>0</v>
      </c>
      <c r="AE688" s="47" t="n">
        <v>0</v>
      </c>
      <c r="AF688" s="52" t="s">
        <v>89</v>
      </c>
    </row>
    <row r="689" customFormat="false" ht="45.6" hidden="false" customHeight="false" outlineLevel="0" collapsed="false">
      <c r="A689" s="1" t="n">
        <f aca="false">ROW()-ROW(A$6)+1</f>
        <v>684</v>
      </c>
      <c r="B689" s="131" t="s">
        <v>1815</v>
      </c>
      <c r="C689" s="131" t="s">
        <v>1798</v>
      </c>
      <c r="D689" s="131" t="s">
        <v>71</v>
      </c>
      <c r="E689" s="45" t="s">
        <v>311</v>
      </c>
      <c r="F689" s="44" t="s">
        <v>1799</v>
      </c>
      <c r="G689" s="132" t="s">
        <v>1816</v>
      </c>
      <c r="H689" s="132" t="s">
        <v>1783</v>
      </c>
      <c r="I689" s="46"/>
      <c r="J689" s="46"/>
      <c r="K689" s="46"/>
      <c r="L689" s="47"/>
      <c r="M689" s="133" t="s">
        <v>207</v>
      </c>
      <c r="N689" s="108" t="n">
        <v>1</v>
      </c>
      <c r="O689" s="109" t="n">
        <v>0</v>
      </c>
      <c r="P689" s="109" t="n">
        <v>0</v>
      </c>
      <c r="Q689" s="110" t="n">
        <v>0</v>
      </c>
      <c r="R689" s="108" t="n">
        <v>0</v>
      </c>
      <c r="S689" s="109" t="n">
        <v>0</v>
      </c>
      <c r="T689" s="109" t="n">
        <v>1</v>
      </c>
      <c r="U689" s="109" t="n">
        <v>1</v>
      </c>
      <c r="V689" s="109" t="n">
        <v>0</v>
      </c>
      <c r="W689" s="110" t="n">
        <v>0</v>
      </c>
      <c r="X689" s="66" t="s">
        <v>1500</v>
      </c>
      <c r="Y689" s="67" t="s">
        <v>117</v>
      </c>
      <c r="Z689" s="68"/>
      <c r="AA689" s="54" t="n">
        <v>0</v>
      </c>
      <c r="AB689" s="47" t="n">
        <v>1</v>
      </c>
      <c r="AC689" s="47" t="n">
        <v>0</v>
      </c>
      <c r="AD689" s="47" t="n">
        <v>0</v>
      </c>
      <c r="AE689" s="47" t="n">
        <v>0</v>
      </c>
      <c r="AF689" s="52" t="s">
        <v>89</v>
      </c>
    </row>
    <row r="690" customFormat="false" ht="72" hidden="false" customHeight="false" outlineLevel="0" collapsed="false">
      <c r="A690" s="1" t="n">
        <f aca="false">ROW()-ROW(A$6)+1</f>
        <v>685</v>
      </c>
      <c r="B690" s="44" t="s">
        <v>1817</v>
      </c>
      <c r="C690" s="44" t="s">
        <v>1798</v>
      </c>
      <c r="D690" s="44" t="s">
        <v>71</v>
      </c>
      <c r="E690" s="45" t="s">
        <v>72</v>
      </c>
      <c r="F690" s="44" t="s">
        <v>1818</v>
      </c>
      <c r="G690" s="106" t="s">
        <v>1819</v>
      </c>
      <c r="H690" s="132" t="s">
        <v>1783</v>
      </c>
      <c r="I690" s="46"/>
      <c r="J690" s="46"/>
      <c r="K690" s="46"/>
      <c r="L690" s="47"/>
      <c r="M690" s="133" t="s">
        <v>207</v>
      </c>
      <c r="N690" s="108" t="n">
        <v>1</v>
      </c>
      <c r="O690" s="109" t="n">
        <v>0</v>
      </c>
      <c r="P690" s="109" t="n">
        <v>0</v>
      </c>
      <c r="Q690" s="110" t="n">
        <v>0</v>
      </c>
      <c r="R690" s="108" t="n">
        <v>0</v>
      </c>
      <c r="S690" s="109" t="n">
        <v>0</v>
      </c>
      <c r="T690" s="109" t="n">
        <v>1</v>
      </c>
      <c r="U690" s="109" t="n">
        <v>0</v>
      </c>
      <c r="V690" s="109" t="n">
        <v>1</v>
      </c>
      <c r="W690" s="110" t="n">
        <v>0</v>
      </c>
      <c r="X690" s="66" t="s">
        <v>1500</v>
      </c>
      <c r="Y690" s="67" t="s">
        <v>117</v>
      </c>
      <c r="Z690" s="68"/>
      <c r="AA690" s="54" t="n">
        <v>0</v>
      </c>
      <c r="AB690" s="47" t="n">
        <v>1</v>
      </c>
      <c r="AC690" s="47" t="n">
        <v>0</v>
      </c>
      <c r="AD690" s="47" t="n">
        <v>0</v>
      </c>
      <c r="AE690" s="47" t="n">
        <v>0</v>
      </c>
      <c r="AF690" s="52" t="s">
        <v>89</v>
      </c>
    </row>
    <row r="691" customFormat="false" ht="68.4" hidden="false" customHeight="false" outlineLevel="0" collapsed="false">
      <c r="A691" s="1" t="n">
        <f aca="false">ROW()-ROW(A$6)+1</f>
        <v>686</v>
      </c>
      <c r="B691" s="131" t="s">
        <v>1820</v>
      </c>
      <c r="C691" s="131" t="s">
        <v>1798</v>
      </c>
      <c r="D691" s="131" t="s">
        <v>71</v>
      </c>
      <c r="E691" s="45" t="s">
        <v>72</v>
      </c>
      <c r="F691" s="44" t="s">
        <v>1818</v>
      </c>
      <c r="G691" s="132" t="s">
        <v>1821</v>
      </c>
      <c r="H691" s="132" t="s">
        <v>1783</v>
      </c>
      <c r="I691" s="46"/>
      <c r="J691" s="46"/>
      <c r="K691" s="46"/>
      <c r="L691" s="47"/>
      <c r="M691" s="133" t="s">
        <v>207</v>
      </c>
      <c r="N691" s="108" t="n">
        <v>1</v>
      </c>
      <c r="O691" s="109" t="n">
        <v>0</v>
      </c>
      <c r="P691" s="109" t="n">
        <v>0</v>
      </c>
      <c r="Q691" s="110" t="n">
        <v>0</v>
      </c>
      <c r="R691" s="108" t="n">
        <v>0</v>
      </c>
      <c r="S691" s="109" t="n">
        <v>0</v>
      </c>
      <c r="T691" s="109" t="n">
        <v>1</v>
      </c>
      <c r="U691" s="109"/>
      <c r="V691" s="109"/>
      <c r="W691" s="110"/>
      <c r="X691" s="66" t="s">
        <v>1500</v>
      </c>
      <c r="Y691" s="67" t="s">
        <v>117</v>
      </c>
      <c r="Z691" s="68"/>
      <c r="AA691" s="54" t="n">
        <v>1</v>
      </c>
      <c r="AB691" s="47" t="n">
        <v>1</v>
      </c>
      <c r="AC691" s="47" t="n">
        <v>0</v>
      </c>
      <c r="AD691" s="47" t="n">
        <v>0</v>
      </c>
      <c r="AE691" s="47" t="n">
        <v>0</v>
      </c>
      <c r="AF691" s="52" t="s">
        <v>89</v>
      </c>
    </row>
    <row r="692" customFormat="false" ht="72" hidden="false" customHeight="false" outlineLevel="0" collapsed="false">
      <c r="A692" s="1" t="n">
        <f aca="false">ROW()-ROW(A$6)+1</f>
        <v>687</v>
      </c>
      <c r="B692" s="44" t="s">
        <v>1822</v>
      </c>
      <c r="C692" s="44" t="s">
        <v>1798</v>
      </c>
      <c r="D692" s="44" t="s">
        <v>71</v>
      </c>
      <c r="E692" s="45" t="s">
        <v>72</v>
      </c>
      <c r="F692" s="44" t="s">
        <v>1823</v>
      </c>
      <c r="G692" s="106" t="s">
        <v>1824</v>
      </c>
      <c r="H692" s="132" t="s">
        <v>1783</v>
      </c>
      <c r="I692" s="46"/>
      <c r="J692" s="46"/>
      <c r="K692" s="46"/>
      <c r="L692" s="47"/>
      <c r="M692" s="133" t="s">
        <v>207</v>
      </c>
      <c r="N692" s="108" t="n">
        <v>0</v>
      </c>
      <c r="O692" s="109" t="n">
        <v>1</v>
      </c>
      <c r="P692" s="109" t="n">
        <v>0</v>
      </c>
      <c r="Q692" s="110" t="n">
        <v>0</v>
      </c>
      <c r="R692" s="108" t="n">
        <v>0</v>
      </c>
      <c r="S692" s="109" t="n">
        <v>0</v>
      </c>
      <c r="T692" s="109" t="n">
        <v>1</v>
      </c>
      <c r="U692" s="109" t="n">
        <v>0</v>
      </c>
      <c r="V692" s="109" t="n">
        <v>0</v>
      </c>
      <c r="W692" s="110" t="n">
        <v>1</v>
      </c>
      <c r="X692" s="66" t="s">
        <v>1500</v>
      </c>
      <c r="Y692" s="67" t="s">
        <v>117</v>
      </c>
      <c r="Z692" s="68"/>
      <c r="AA692" s="54" t="n">
        <v>0</v>
      </c>
      <c r="AB692" s="47" t="n">
        <v>1</v>
      </c>
      <c r="AC692" s="47" t="n">
        <v>0</v>
      </c>
      <c r="AD692" s="47" t="n">
        <v>0</v>
      </c>
      <c r="AE692" s="47" t="n">
        <v>0</v>
      </c>
      <c r="AF692" s="52" t="s">
        <v>97</v>
      </c>
    </row>
    <row r="693" customFormat="false" ht="60" hidden="false" customHeight="false" outlineLevel="0" collapsed="false">
      <c r="A693" s="1" t="n">
        <f aca="false">ROW()-ROW(A$6)+1</f>
        <v>688</v>
      </c>
      <c r="B693" s="44" t="s">
        <v>1825</v>
      </c>
      <c r="C693" s="44" t="s">
        <v>1798</v>
      </c>
      <c r="D693" s="44" t="s">
        <v>71</v>
      </c>
      <c r="E693" s="45" t="s">
        <v>167</v>
      </c>
      <c r="F693" s="44" t="s">
        <v>1826</v>
      </c>
      <c r="G693" s="106" t="s">
        <v>1827</v>
      </c>
      <c r="H693" s="132" t="s">
        <v>1783</v>
      </c>
      <c r="I693" s="46"/>
      <c r="J693" s="46"/>
      <c r="K693" s="46"/>
      <c r="L693" s="47"/>
      <c r="M693" s="133" t="s">
        <v>207</v>
      </c>
      <c r="N693" s="108" t="n">
        <v>1</v>
      </c>
      <c r="O693" s="109" t="n">
        <v>0</v>
      </c>
      <c r="P693" s="109" t="n">
        <v>0</v>
      </c>
      <c r="Q693" s="110" t="n">
        <v>0</v>
      </c>
      <c r="R693" s="108" t="n">
        <v>0</v>
      </c>
      <c r="S693" s="109" t="n">
        <v>1</v>
      </c>
      <c r="T693" s="109" t="n">
        <v>0</v>
      </c>
      <c r="U693" s="109" t="n">
        <v>1</v>
      </c>
      <c r="V693" s="109" t="n">
        <v>0</v>
      </c>
      <c r="W693" s="110" t="n">
        <v>0</v>
      </c>
      <c r="X693" s="66" t="s">
        <v>1500</v>
      </c>
      <c r="Y693" s="67" t="s">
        <v>117</v>
      </c>
      <c r="Z693" s="68"/>
      <c r="AA693" s="54" t="n">
        <v>0</v>
      </c>
      <c r="AB693" s="47" t="n">
        <v>1</v>
      </c>
      <c r="AC693" s="47" t="n">
        <v>0</v>
      </c>
      <c r="AD693" s="47" t="n">
        <v>0</v>
      </c>
      <c r="AE693" s="47" t="n">
        <v>0</v>
      </c>
      <c r="AF693" s="52" t="s">
        <v>89</v>
      </c>
    </row>
    <row r="694" customFormat="false" ht="72" hidden="false" customHeight="false" outlineLevel="0" collapsed="false">
      <c r="A694" s="1" t="n">
        <f aca="false">ROW()-ROW(A$6)+1</f>
        <v>689</v>
      </c>
      <c r="B694" s="44" t="s">
        <v>1828</v>
      </c>
      <c r="C694" s="44" t="s">
        <v>1798</v>
      </c>
      <c r="D694" s="44" t="s">
        <v>71</v>
      </c>
      <c r="E694" s="45" t="s">
        <v>72</v>
      </c>
      <c r="F694" s="44" t="s">
        <v>1829</v>
      </c>
      <c r="G694" s="106" t="s">
        <v>1830</v>
      </c>
      <c r="H694" s="132" t="s">
        <v>1783</v>
      </c>
      <c r="I694" s="46"/>
      <c r="J694" s="46"/>
      <c r="K694" s="46"/>
      <c r="L694" s="47"/>
      <c r="M694" s="133" t="s">
        <v>145</v>
      </c>
      <c r="N694" s="108" t="n">
        <v>1</v>
      </c>
      <c r="O694" s="109" t="n">
        <v>0</v>
      </c>
      <c r="P694" s="109" t="n">
        <v>0</v>
      </c>
      <c r="Q694" s="110" t="n">
        <v>0</v>
      </c>
      <c r="R694" s="108" t="n">
        <v>0</v>
      </c>
      <c r="S694" s="109" t="n">
        <v>0</v>
      </c>
      <c r="T694" s="109" t="n">
        <v>1</v>
      </c>
      <c r="U694" s="109" t="n">
        <v>0</v>
      </c>
      <c r="V694" s="109" t="n">
        <v>1</v>
      </c>
      <c r="W694" s="110" t="n">
        <v>0</v>
      </c>
      <c r="X694" s="66" t="s">
        <v>1500</v>
      </c>
      <c r="Y694" s="67" t="s">
        <v>117</v>
      </c>
      <c r="Z694" s="68"/>
      <c r="AA694" s="54" t="n">
        <v>0</v>
      </c>
      <c r="AB694" s="47" t="n">
        <v>1</v>
      </c>
      <c r="AC694" s="47" t="n">
        <v>0</v>
      </c>
      <c r="AD694" s="47" t="n">
        <v>0</v>
      </c>
      <c r="AE694" s="47" t="n">
        <v>0</v>
      </c>
      <c r="AF694" s="52" t="s">
        <v>89</v>
      </c>
    </row>
    <row r="695" customFormat="false" ht="84" hidden="false" customHeight="false" outlineLevel="0" collapsed="false">
      <c r="A695" s="1" t="n">
        <f aca="false">ROW()-ROW(A$6)+1</f>
        <v>690</v>
      </c>
      <c r="B695" s="44" t="s">
        <v>1831</v>
      </c>
      <c r="C695" s="44" t="s">
        <v>1798</v>
      </c>
      <c r="D695" s="44" t="s">
        <v>71</v>
      </c>
      <c r="E695" s="45" t="s">
        <v>119</v>
      </c>
      <c r="F695" s="44" t="s">
        <v>1832</v>
      </c>
      <c r="G695" s="106" t="s">
        <v>1833</v>
      </c>
      <c r="H695" s="132" t="s">
        <v>1783</v>
      </c>
      <c r="I695" s="46"/>
      <c r="J695" s="46"/>
      <c r="K695" s="46"/>
      <c r="L695" s="47"/>
      <c r="M695" s="133" t="s">
        <v>145</v>
      </c>
      <c r="N695" s="108" t="n">
        <v>1</v>
      </c>
      <c r="O695" s="109" t="n">
        <v>0</v>
      </c>
      <c r="P695" s="109" t="n">
        <v>0</v>
      </c>
      <c r="Q695" s="110" t="n">
        <v>0</v>
      </c>
      <c r="R695" s="108" t="n">
        <v>0</v>
      </c>
      <c r="S695" s="109" t="n">
        <v>1</v>
      </c>
      <c r="T695" s="109" t="n">
        <v>0</v>
      </c>
      <c r="U695" s="109" t="n">
        <v>0</v>
      </c>
      <c r="V695" s="109" t="n">
        <v>1</v>
      </c>
      <c r="W695" s="110" t="n">
        <v>0</v>
      </c>
      <c r="X695" s="66" t="s">
        <v>1500</v>
      </c>
      <c r="Y695" s="67" t="s">
        <v>117</v>
      </c>
      <c r="Z695" s="68"/>
      <c r="AA695" s="54" t="n">
        <v>1</v>
      </c>
      <c r="AB695" s="47" t="n">
        <v>0</v>
      </c>
      <c r="AC695" s="47" t="n">
        <v>0</v>
      </c>
      <c r="AD695" s="47" t="n">
        <v>0</v>
      </c>
      <c r="AE695" s="47" t="n">
        <v>0</v>
      </c>
      <c r="AF695" s="52" t="s">
        <v>89</v>
      </c>
    </row>
    <row r="696" customFormat="false" ht="22.8" hidden="false" customHeight="false" outlineLevel="0" collapsed="false">
      <c r="A696" s="1" t="n">
        <f aca="false">ROW()-ROW(A$6)+1</f>
        <v>691</v>
      </c>
      <c r="B696" s="44" t="s">
        <v>1834</v>
      </c>
      <c r="C696" s="44" t="s">
        <v>1798</v>
      </c>
      <c r="D696" s="44" t="s">
        <v>71</v>
      </c>
      <c r="E696" s="45" t="s">
        <v>119</v>
      </c>
      <c r="F696" s="44" t="s">
        <v>1832</v>
      </c>
      <c r="G696" s="132" t="s">
        <v>1835</v>
      </c>
      <c r="H696" s="132" t="s">
        <v>1783</v>
      </c>
      <c r="I696" s="46"/>
      <c r="J696" s="46"/>
      <c r="K696" s="46"/>
      <c r="L696" s="47"/>
      <c r="M696" s="133" t="s">
        <v>145</v>
      </c>
      <c r="N696" s="108" t="n">
        <v>1</v>
      </c>
      <c r="O696" s="109" t="n">
        <v>0</v>
      </c>
      <c r="P696" s="109" t="n">
        <v>0</v>
      </c>
      <c r="Q696" s="110" t="n">
        <v>0</v>
      </c>
      <c r="R696" s="108" t="n">
        <v>0</v>
      </c>
      <c r="S696" s="109" t="n">
        <v>1</v>
      </c>
      <c r="T696" s="109" t="n">
        <v>0</v>
      </c>
      <c r="U696" s="109" t="n">
        <v>0</v>
      </c>
      <c r="V696" s="109" t="n">
        <v>1</v>
      </c>
      <c r="W696" s="110" t="n">
        <v>0</v>
      </c>
      <c r="X696" s="66" t="s">
        <v>1500</v>
      </c>
      <c r="Y696" s="67" t="s">
        <v>117</v>
      </c>
      <c r="Z696" s="68"/>
      <c r="AA696" s="54" t="n">
        <v>1</v>
      </c>
      <c r="AB696" s="47" t="n">
        <v>0</v>
      </c>
      <c r="AC696" s="47" t="n">
        <v>0</v>
      </c>
      <c r="AD696" s="47" t="n">
        <v>0</v>
      </c>
      <c r="AE696" s="47" t="n">
        <v>0</v>
      </c>
      <c r="AF696" s="52" t="s">
        <v>89</v>
      </c>
    </row>
    <row r="697" customFormat="false" ht="34.2" hidden="false" customHeight="false" outlineLevel="0" collapsed="false">
      <c r="A697" s="1" t="n">
        <f aca="false">ROW()-ROW(A$6)+1</f>
        <v>692</v>
      </c>
      <c r="B697" s="44" t="s">
        <v>1836</v>
      </c>
      <c r="C697" s="44" t="s">
        <v>1798</v>
      </c>
      <c r="D697" s="44" t="s">
        <v>71</v>
      </c>
      <c r="E697" s="45" t="s">
        <v>119</v>
      </c>
      <c r="F697" s="44" t="s">
        <v>1832</v>
      </c>
      <c r="G697" s="132" t="s">
        <v>1837</v>
      </c>
      <c r="H697" s="132" t="s">
        <v>1783</v>
      </c>
      <c r="I697" s="46"/>
      <c r="J697" s="46"/>
      <c r="K697" s="46"/>
      <c r="L697" s="47"/>
      <c r="M697" s="133" t="s">
        <v>145</v>
      </c>
      <c r="N697" s="108" t="n">
        <v>1</v>
      </c>
      <c r="O697" s="109" t="n">
        <v>0</v>
      </c>
      <c r="P697" s="109" t="n">
        <v>0</v>
      </c>
      <c r="Q697" s="110" t="n">
        <v>0</v>
      </c>
      <c r="R697" s="108" t="n">
        <v>0</v>
      </c>
      <c r="S697" s="109" t="n">
        <v>0</v>
      </c>
      <c r="T697" s="109" t="n">
        <v>1</v>
      </c>
      <c r="U697" s="109" t="n">
        <v>1</v>
      </c>
      <c r="V697" s="109" t="n">
        <v>1</v>
      </c>
      <c r="W697" s="110" t="n">
        <v>0</v>
      </c>
      <c r="X697" s="66" t="s">
        <v>1500</v>
      </c>
      <c r="Y697" s="67" t="s">
        <v>117</v>
      </c>
      <c r="Z697" s="68"/>
      <c r="AA697" s="54" t="n">
        <v>1</v>
      </c>
      <c r="AB697" s="47" t="n">
        <v>0</v>
      </c>
      <c r="AC697" s="47" t="n">
        <v>0</v>
      </c>
      <c r="AD697" s="47" t="n">
        <v>0</v>
      </c>
      <c r="AE697" s="47" t="n">
        <v>0</v>
      </c>
      <c r="AF697" s="52" t="s">
        <v>89</v>
      </c>
    </row>
    <row r="698" customFormat="false" ht="45.6" hidden="false" customHeight="false" outlineLevel="0" collapsed="false">
      <c r="A698" s="1" t="n">
        <f aca="false">ROW()-ROW(A$6)+1</f>
        <v>693</v>
      </c>
      <c r="B698" s="44" t="s">
        <v>1838</v>
      </c>
      <c r="C698" s="44" t="s">
        <v>1798</v>
      </c>
      <c r="D698" s="44" t="s">
        <v>71</v>
      </c>
      <c r="E698" s="45" t="s">
        <v>119</v>
      </c>
      <c r="F698" s="44" t="s">
        <v>1832</v>
      </c>
      <c r="G698" s="132" t="s">
        <v>1839</v>
      </c>
      <c r="H698" s="132" t="s">
        <v>1783</v>
      </c>
      <c r="I698" s="46"/>
      <c r="J698" s="46"/>
      <c r="K698" s="46"/>
      <c r="L698" s="47"/>
      <c r="M698" s="133" t="s">
        <v>207</v>
      </c>
      <c r="N698" s="108" t="n">
        <v>1</v>
      </c>
      <c r="O698" s="109" t="n">
        <v>0</v>
      </c>
      <c r="P698" s="109" t="n">
        <v>0</v>
      </c>
      <c r="Q698" s="110" t="n">
        <v>0</v>
      </c>
      <c r="R698" s="108" t="n">
        <v>0</v>
      </c>
      <c r="S698" s="109" t="n">
        <v>1</v>
      </c>
      <c r="T698" s="109" t="n">
        <v>0</v>
      </c>
      <c r="U698" s="109" t="n">
        <v>0</v>
      </c>
      <c r="V698" s="109" t="n">
        <v>1</v>
      </c>
      <c r="W698" s="110" t="n">
        <v>0</v>
      </c>
      <c r="X698" s="66"/>
      <c r="Y698" s="67"/>
      <c r="Z698" s="68"/>
      <c r="AA698" s="54" t="n">
        <v>1</v>
      </c>
      <c r="AB698" s="47" t="n">
        <v>0</v>
      </c>
      <c r="AC698" s="47" t="n">
        <v>0</v>
      </c>
      <c r="AD698" s="47" t="n">
        <v>0</v>
      </c>
      <c r="AE698" s="47" t="n">
        <v>0</v>
      </c>
      <c r="AF698" s="52" t="s">
        <v>89</v>
      </c>
    </row>
    <row r="699" customFormat="false" ht="60" hidden="false" customHeight="false" outlineLevel="0" collapsed="false">
      <c r="A699" s="1" t="n">
        <f aca="false">ROW()-ROW(A$6)+1</f>
        <v>694</v>
      </c>
      <c r="B699" s="131" t="s">
        <v>1840</v>
      </c>
      <c r="C699" s="131" t="s">
        <v>1798</v>
      </c>
      <c r="D699" s="131" t="s">
        <v>71</v>
      </c>
      <c r="E699" s="45" t="s">
        <v>311</v>
      </c>
      <c r="F699" s="44" t="s">
        <v>1841</v>
      </c>
      <c r="G699" s="106" t="s">
        <v>1842</v>
      </c>
      <c r="H699" s="132" t="s">
        <v>1783</v>
      </c>
      <c r="I699" s="46"/>
      <c r="J699" s="46"/>
      <c r="K699" s="46"/>
      <c r="L699" s="47"/>
      <c r="M699" s="133" t="s">
        <v>145</v>
      </c>
      <c r="N699" s="108" t="n">
        <v>0</v>
      </c>
      <c r="O699" s="109" t="n">
        <v>1</v>
      </c>
      <c r="P699" s="109" t="n">
        <v>0</v>
      </c>
      <c r="Q699" s="110" t="n">
        <v>0</v>
      </c>
      <c r="R699" s="108" t="n">
        <v>0</v>
      </c>
      <c r="S699" s="109" t="n">
        <v>1</v>
      </c>
      <c r="T699" s="109" t="n">
        <v>0</v>
      </c>
      <c r="U699" s="109" t="n">
        <v>1</v>
      </c>
      <c r="V699" s="109" t="n">
        <v>0</v>
      </c>
      <c r="W699" s="110"/>
      <c r="X699" s="66" t="s">
        <v>1500</v>
      </c>
      <c r="Y699" s="67" t="s">
        <v>117</v>
      </c>
      <c r="Z699" s="68"/>
      <c r="AA699" s="54" t="n">
        <v>0</v>
      </c>
      <c r="AB699" s="47" t="n">
        <v>1</v>
      </c>
      <c r="AC699" s="47" t="n">
        <v>0</v>
      </c>
      <c r="AD699" s="47" t="n">
        <v>0</v>
      </c>
      <c r="AE699" s="47" t="n">
        <v>0</v>
      </c>
      <c r="AF699" s="52" t="s">
        <v>89</v>
      </c>
    </row>
    <row r="700" customFormat="false" ht="57" hidden="false" customHeight="false" outlineLevel="0" collapsed="false">
      <c r="A700" s="1" t="n">
        <f aca="false">ROW()-ROW(A$6)+1</f>
        <v>695</v>
      </c>
      <c r="B700" s="131" t="s">
        <v>1843</v>
      </c>
      <c r="C700" s="131" t="s">
        <v>1798</v>
      </c>
      <c r="D700" s="131" t="s">
        <v>71</v>
      </c>
      <c r="E700" s="45" t="s">
        <v>311</v>
      </c>
      <c r="F700" s="44" t="s">
        <v>1841</v>
      </c>
      <c r="G700" s="132" t="s">
        <v>1844</v>
      </c>
      <c r="H700" s="132" t="s">
        <v>1783</v>
      </c>
      <c r="I700" s="46"/>
      <c r="J700" s="46"/>
      <c r="K700" s="46"/>
      <c r="L700" s="47"/>
      <c r="M700" s="133" t="s">
        <v>145</v>
      </c>
      <c r="N700" s="108" t="n">
        <v>0</v>
      </c>
      <c r="O700" s="109" t="n">
        <v>1</v>
      </c>
      <c r="P700" s="109" t="n">
        <v>0</v>
      </c>
      <c r="Q700" s="110" t="n">
        <v>0</v>
      </c>
      <c r="R700" s="108" t="n">
        <v>0</v>
      </c>
      <c r="S700" s="109" t="n">
        <v>1</v>
      </c>
      <c r="T700" s="109" t="n">
        <v>0</v>
      </c>
      <c r="U700" s="109" t="n">
        <v>1</v>
      </c>
      <c r="V700" s="109" t="n">
        <v>0</v>
      </c>
      <c r="W700" s="110"/>
      <c r="X700" s="66" t="s">
        <v>1500</v>
      </c>
      <c r="Y700" s="67" t="s">
        <v>117</v>
      </c>
      <c r="Z700" s="68"/>
      <c r="AA700" s="54" t="n">
        <v>0</v>
      </c>
      <c r="AB700" s="47" t="n">
        <v>1</v>
      </c>
      <c r="AC700" s="47" t="n">
        <v>0</v>
      </c>
      <c r="AD700" s="47" t="n">
        <v>0</v>
      </c>
      <c r="AE700" s="47" t="n">
        <v>0</v>
      </c>
      <c r="AF700" s="52" t="s">
        <v>89</v>
      </c>
    </row>
    <row r="701" customFormat="false" ht="22.8" hidden="false" customHeight="false" outlineLevel="0" collapsed="false">
      <c r="A701" s="1" t="n">
        <f aca="false">ROW()-ROW(A$6)+1</f>
        <v>696</v>
      </c>
      <c r="B701" s="131" t="s">
        <v>1845</v>
      </c>
      <c r="C701" s="131" t="s">
        <v>1798</v>
      </c>
      <c r="D701" s="131" t="s">
        <v>71</v>
      </c>
      <c r="E701" s="45" t="s">
        <v>311</v>
      </c>
      <c r="F701" s="44" t="s">
        <v>1841</v>
      </c>
      <c r="G701" s="132" t="s">
        <v>1846</v>
      </c>
      <c r="H701" s="132" t="s">
        <v>1783</v>
      </c>
      <c r="I701" s="46"/>
      <c r="J701" s="46"/>
      <c r="K701" s="46"/>
      <c r="L701" s="47"/>
      <c r="M701" s="133" t="s">
        <v>145</v>
      </c>
      <c r="N701" s="108" t="n">
        <v>0</v>
      </c>
      <c r="O701" s="109" t="n">
        <v>1</v>
      </c>
      <c r="P701" s="109" t="n">
        <v>0</v>
      </c>
      <c r="Q701" s="110" t="n">
        <v>0</v>
      </c>
      <c r="R701" s="108" t="n">
        <v>0</v>
      </c>
      <c r="S701" s="109" t="n">
        <v>1</v>
      </c>
      <c r="T701" s="109" t="n">
        <v>0</v>
      </c>
      <c r="U701" s="109" t="n">
        <v>1</v>
      </c>
      <c r="V701" s="109" t="n">
        <v>0</v>
      </c>
      <c r="W701" s="110"/>
      <c r="X701" s="66" t="s">
        <v>1500</v>
      </c>
      <c r="Y701" s="67" t="s">
        <v>117</v>
      </c>
      <c r="Z701" s="68"/>
      <c r="AA701" s="54" t="n">
        <v>0</v>
      </c>
      <c r="AB701" s="47" t="n">
        <v>1</v>
      </c>
      <c r="AC701" s="47" t="n">
        <v>0</v>
      </c>
      <c r="AD701" s="47" t="n">
        <v>0</v>
      </c>
      <c r="AE701" s="47" t="n">
        <v>0</v>
      </c>
      <c r="AF701" s="52" t="s">
        <v>89</v>
      </c>
    </row>
    <row r="702" customFormat="false" ht="60" hidden="false" customHeight="false" outlineLevel="0" collapsed="false">
      <c r="A702" s="1" t="n">
        <f aca="false">ROW()-ROW(A$6)+1</f>
        <v>697</v>
      </c>
      <c r="B702" s="131" t="s">
        <v>1847</v>
      </c>
      <c r="C702" s="131" t="s">
        <v>1798</v>
      </c>
      <c r="D702" s="131" t="s">
        <v>71</v>
      </c>
      <c r="E702" s="45" t="s">
        <v>311</v>
      </c>
      <c r="F702" s="44" t="s">
        <v>1848</v>
      </c>
      <c r="G702" s="106" t="s">
        <v>1849</v>
      </c>
      <c r="H702" s="132" t="s">
        <v>1783</v>
      </c>
      <c r="I702" s="46"/>
      <c r="J702" s="46"/>
      <c r="K702" s="46"/>
      <c r="L702" s="47"/>
      <c r="M702" s="133" t="s">
        <v>145</v>
      </c>
      <c r="N702" s="108" t="n">
        <v>0</v>
      </c>
      <c r="O702" s="109" t="n">
        <v>0</v>
      </c>
      <c r="P702" s="109" t="n">
        <v>1</v>
      </c>
      <c r="Q702" s="110" t="n">
        <v>0</v>
      </c>
      <c r="R702" s="108" t="n">
        <v>0</v>
      </c>
      <c r="S702" s="109" t="n">
        <v>1</v>
      </c>
      <c r="T702" s="109" t="n">
        <v>0</v>
      </c>
      <c r="U702" s="109" t="n">
        <v>1</v>
      </c>
      <c r="V702" s="109" t="n">
        <v>0</v>
      </c>
      <c r="W702" s="110" t="n">
        <v>0</v>
      </c>
      <c r="X702" s="66" t="s">
        <v>1500</v>
      </c>
      <c r="Y702" s="67" t="s">
        <v>117</v>
      </c>
      <c r="Z702" s="68"/>
      <c r="AA702" s="54" t="n">
        <v>0</v>
      </c>
      <c r="AB702" s="47" t="n">
        <v>1</v>
      </c>
      <c r="AC702" s="47" t="n">
        <v>0</v>
      </c>
      <c r="AD702" s="47" t="n">
        <v>0</v>
      </c>
      <c r="AE702" s="47" t="n">
        <v>0</v>
      </c>
      <c r="AF702" s="52" t="s">
        <v>97</v>
      </c>
    </row>
    <row r="703" customFormat="false" ht="22.8" hidden="false" customHeight="false" outlineLevel="0" collapsed="false">
      <c r="A703" s="1" t="n">
        <f aca="false">ROW()-ROW(A$6)+1</f>
        <v>698</v>
      </c>
      <c r="B703" s="131" t="s">
        <v>1850</v>
      </c>
      <c r="C703" s="131" t="s">
        <v>1798</v>
      </c>
      <c r="D703" s="131" t="s">
        <v>204</v>
      </c>
      <c r="E703" s="45" t="s">
        <v>311</v>
      </c>
      <c r="F703" s="44"/>
      <c r="G703" s="132" t="s">
        <v>1851</v>
      </c>
      <c r="H703" s="132" t="s">
        <v>1783</v>
      </c>
      <c r="I703" s="46"/>
      <c r="J703" s="46"/>
      <c r="K703" s="46"/>
      <c r="L703" s="47"/>
      <c r="M703" s="133" t="s">
        <v>145</v>
      </c>
      <c r="N703" s="108" t="n">
        <v>0</v>
      </c>
      <c r="O703" s="109" t="n">
        <v>0</v>
      </c>
      <c r="P703" s="109" t="n">
        <v>1</v>
      </c>
      <c r="Q703" s="110" t="n">
        <v>0</v>
      </c>
      <c r="R703" s="108" t="n">
        <v>0</v>
      </c>
      <c r="S703" s="109" t="n">
        <v>1</v>
      </c>
      <c r="T703" s="109" t="n">
        <v>0</v>
      </c>
      <c r="U703" s="109" t="n">
        <v>1</v>
      </c>
      <c r="V703" s="109" t="n">
        <v>0</v>
      </c>
      <c r="W703" s="110" t="n">
        <v>0</v>
      </c>
      <c r="X703" s="66" t="s">
        <v>1500</v>
      </c>
      <c r="Y703" s="67" t="s">
        <v>117</v>
      </c>
      <c r="Z703" s="68"/>
      <c r="AA703" s="54" t="n">
        <v>0</v>
      </c>
      <c r="AB703" s="47" t="n">
        <v>1</v>
      </c>
      <c r="AC703" s="47" t="n">
        <v>0</v>
      </c>
      <c r="AD703" s="47" t="n">
        <v>0</v>
      </c>
      <c r="AE703" s="47" t="n">
        <v>0</v>
      </c>
      <c r="AF703" s="52" t="s">
        <v>97</v>
      </c>
    </row>
    <row r="704" customFormat="false" ht="120" hidden="false" customHeight="false" outlineLevel="0" collapsed="false">
      <c r="A704" s="1" t="n">
        <f aca="false">ROW()-ROW(A$6)+1</f>
        <v>699</v>
      </c>
      <c r="B704" s="131" t="s">
        <v>1852</v>
      </c>
      <c r="C704" s="131" t="s">
        <v>1798</v>
      </c>
      <c r="D704" s="131" t="s">
        <v>71</v>
      </c>
      <c r="E704" s="45" t="s">
        <v>72</v>
      </c>
      <c r="F704" s="44" t="s">
        <v>1853</v>
      </c>
      <c r="G704" s="106" t="s">
        <v>1854</v>
      </c>
      <c r="H704" s="132" t="s">
        <v>1783</v>
      </c>
      <c r="I704" s="46"/>
      <c r="J704" s="46"/>
      <c r="K704" s="46"/>
      <c r="L704" s="47"/>
      <c r="M704" s="133" t="s">
        <v>207</v>
      </c>
      <c r="N704" s="49" t="n">
        <v>1</v>
      </c>
      <c r="O704" s="47" t="n">
        <v>0</v>
      </c>
      <c r="P704" s="47" t="n">
        <v>0</v>
      </c>
      <c r="Q704" s="50" t="n">
        <v>0</v>
      </c>
      <c r="R704" s="49" t="n">
        <v>0</v>
      </c>
      <c r="S704" s="47" t="n">
        <v>0</v>
      </c>
      <c r="T704" s="47" t="n">
        <v>1</v>
      </c>
      <c r="U704" s="47" t="n">
        <v>0</v>
      </c>
      <c r="V704" s="47" t="n">
        <v>1</v>
      </c>
      <c r="W704" s="50" t="n">
        <v>0</v>
      </c>
      <c r="X704" s="51" t="s">
        <v>1500</v>
      </c>
      <c r="Y704" s="52" t="s">
        <v>117</v>
      </c>
      <c r="Z704" s="53"/>
      <c r="AA704" s="54" t="n">
        <v>1</v>
      </c>
      <c r="AB704" s="47" t="n">
        <v>0</v>
      </c>
      <c r="AC704" s="47" t="n">
        <v>0</v>
      </c>
      <c r="AD704" s="47" t="n">
        <v>0</v>
      </c>
      <c r="AE704" s="47" t="n">
        <v>0</v>
      </c>
      <c r="AF704" s="52" t="s">
        <v>89</v>
      </c>
    </row>
    <row r="705" customFormat="false" ht="45.6" hidden="false" customHeight="false" outlineLevel="0" collapsed="false">
      <c r="A705" s="1" t="n">
        <f aca="false">ROW()-ROW(A$6)+1</f>
        <v>700</v>
      </c>
      <c r="B705" s="44" t="s">
        <v>1855</v>
      </c>
      <c r="C705" s="44" t="s">
        <v>1856</v>
      </c>
      <c r="D705" s="44" t="s">
        <v>71</v>
      </c>
      <c r="E705" s="45" t="s">
        <v>167</v>
      </c>
      <c r="F705" s="44" t="s">
        <v>1857</v>
      </c>
      <c r="G705" s="46" t="s">
        <v>1858</v>
      </c>
      <c r="H705" s="46" t="s">
        <v>1859</v>
      </c>
      <c r="I705" s="46"/>
      <c r="J705" s="46"/>
      <c r="K705" s="46"/>
      <c r="L705" s="47"/>
      <c r="M705" s="48" t="s">
        <v>76</v>
      </c>
      <c r="N705" s="49"/>
      <c r="O705" s="47" t="n">
        <v>1</v>
      </c>
      <c r="P705" s="47"/>
      <c r="Q705" s="50"/>
      <c r="R705" s="49" t="n">
        <v>1</v>
      </c>
      <c r="S705" s="47"/>
      <c r="T705" s="47"/>
      <c r="U705" s="47" t="n">
        <v>1</v>
      </c>
      <c r="V705" s="47" t="n">
        <v>1</v>
      </c>
      <c r="W705" s="50"/>
      <c r="X705" s="51" t="s">
        <v>77</v>
      </c>
      <c r="Y705" s="52" t="s">
        <v>78</v>
      </c>
      <c r="Z705" s="53"/>
      <c r="AA705" s="54"/>
      <c r="AB705" s="47"/>
      <c r="AC705" s="47" t="n">
        <v>1</v>
      </c>
      <c r="AD705" s="47"/>
      <c r="AE705" s="47"/>
      <c r="AF705" s="52" t="s">
        <v>230</v>
      </c>
    </row>
    <row r="706" customFormat="false" ht="45.6" hidden="false" customHeight="false" outlineLevel="0" collapsed="false">
      <c r="A706" s="1" t="n">
        <f aca="false">ROW()-ROW(A$6)+1</f>
        <v>701</v>
      </c>
      <c r="B706" s="44" t="s">
        <v>1860</v>
      </c>
      <c r="C706" s="44" t="s">
        <v>1856</v>
      </c>
      <c r="D706" s="44" t="s">
        <v>71</v>
      </c>
      <c r="E706" s="45" t="s">
        <v>72</v>
      </c>
      <c r="F706" s="44" t="s">
        <v>1861</v>
      </c>
      <c r="G706" s="46" t="s">
        <v>1862</v>
      </c>
      <c r="H706" s="46" t="s">
        <v>1863</v>
      </c>
      <c r="I706" s="46"/>
      <c r="J706" s="46"/>
      <c r="K706" s="46" t="s">
        <v>1864</v>
      </c>
      <c r="L706" s="47"/>
      <c r="M706" s="48" t="s">
        <v>76</v>
      </c>
      <c r="N706" s="49"/>
      <c r="O706" s="47" t="n">
        <v>1</v>
      </c>
      <c r="P706" s="47"/>
      <c r="Q706" s="50"/>
      <c r="R706" s="49"/>
      <c r="S706" s="47"/>
      <c r="T706" s="47"/>
      <c r="U706" s="47"/>
      <c r="V706" s="47" t="n">
        <v>1</v>
      </c>
      <c r="W706" s="50"/>
      <c r="X706" s="51"/>
      <c r="Y706" s="52" t="s">
        <v>78</v>
      </c>
      <c r="Z706" s="53"/>
      <c r="AA706" s="54" t="n">
        <v>1</v>
      </c>
      <c r="AB706" s="47"/>
      <c r="AC706" s="47"/>
      <c r="AD706" s="47"/>
      <c r="AE706" s="47"/>
      <c r="AF706" s="52" t="s">
        <v>230</v>
      </c>
    </row>
    <row r="707" customFormat="false" ht="34.2" hidden="false" customHeight="false" outlineLevel="0" collapsed="false">
      <c r="A707" s="1" t="n">
        <f aca="false">ROW()-ROW(A$6)+1</f>
        <v>702</v>
      </c>
      <c r="B707" s="44" t="s">
        <v>1865</v>
      </c>
      <c r="C707" s="44" t="s">
        <v>1856</v>
      </c>
      <c r="D707" s="44" t="s">
        <v>71</v>
      </c>
      <c r="E707" s="45" t="s">
        <v>72</v>
      </c>
      <c r="F707" s="44" t="s">
        <v>1861</v>
      </c>
      <c r="G707" s="46" t="s">
        <v>1866</v>
      </c>
      <c r="H707" s="46" t="s">
        <v>1863</v>
      </c>
      <c r="I707" s="46"/>
      <c r="J707" s="46"/>
      <c r="K707" s="46" t="s">
        <v>1864</v>
      </c>
      <c r="L707" s="47"/>
      <c r="M707" s="48" t="s">
        <v>76</v>
      </c>
      <c r="N707" s="49"/>
      <c r="O707" s="47"/>
      <c r="P707" s="47"/>
      <c r="Q707" s="50" t="n">
        <v>1</v>
      </c>
      <c r="R707" s="49"/>
      <c r="S707" s="47"/>
      <c r="T707" s="47"/>
      <c r="U707" s="47" t="n">
        <v>1</v>
      </c>
      <c r="V707" s="47"/>
      <c r="W707" s="50"/>
      <c r="X707" s="51"/>
      <c r="Y707" s="52" t="s">
        <v>78</v>
      </c>
      <c r="Z707" s="53"/>
      <c r="AA707" s="54"/>
      <c r="AB707" s="47"/>
      <c r="AC707" s="47"/>
      <c r="AD707" s="47"/>
      <c r="AE707" s="47"/>
      <c r="AF707" s="52" t="s">
        <v>230</v>
      </c>
    </row>
    <row r="708" customFormat="false" ht="34.2" hidden="false" customHeight="false" outlineLevel="0" collapsed="false">
      <c r="A708" s="1" t="n">
        <f aca="false">ROW()-ROW(A$6)+1</f>
        <v>703</v>
      </c>
      <c r="B708" s="44" t="s">
        <v>1867</v>
      </c>
      <c r="C708" s="44" t="s">
        <v>1856</v>
      </c>
      <c r="D708" s="44" t="s">
        <v>71</v>
      </c>
      <c r="E708" s="45" t="s">
        <v>72</v>
      </c>
      <c r="F708" s="44" t="s">
        <v>1868</v>
      </c>
      <c r="G708" s="46" t="s">
        <v>1869</v>
      </c>
      <c r="H708" s="46" t="s">
        <v>1870</v>
      </c>
      <c r="I708" s="46"/>
      <c r="J708" s="46"/>
      <c r="K708" s="46" t="s">
        <v>1871</v>
      </c>
      <c r="L708" s="47"/>
      <c r="M708" s="48" t="s">
        <v>76</v>
      </c>
      <c r="N708" s="49"/>
      <c r="O708" s="47"/>
      <c r="P708" s="47"/>
      <c r="Q708" s="50" t="n">
        <v>1</v>
      </c>
      <c r="R708" s="49"/>
      <c r="S708" s="47"/>
      <c r="T708" s="47"/>
      <c r="U708" s="47" t="n">
        <v>1</v>
      </c>
      <c r="V708" s="47"/>
      <c r="W708" s="50" t="n">
        <v>1</v>
      </c>
      <c r="X708" s="51"/>
      <c r="Y708" s="52" t="s">
        <v>78</v>
      </c>
      <c r="Z708" s="53"/>
      <c r="AA708" s="54"/>
      <c r="AB708" s="47"/>
      <c r="AC708" s="47"/>
      <c r="AD708" s="47"/>
      <c r="AE708" s="47"/>
      <c r="AF708" s="52" t="s">
        <v>230</v>
      </c>
    </row>
    <row r="709" customFormat="false" ht="34.2" hidden="false" customHeight="false" outlineLevel="0" collapsed="false">
      <c r="A709" s="1" t="n">
        <f aca="false">ROW()-ROW(A$6)+1</f>
        <v>704</v>
      </c>
      <c r="B709" s="44" t="s">
        <v>1872</v>
      </c>
      <c r="C709" s="44" t="s">
        <v>1856</v>
      </c>
      <c r="D709" s="44" t="s">
        <v>432</v>
      </c>
      <c r="E709" s="45" t="s">
        <v>433</v>
      </c>
      <c r="F709" s="44"/>
      <c r="G709" s="46" t="s">
        <v>1873</v>
      </c>
      <c r="H709" s="46"/>
      <c r="I709" s="46"/>
      <c r="J709" s="46"/>
      <c r="K709" s="46" t="s">
        <v>1874</v>
      </c>
      <c r="L709" s="47" t="n">
        <v>1</v>
      </c>
      <c r="M709" s="48"/>
      <c r="N709" s="49"/>
      <c r="O709" s="47"/>
      <c r="P709" s="47"/>
      <c r="Q709" s="50" t="n">
        <v>1</v>
      </c>
      <c r="R709" s="49"/>
      <c r="S709" s="47"/>
      <c r="T709" s="47"/>
      <c r="U709" s="47"/>
      <c r="V709" s="47"/>
      <c r="W709" s="50"/>
      <c r="X709" s="51"/>
      <c r="Y709" s="52" t="s">
        <v>78</v>
      </c>
      <c r="Z709" s="53"/>
      <c r="AA709" s="54"/>
      <c r="AB709" s="47"/>
      <c r="AC709" s="47"/>
      <c r="AD709" s="47"/>
      <c r="AE709" s="47"/>
      <c r="AF709" s="52" t="s">
        <v>230</v>
      </c>
    </row>
    <row r="710" customFormat="false" ht="34.2" hidden="false" customHeight="false" outlineLevel="0" collapsed="false">
      <c r="A710" s="1" t="n">
        <f aca="false">ROW()-ROW(A$6)+1</f>
        <v>705</v>
      </c>
      <c r="B710" s="44" t="s">
        <v>1875</v>
      </c>
      <c r="C710" s="44" t="s">
        <v>1856</v>
      </c>
      <c r="D710" s="44" t="s">
        <v>71</v>
      </c>
      <c r="E710" s="45" t="s">
        <v>276</v>
      </c>
      <c r="F710" s="44" t="s">
        <v>1876</v>
      </c>
      <c r="G710" s="46" t="s">
        <v>1877</v>
      </c>
      <c r="H710" s="46"/>
      <c r="I710" s="46"/>
      <c r="J710" s="46"/>
      <c r="K710" s="46" t="s">
        <v>1874</v>
      </c>
      <c r="L710" s="47"/>
      <c r="M710" s="48" t="s">
        <v>76</v>
      </c>
      <c r="N710" s="49"/>
      <c r="O710" s="47"/>
      <c r="P710" s="47"/>
      <c r="Q710" s="50" t="n">
        <v>1</v>
      </c>
      <c r="R710" s="49"/>
      <c r="S710" s="47"/>
      <c r="T710" s="47"/>
      <c r="U710" s="47" t="n">
        <v>1</v>
      </c>
      <c r="V710" s="47" t="n">
        <v>1</v>
      </c>
      <c r="W710" s="50"/>
      <c r="X710" s="51"/>
      <c r="Y710" s="52" t="s">
        <v>78</v>
      </c>
      <c r="Z710" s="53"/>
      <c r="AA710" s="54"/>
      <c r="AB710" s="47"/>
      <c r="AC710" s="47"/>
      <c r="AD710" s="47"/>
      <c r="AE710" s="47"/>
      <c r="AF710" s="52" t="s">
        <v>230</v>
      </c>
    </row>
    <row r="711" customFormat="false" ht="34.2" hidden="false" customHeight="false" outlineLevel="0" collapsed="false">
      <c r="A711" s="1" t="n">
        <f aca="false">ROW()-ROW(A$6)+1</f>
        <v>706</v>
      </c>
      <c r="B711" s="44" t="s">
        <v>1878</v>
      </c>
      <c r="C711" s="44" t="s">
        <v>1856</v>
      </c>
      <c r="D711" s="44" t="s">
        <v>71</v>
      </c>
      <c r="E711" s="45" t="s">
        <v>167</v>
      </c>
      <c r="F711" s="44" t="s">
        <v>1879</v>
      </c>
      <c r="G711" s="46" t="s">
        <v>1880</v>
      </c>
      <c r="H711" s="46" t="s">
        <v>1881</v>
      </c>
      <c r="I711" s="46"/>
      <c r="J711" s="46"/>
      <c r="K711" s="46"/>
      <c r="L711" s="47"/>
      <c r="M711" s="48" t="s">
        <v>76</v>
      </c>
      <c r="N711" s="49"/>
      <c r="O711" s="47" t="n">
        <v>1</v>
      </c>
      <c r="P711" s="47"/>
      <c r="Q711" s="50"/>
      <c r="R711" s="49" t="n">
        <v>1</v>
      </c>
      <c r="S711" s="47"/>
      <c r="T711" s="47"/>
      <c r="U711" s="47"/>
      <c r="V711" s="47" t="n">
        <v>1</v>
      </c>
      <c r="W711" s="50"/>
      <c r="X711" s="51"/>
      <c r="Y711" s="52"/>
      <c r="Z711" s="53"/>
      <c r="AA711" s="54" t="n">
        <v>1</v>
      </c>
      <c r="AB711" s="47"/>
      <c r="AC711" s="47"/>
      <c r="AD711" s="47"/>
      <c r="AE711" s="47"/>
      <c r="AF711" s="52" t="s">
        <v>97</v>
      </c>
    </row>
    <row r="712" customFormat="false" ht="34.2" hidden="false" customHeight="false" outlineLevel="0" collapsed="false">
      <c r="A712" s="1" t="n">
        <f aca="false">ROW()-ROW(A$6)+1</f>
        <v>707</v>
      </c>
      <c r="B712" s="44" t="s">
        <v>1882</v>
      </c>
      <c r="C712" s="44" t="s">
        <v>1883</v>
      </c>
      <c r="D712" s="44" t="s">
        <v>71</v>
      </c>
      <c r="E712" s="45" t="s">
        <v>433</v>
      </c>
      <c r="F712" s="44" t="s">
        <v>1884</v>
      </c>
      <c r="G712" s="46" t="s">
        <v>1885</v>
      </c>
      <c r="H712" s="46" t="s">
        <v>1886</v>
      </c>
      <c r="I712" s="46"/>
      <c r="J712" s="46"/>
      <c r="K712" s="46"/>
      <c r="L712" s="47"/>
      <c r="M712" s="101"/>
      <c r="N712" s="49"/>
      <c r="O712" s="47"/>
      <c r="P712" s="47"/>
      <c r="Q712" s="50"/>
      <c r="R712" s="49"/>
      <c r="S712" s="47"/>
      <c r="T712" s="47"/>
      <c r="U712" s="47"/>
      <c r="V712" s="47" t="n">
        <v>1</v>
      </c>
      <c r="W712" s="50"/>
      <c r="X712" s="51" t="s">
        <v>77</v>
      </c>
      <c r="Y712" s="52" t="s">
        <v>229</v>
      </c>
      <c r="Z712" s="53"/>
      <c r="AA712" s="54"/>
      <c r="AB712" s="47"/>
      <c r="AC712" s="47"/>
      <c r="AD712" s="47"/>
      <c r="AE712" s="47"/>
      <c r="AF712" s="52" t="s">
        <v>97</v>
      </c>
    </row>
    <row r="713" customFormat="false" ht="45.6" hidden="false" customHeight="false" outlineLevel="0" collapsed="false">
      <c r="A713" s="1" t="n">
        <f aca="false">ROW()-ROW(A$6)+1</f>
        <v>708</v>
      </c>
      <c r="B713" s="44" t="s">
        <v>1887</v>
      </c>
      <c r="C713" s="44" t="s">
        <v>1883</v>
      </c>
      <c r="D713" s="44" t="s">
        <v>71</v>
      </c>
      <c r="E713" s="45" t="s">
        <v>433</v>
      </c>
      <c r="F713" s="44" t="s">
        <v>1888</v>
      </c>
      <c r="G713" s="46" t="s">
        <v>1889</v>
      </c>
      <c r="H713" s="46" t="s">
        <v>1886</v>
      </c>
      <c r="I713" s="46"/>
      <c r="J713" s="46"/>
      <c r="K713" s="46"/>
      <c r="L713" s="47"/>
      <c r="M713" s="101"/>
      <c r="N713" s="49" t="n">
        <v>1</v>
      </c>
      <c r="O713" s="47"/>
      <c r="P713" s="47"/>
      <c r="Q713" s="50"/>
      <c r="R713" s="49"/>
      <c r="S713" s="47"/>
      <c r="T713" s="47"/>
      <c r="U713" s="47" t="n">
        <v>1</v>
      </c>
      <c r="V713" s="47" t="n">
        <v>1</v>
      </c>
      <c r="W713" s="50"/>
      <c r="X713" s="51" t="s">
        <v>77</v>
      </c>
      <c r="Y713" s="52" t="s">
        <v>229</v>
      </c>
      <c r="Z713" s="53"/>
      <c r="AA713" s="54"/>
      <c r="AB713" s="47" t="n">
        <v>1</v>
      </c>
      <c r="AC713" s="47"/>
      <c r="AD713" s="47"/>
      <c r="AE713" s="47"/>
      <c r="AF713" s="52" t="s">
        <v>230</v>
      </c>
    </row>
    <row r="714" customFormat="false" ht="34.2" hidden="false" customHeight="false" outlineLevel="0" collapsed="false">
      <c r="A714" s="1" t="n">
        <f aca="false">ROW()-ROW(A$6)+1</f>
        <v>709</v>
      </c>
      <c r="B714" s="44" t="s">
        <v>1890</v>
      </c>
      <c r="C714" s="44" t="s">
        <v>1883</v>
      </c>
      <c r="D714" s="44" t="s">
        <v>71</v>
      </c>
      <c r="E714" s="45" t="s">
        <v>276</v>
      </c>
      <c r="F714" s="88" t="s">
        <v>1891</v>
      </c>
      <c r="G714" s="89" t="s">
        <v>1892</v>
      </c>
      <c r="H714" s="46"/>
      <c r="I714" s="46"/>
      <c r="J714" s="89" t="s">
        <v>1893</v>
      </c>
      <c r="K714" s="46"/>
      <c r="L714" s="47"/>
      <c r="M714" s="125" t="s">
        <v>207</v>
      </c>
      <c r="N714" s="49"/>
      <c r="O714" s="47" t="n">
        <v>1</v>
      </c>
      <c r="P714" s="47"/>
      <c r="Q714" s="50"/>
      <c r="R714" s="49"/>
      <c r="S714" s="47"/>
      <c r="T714" s="47" t="n">
        <v>1</v>
      </c>
      <c r="U714" s="47" t="n">
        <v>1</v>
      </c>
      <c r="V714" s="47"/>
      <c r="W714" s="50"/>
      <c r="X714" s="51" t="s">
        <v>180</v>
      </c>
      <c r="Y714" s="52" t="s">
        <v>117</v>
      </c>
      <c r="Z714" s="134" t="s">
        <v>406</v>
      </c>
      <c r="AA714" s="54" t="n">
        <v>1</v>
      </c>
      <c r="AB714" s="47"/>
      <c r="AC714" s="47"/>
      <c r="AD714" s="47"/>
      <c r="AE714" s="47"/>
      <c r="AF714" s="52" t="s">
        <v>230</v>
      </c>
    </row>
    <row r="715" customFormat="false" ht="34.2" hidden="false" customHeight="false" outlineLevel="0" collapsed="false">
      <c r="A715" s="1" t="n">
        <f aca="false">ROW()-ROW(A$6)+1</f>
        <v>710</v>
      </c>
      <c r="B715" s="44" t="s">
        <v>1894</v>
      </c>
      <c r="C715" s="44" t="s">
        <v>1883</v>
      </c>
      <c r="D715" s="44" t="s">
        <v>71</v>
      </c>
      <c r="E715" s="45" t="s">
        <v>123</v>
      </c>
      <c r="F715" s="44" t="s">
        <v>1895</v>
      </c>
      <c r="G715" s="46" t="s">
        <v>1896</v>
      </c>
      <c r="H715" s="46"/>
      <c r="I715" s="46"/>
      <c r="J715" s="89" t="s">
        <v>1893</v>
      </c>
      <c r="K715" s="46"/>
      <c r="L715" s="47"/>
      <c r="M715" s="125" t="s">
        <v>207</v>
      </c>
      <c r="N715" s="49"/>
      <c r="O715" s="47"/>
      <c r="P715" s="47" t="n">
        <v>1</v>
      </c>
      <c r="Q715" s="50"/>
      <c r="R715" s="49"/>
      <c r="S715" s="47"/>
      <c r="T715" s="47" t="n">
        <v>1</v>
      </c>
      <c r="U715" s="47"/>
      <c r="V715" s="47" t="n">
        <v>1</v>
      </c>
      <c r="W715" s="50"/>
      <c r="X715" s="51" t="s">
        <v>180</v>
      </c>
      <c r="Y715" s="52" t="s">
        <v>117</v>
      </c>
      <c r="Z715" s="134" t="s">
        <v>406</v>
      </c>
      <c r="AA715" s="54"/>
      <c r="AB715" s="47"/>
      <c r="AC715" s="47"/>
      <c r="AD715" s="47"/>
      <c r="AE715" s="47"/>
      <c r="AF715" s="52" t="s">
        <v>97</v>
      </c>
    </row>
    <row r="716" customFormat="false" ht="68.4" hidden="false" customHeight="false" outlineLevel="0" collapsed="false">
      <c r="A716" s="1" t="n">
        <f aca="false">ROW()-ROW(A$6)+1</f>
        <v>711</v>
      </c>
      <c r="B716" s="44" t="s">
        <v>1897</v>
      </c>
      <c r="C716" s="44" t="s">
        <v>1898</v>
      </c>
      <c r="D716" s="44" t="s">
        <v>71</v>
      </c>
      <c r="E716" s="135" t="s">
        <v>311</v>
      </c>
      <c r="F716" s="99" t="s">
        <v>1899</v>
      </c>
      <c r="G716" s="100" t="s">
        <v>1900</v>
      </c>
      <c r="H716" s="46" t="s">
        <v>1901</v>
      </c>
      <c r="I716" s="46"/>
      <c r="J716" s="136" t="s">
        <v>1902</v>
      </c>
      <c r="K716" s="46" t="s">
        <v>1903</v>
      </c>
      <c r="L716" s="47"/>
      <c r="M716" s="48" t="s">
        <v>76</v>
      </c>
      <c r="N716" s="49"/>
      <c r="O716" s="47"/>
      <c r="P716" s="47"/>
      <c r="Q716" s="50" t="n">
        <v>1</v>
      </c>
      <c r="R716" s="49"/>
      <c r="S716" s="47" t="n">
        <v>1</v>
      </c>
      <c r="T716" s="47"/>
      <c r="U716" s="47"/>
      <c r="V716" s="47" t="n">
        <v>1</v>
      </c>
      <c r="W716" s="50"/>
      <c r="X716" s="51" t="s">
        <v>77</v>
      </c>
      <c r="Y716" s="52" t="s">
        <v>78</v>
      </c>
      <c r="Z716" s="53"/>
      <c r="AA716" s="54"/>
      <c r="AB716" s="47" t="n">
        <v>1</v>
      </c>
      <c r="AC716" s="47"/>
      <c r="AD716" s="47"/>
      <c r="AE716" s="47"/>
      <c r="AF716" s="52" t="s">
        <v>97</v>
      </c>
    </row>
    <row r="717" customFormat="false" ht="91.2" hidden="false" customHeight="false" outlineLevel="0" collapsed="false">
      <c r="A717" s="1" t="n">
        <f aca="false">ROW()-ROW(A$6)+1</f>
        <v>712</v>
      </c>
      <c r="B717" s="44" t="s">
        <v>1904</v>
      </c>
      <c r="C717" s="44" t="s">
        <v>1898</v>
      </c>
      <c r="D717" s="44" t="s">
        <v>71</v>
      </c>
      <c r="E717" s="135" t="s">
        <v>94</v>
      </c>
      <c r="F717" s="99" t="s">
        <v>1905</v>
      </c>
      <c r="G717" s="100" t="s">
        <v>1906</v>
      </c>
      <c r="H717" s="46" t="s">
        <v>1901</v>
      </c>
      <c r="I717" s="46"/>
      <c r="J717" s="136" t="s">
        <v>1907</v>
      </c>
      <c r="K717" s="100" t="s">
        <v>1908</v>
      </c>
      <c r="L717" s="47"/>
      <c r="M717" s="48" t="s">
        <v>76</v>
      </c>
      <c r="N717" s="49"/>
      <c r="O717" s="47"/>
      <c r="P717" s="47"/>
      <c r="Q717" s="50" t="n">
        <v>1</v>
      </c>
      <c r="R717" s="49"/>
      <c r="S717" s="47" t="n">
        <v>1</v>
      </c>
      <c r="T717" s="47"/>
      <c r="U717" s="47"/>
      <c r="V717" s="47" t="n">
        <v>1</v>
      </c>
      <c r="W717" s="50"/>
      <c r="X717" s="51" t="s">
        <v>77</v>
      </c>
      <c r="Y717" s="52" t="s">
        <v>78</v>
      </c>
      <c r="Z717" s="53"/>
      <c r="AA717" s="54" t="n">
        <v>1</v>
      </c>
      <c r="AB717" s="47" t="n">
        <v>1</v>
      </c>
      <c r="AC717" s="47"/>
      <c r="AD717" s="47"/>
      <c r="AE717" s="47" t="n">
        <v>1</v>
      </c>
      <c r="AF717" s="52" t="s">
        <v>89</v>
      </c>
    </row>
    <row r="718" customFormat="false" ht="79.8" hidden="false" customHeight="false" outlineLevel="0" collapsed="false">
      <c r="A718" s="1" t="n">
        <f aca="false">ROW()-ROW(A$6)+1</f>
        <v>713</v>
      </c>
      <c r="B718" s="44" t="s">
        <v>1909</v>
      </c>
      <c r="C718" s="44" t="s">
        <v>1898</v>
      </c>
      <c r="D718" s="44" t="s">
        <v>71</v>
      </c>
      <c r="E718" s="135" t="s">
        <v>72</v>
      </c>
      <c r="F718" s="99" t="s">
        <v>1910</v>
      </c>
      <c r="G718" s="100" t="s">
        <v>1911</v>
      </c>
      <c r="H718" s="46" t="s">
        <v>1901</v>
      </c>
      <c r="I718" s="46"/>
      <c r="J718" s="136" t="s">
        <v>1912</v>
      </c>
      <c r="K718" s="100" t="s">
        <v>1913</v>
      </c>
      <c r="L718" s="47"/>
      <c r="M718" s="48" t="s">
        <v>207</v>
      </c>
      <c r="N718" s="49"/>
      <c r="O718" s="47"/>
      <c r="P718" s="47"/>
      <c r="Q718" s="50" t="n">
        <v>1</v>
      </c>
      <c r="R718" s="49"/>
      <c r="S718" s="47"/>
      <c r="T718" s="47" t="n">
        <v>1</v>
      </c>
      <c r="U718" s="47"/>
      <c r="V718" s="47" t="n">
        <v>1</v>
      </c>
      <c r="W718" s="50"/>
      <c r="X718" s="51" t="s">
        <v>77</v>
      </c>
      <c r="Y718" s="52" t="s">
        <v>78</v>
      </c>
      <c r="Z718" s="53"/>
      <c r="AA718" s="54" t="n">
        <v>1</v>
      </c>
      <c r="AB718" s="47"/>
      <c r="AC718" s="47"/>
      <c r="AD718" s="47"/>
      <c r="AE718" s="47"/>
      <c r="AF718" s="52" t="s">
        <v>89</v>
      </c>
    </row>
    <row r="719" customFormat="false" ht="68.4" hidden="false" customHeight="false" outlineLevel="0" collapsed="false">
      <c r="A719" s="1" t="n">
        <f aca="false">ROW()-ROW(A$6)+1</f>
        <v>714</v>
      </c>
      <c r="B719" s="44" t="s">
        <v>1914</v>
      </c>
      <c r="C719" s="44" t="s">
        <v>1898</v>
      </c>
      <c r="D719" s="44" t="s">
        <v>71</v>
      </c>
      <c r="E719" s="135" t="s">
        <v>72</v>
      </c>
      <c r="F719" s="44" t="s">
        <v>1915</v>
      </c>
      <c r="G719" s="100" t="s">
        <v>1916</v>
      </c>
      <c r="H719" s="46" t="s">
        <v>1901</v>
      </c>
      <c r="I719" s="46"/>
      <c r="J719" s="136" t="s">
        <v>1917</v>
      </c>
      <c r="K719" s="46" t="s">
        <v>1918</v>
      </c>
      <c r="L719" s="47"/>
      <c r="M719" s="48" t="s">
        <v>76</v>
      </c>
      <c r="N719" s="49"/>
      <c r="O719" s="47" t="n">
        <v>1</v>
      </c>
      <c r="P719" s="47"/>
      <c r="Q719" s="50"/>
      <c r="R719" s="49"/>
      <c r="S719" s="47" t="n">
        <v>1</v>
      </c>
      <c r="T719" s="47"/>
      <c r="U719" s="47"/>
      <c r="V719" s="47" t="n">
        <v>1</v>
      </c>
      <c r="W719" s="47"/>
      <c r="X719" s="51" t="s">
        <v>77</v>
      </c>
      <c r="Y719" s="52" t="s">
        <v>78</v>
      </c>
      <c r="Z719" s="53"/>
      <c r="AA719" s="54"/>
      <c r="AB719" s="47" t="n">
        <v>1</v>
      </c>
      <c r="AC719" s="47"/>
      <c r="AD719" s="47"/>
      <c r="AE719" s="47" t="n">
        <v>1</v>
      </c>
      <c r="AF719" s="52" t="s">
        <v>97</v>
      </c>
    </row>
    <row r="720" customFormat="false" ht="68.4" hidden="false" customHeight="false" outlineLevel="0" collapsed="false">
      <c r="A720" s="1" t="n">
        <f aca="false">ROW()-ROW(A$6)+1</f>
        <v>715</v>
      </c>
      <c r="B720" s="44" t="s">
        <v>1919</v>
      </c>
      <c r="C720" s="44" t="s">
        <v>1898</v>
      </c>
      <c r="D720" s="44" t="s">
        <v>71</v>
      </c>
      <c r="E720" s="135" t="s">
        <v>94</v>
      </c>
      <c r="F720" s="99" t="s">
        <v>1905</v>
      </c>
      <c r="G720" s="46" t="s">
        <v>1920</v>
      </c>
      <c r="H720" s="46" t="s">
        <v>1901</v>
      </c>
      <c r="I720" s="46"/>
      <c r="J720" s="136" t="s">
        <v>1921</v>
      </c>
      <c r="K720" s="100" t="s">
        <v>1903</v>
      </c>
      <c r="L720" s="47"/>
      <c r="M720" s="48" t="s">
        <v>76</v>
      </c>
      <c r="N720" s="49"/>
      <c r="O720" s="47"/>
      <c r="P720" s="47"/>
      <c r="Q720" s="50" t="n">
        <v>1</v>
      </c>
      <c r="R720" s="49"/>
      <c r="S720" s="47" t="n">
        <v>1</v>
      </c>
      <c r="T720" s="47"/>
      <c r="U720" s="47"/>
      <c r="V720" s="47" t="n">
        <v>1</v>
      </c>
      <c r="W720" s="50"/>
      <c r="X720" s="51" t="s">
        <v>77</v>
      </c>
      <c r="Y720" s="52" t="s">
        <v>78</v>
      </c>
      <c r="Z720" s="53"/>
      <c r="AA720" s="54" t="n">
        <v>1</v>
      </c>
      <c r="AB720" s="47" t="n">
        <v>1</v>
      </c>
      <c r="AC720" s="47"/>
      <c r="AD720" s="47"/>
      <c r="AE720" s="47"/>
      <c r="AF720" s="52" t="s">
        <v>89</v>
      </c>
    </row>
    <row r="721" customFormat="false" ht="68.4" hidden="false" customHeight="false" outlineLevel="0" collapsed="false">
      <c r="A721" s="1" t="n">
        <f aca="false">ROW()-ROW(A$6)+1</f>
        <v>716</v>
      </c>
      <c r="B721" s="44" t="s">
        <v>1922</v>
      </c>
      <c r="C721" s="44" t="s">
        <v>1898</v>
      </c>
      <c r="D721" s="44" t="s">
        <v>71</v>
      </c>
      <c r="E721" s="135" t="s">
        <v>72</v>
      </c>
      <c r="F721" s="99" t="s">
        <v>1923</v>
      </c>
      <c r="G721" s="100" t="s">
        <v>1924</v>
      </c>
      <c r="H721" s="100" t="s">
        <v>1925</v>
      </c>
      <c r="I721" s="46"/>
      <c r="J721" s="136" t="s">
        <v>1926</v>
      </c>
      <c r="K721" s="46" t="s">
        <v>1927</v>
      </c>
      <c r="L721" s="47"/>
      <c r="M721" s="48" t="s">
        <v>76</v>
      </c>
      <c r="N721" s="49"/>
      <c r="O721" s="47"/>
      <c r="P721" s="47"/>
      <c r="Q721" s="50" t="n">
        <v>1</v>
      </c>
      <c r="R721" s="49"/>
      <c r="S721" s="47" t="n">
        <v>1</v>
      </c>
      <c r="T721" s="47"/>
      <c r="U721" s="47"/>
      <c r="V721" s="47" t="n">
        <v>1</v>
      </c>
      <c r="W721" s="50"/>
      <c r="X721" s="51" t="s">
        <v>334</v>
      </c>
      <c r="Y721" s="52" t="s">
        <v>78</v>
      </c>
      <c r="Z721" s="53"/>
      <c r="AA721" s="54"/>
      <c r="AB721" s="47" t="n">
        <v>1</v>
      </c>
      <c r="AC721" s="47"/>
      <c r="AD721" s="47"/>
      <c r="AE721" s="47"/>
      <c r="AF721" s="52" t="s">
        <v>97</v>
      </c>
    </row>
    <row r="722" customFormat="false" ht="34.2" hidden="false" customHeight="false" outlineLevel="0" collapsed="false">
      <c r="A722" s="1" t="n">
        <f aca="false">ROW()-ROW(A$6)+1</f>
        <v>717</v>
      </c>
      <c r="B722" s="44" t="s">
        <v>1928</v>
      </c>
      <c r="C722" s="44" t="s">
        <v>1898</v>
      </c>
      <c r="D722" s="44" t="s">
        <v>71</v>
      </c>
      <c r="E722" s="135" t="s">
        <v>123</v>
      </c>
      <c r="F722" s="99" t="s">
        <v>1929</v>
      </c>
      <c r="G722" s="100" t="s">
        <v>1930</v>
      </c>
      <c r="H722" s="100" t="s">
        <v>1925</v>
      </c>
      <c r="I722" s="46"/>
      <c r="J722" s="46"/>
      <c r="K722" s="46" t="s">
        <v>1903</v>
      </c>
      <c r="L722" s="47"/>
      <c r="M722" s="48" t="s">
        <v>145</v>
      </c>
      <c r="N722" s="49"/>
      <c r="O722" s="47"/>
      <c r="P722" s="47"/>
      <c r="Q722" s="50" t="n">
        <v>1</v>
      </c>
      <c r="R722" s="49"/>
      <c r="S722" s="47"/>
      <c r="T722" s="47" t="n">
        <v>1</v>
      </c>
      <c r="U722" s="47"/>
      <c r="V722" s="47" t="n">
        <v>1</v>
      </c>
      <c r="W722" s="50"/>
      <c r="X722" s="51" t="s">
        <v>77</v>
      </c>
      <c r="Y722" s="52" t="s">
        <v>78</v>
      </c>
      <c r="Z722" s="53"/>
      <c r="AA722" s="54"/>
      <c r="AB722" s="47" t="n">
        <v>1</v>
      </c>
      <c r="AC722" s="47"/>
      <c r="AD722" s="47"/>
      <c r="AE722" s="47"/>
      <c r="AF722" s="52" t="s">
        <v>97</v>
      </c>
    </row>
    <row r="723" customFormat="false" ht="68.4" hidden="false" customHeight="false" outlineLevel="0" collapsed="false">
      <c r="A723" s="1" t="n">
        <f aca="false">ROW()-ROW(A$6)+1</f>
        <v>718</v>
      </c>
      <c r="B723" s="44" t="s">
        <v>1931</v>
      </c>
      <c r="C723" s="44" t="s">
        <v>1898</v>
      </c>
      <c r="D723" s="44" t="s">
        <v>71</v>
      </c>
      <c r="E723" s="135" t="s">
        <v>167</v>
      </c>
      <c r="F723" s="99" t="s">
        <v>1932</v>
      </c>
      <c r="G723" s="100" t="s">
        <v>1933</v>
      </c>
      <c r="H723" s="100" t="s">
        <v>1925</v>
      </c>
      <c r="I723" s="46"/>
      <c r="J723" s="46"/>
      <c r="K723" s="100" t="s">
        <v>1934</v>
      </c>
      <c r="L723" s="47"/>
      <c r="M723" s="48" t="s">
        <v>76</v>
      </c>
      <c r="N723" s="49"/>
      <c r="O723" s="47"/>
      <c r="P723" s="47"/>
      <c r="Q723" s="50" t="n">
        <v>1</v>
      </c>
      <c r="R723" s="49"/>
      <c r="S723" s="47" t="n">
        <v>1</v>
      </c>
      <c r="T723" s="47"/>
      <c r="U723" s="47" t="n">
        <v>1</v>
      </c>
      <c r="V723" s="47"/>
      <c r="W723" s="50"/>
      <c r="X723" s="51" t="s">
        <v>77</v>
      </c>
      <c r="Y723" s="52" t="s">
        <v>78</v>
      </c>
      <c r="Z723" s="53"/>
      <c r="AA723" s="54"/>
      <c r="AB723" s="47" t="n">
        <v>1</v>
      </c>
      <c r="AC723" s="47"/>
      <c r="AD723" s="47"/>
      <c r="AE723" s="47"/>
      <c r="AF723" s="52" t="s">
        <v>230</v>
      </c>
    </row>
    <row r="724" customFormat="false" ht="68.4" hidden="false" customHeight="false" outlineLevel="0" collapsed="false">
      <c r="A724" s="1" t="n">
        <f aca="false">ROW()-ROW(A$6)+1</f>
        <v>719</v>
      </c>
      <c r="B724" s="44" t="s">
        <v>1935</v>
      </c>
      <c r="C724" s="44" t="s">
        <v>1898</v>
      </c>
      <c r="D724" s="44" t="s">
        <v>71</v>
      </c>
      <c r="E724" s="135" t="s">
        <v>72</v>
      </c>
      <c r="F724" s="99" t="s">
        <v>1936</v>
      </c>
      <c r="G724" s="100" t="s">
        <v>1937</v>
      </c>
      <c r="H724" s="100" t="s">
        <v>1925</v>
      </c>
      <c r="I724" s="46"/>
      <c r="J724" s="136" t="s">
        <v>1938</v>
      </c>
      <c r="K724" s="46" t="s">
        <v>1903</v>
      </c>
      <c r="L724" s="47"/>
      <c r="M724" s="48" t="s">
        <v>145</v>
      </c>
      <c r="N724" s="49"/>
      <c r="O724" s="47"/>
      <c r="P724" s="47"/>
      <c r="Q724" s="50" t="n">
        <v>1</v>
      </c>
      <c r="R724" s="49"/>
      <c r="S724" s="47" t="n">
        <v>1</v>
      </c>
      <c r="T724" s="47"/>
      <c r="U724" s="47"/>
      <c r="V724" s="47" t="n">
        <v>1</v>
      </c>
      <c r="W724" s="50"/>
      <c r="X724" s="51" t="s">
        <v>77</v>
      </c>
      <c r="Y724" s="52" t="s">
        <v>78</v>
      </c>
      <c r="Z724" s="53"/>
      <c r="AA724" s="54"/>
      <c r="AB724" s="47" t="n">
        <v>1</v>
      </c>
      <c r="AC724" s="47"/>
      <c r="AD724" s="47"/>
      <c r="AE724" s="47"/>
      <c r="AF724" s="52" t="s">
        <v>230</v>
      </c>
    </row>
    <row r="725" customFormat="false" ht="68.4" hidden="false" customHeight="false" outlineLevel="0" collapsed="false">
      <c r="A725" s="1" t="n">
        <f aca="false">ROW()-ROW(A$6)+1</f>
        <v>720</v>
      </c>
      <c r="B725" s="44" t="s">
        <v>1939</v>
      </c>
      <c r="C725" s="44" t="s">
        <v>1898</v>
      </c>
      <c r="D725" s="44" t="s">
        <v>71</v>
      </c>
      <c r="E725" s="135" t="s">
        <v>123</v>
      </c>
      <c r="F725" s="99" t="s">
        <v>1940</v>
      </c>
      <c r="G725" s="100" t="s">
        <v>1941</v>
      </c>
      <c r="H725" s="100" t="s">
        <v>1925</v>
      </c>
      <c r="I725" s="46"/>
      <c r="J725" s="136" t="s">
        <v>1942</v>
      </c>
      <c r="K725" s="46" t="s">
        <v>1903</v>
      </c>
      <c r="L725" s="47"/>
      <c r="M725" s="48" t="s">
        <v>145</v>
      </c>
      <c r="N725" s="49"/>
      <c r="O725" s="47"/>
      <c r="P725" s="47"/>
      <c r="Q725" s="50" t="n">
        <v>1</v>
      </c>
      <c r="R725" s="49"/>
      <c r="S725" s="47" t="n">
        <v>1</v>
      </c>
      <c r="T725" s="47"/>
      <c r="U725" s="47"/>
      <c r="V725" s="47" t="n">
        <v>1</v>
      </c>
      <c r="W725" s="50"/>
      <c r="X725" s="51" t="s">
        <v>77</v>
      </c>
      <c r="Y725" s="52" t="s">
        <v>78</v>
      </c>
      <c r="Z725" s="53"/>
      <c r="AA725" s="54"/>
      <c r="AB725" s="47" t="n">
        <v>1</v>
      </c>
      <c r="AC725" s="47"/>
      <c r="AD725" s="47"/>
      <c r="AE725" s="47"/>
      <c r="AF725" s="52" t="s">
        <v>230</v>
      </c>
    </row>
    <row r="726" customFormat="false" ht="68.4" hidden="false" customHeight="false" outlineLevel="0" collapsed="false">
      <c r="A726" s="1" t="n">
        <f aca="false">ROW()-ROW(A$6)+1</f>
        <v>721</v>
      </c>
      <c r="B726" s="44" t="s">
        <v>1943</v>
      </c>
      <c r="C726" s="44" t="s">
        <v>1898</v>
      </c>
      <c r="D726" s="44" t="s">
        <v>71</v>
      </c>
      <c r="E726" s="135" t="s">
        <v>94</v>
      </c>
      <c r="F726" s="99" t="s">
        <v>1944</v>
      </c>
      <c r="G726" s="100" t="s">
        <v>1945</v>
      </c>
      <c r="H726" s="100" t="s">
        <v>1925</v>
      </c>
      <c r="I726" s="46"/>
      <c r="J726" s="136" t="s">
        <v>1946</v>
      </c>
      <c r="K726" s="46" t="s">
        <v>1903</v>
      </c>
      <c r="L726" s="47"/>
      <c r="M726" s="48" t="s">
        <v>76</v>
      </c>
      <c r="N726" s="49"/>
      <c r="O726" s="47"/>
      <c r="P726" s="47"/>
      <c r="Q726" s="50" t="n">
        <v>1</v>
      </c>
      <c r="R726" s="49"/>
      <c r="S726" s="47" t="n">
        <v>1</v>
      </c>
      <c r="T726" s="47"/>
      <c r="U726" s="47"/>
      <c r="V726" s="47" t="n">
        <v>1</v>
      </c>
      <c r="W726" s="50"/>
      <c r="X726" s="51" t="s">
        <v>77</v>
      </c>
      <c r="Y726" s="52" t="s">
        <v>78</v>
      </c>
      <c r="Z726" s="53"/>
      <c r="AA726" s="54"/>
      <c r="AB726" s="47" t="n">
        <v>1</v>
      </c>
      <c r="AC726" s="47"/>
      <c r="AD726" s="47"/>
      <c r="AE726" s="47"/>
      <c r="AF726" s="52" t="s">
        <v>230</v>
      </c>
    </row>
    <row r="727" customFormat="false" ht="57" hidden="false" customHeight="false" outlineLevel="0" collapsed="false">
      <c r="A727" s="1" t="n">
        <f aca="false">ROW()-ROW(A$6)+1</f>
        <v>722</v>
      </c>
      <c r="B727" s="44" t="s">
        <v>1947</v>
      </c>
      <c r="C727" s="44" t="s">
        <v>1898</v>
      </c>
      <c r="D727" s="44" t="s">
        <v>71</v>
      </c>
      <c r="E727" s="135" t="s">
        <v>94</v>
      </c>
      <c r="F727" s="99" t="s">
        <v>1948</v>
      </c>
      <c r="G727" s="100" t="s">
        <v>1949</v>
      </c>
      <c r="H727" s="100" t="s">
        <v>1925</v>
      </c>
      <c r="I727" s="46"/>
      <c r="J727" s="46"/>
      <c r="K727" s="46" t="s">
        <v>1903</v>
      </c>
      <c r="L727" s="47"/>
      <c r="M727" s="48" t="s">
        <v>145</v>
      </c>
      <c r="N727" s="49"/>
      <c r="O727" s="47"/>
      <c r="P727" s="47"/>
      <c r="Q727" s="50" t="n">
        <v>1</v>
      </c>
      <c r="R727" s="49"/>
      <c r="S727" s="47"/>
      <c r="T727" s="47" t="n">
        <v>1</v>
      </c>
      <c r="U727" s="47"/>
      <c r="V727" s="47" t="n">
        <v>1</v>
      </c>
      <c r="W727" s="50"/>
      <c r="X727" s="51" t="s">
        <v>77</v>
      </c>
      <c r="Y727" s="52" t="s">
        <v>78</v>
      </c>
      <c r="Z727" s="53"/>
      <c r="AA727" s="54" t="n">
        <v>1</v>
      </c>
      <c r="AB727" s="47" t="n">
        <v>1</v>
      </c>
      <c r="AC727" s="47"/>
      <c r="AD727" s="47"/>
      <c r="AE727" s="47"/>
      <c r="AF727" s="52" t="s">
        <v>97</v>
      </c>
    </row>
    <row r="728" customFormat="false" ht="68.4" hidden="false" customHeight="false" outlineLevel="0" collapsed="false">
      <c r="A728" s="1" t="n">
        <f aca="false">ROW()-ROW(A$6)+1</f>
        <v>723</v>
      </c>
      <c r="B728" s="99" t="s">
        <v>1950</v>
      </c>
      <c r="C728" s="99" t="s">
        <v>1898</v>
      </c>
      <c r="D728" s="99" t="s">
        <v>71</v>
      </c>
      <c r="E728" s="135" t="s">
        <v>311</v>
      </c>
      <c r="F728" s="99" t="s">
        <v>1951</v>
      </c>
      <c r="G728" s="100" t="s">
        <v>1952</v>
      </c>
      <c r="H728" s="100" t="s">
        <v>1925</v>
      </c>
      <c r="I728" s="46"/>
      <c r="J728" s="136" t="s">
        <v>1953</v>
      </c>
      <c r="K728" s="46" t="s">
        <v>1903</v>
      </c>
      <c r="L728" s="47"/>
      <c r="M728" s="48" t="s">
        <v>145</v>
      </c>
      <c r="N728" s="49"/>
      <c r="O728" s="47"/>
      <c r="P728" s="47"/>
      <c r="Q728" s="50" t="n">
        <v>1</v>
      </c>
      <c r="R728" s="49"/>
      <c r="S728" s="47"/>
      <c r="T728" s="47" t="n">
        <v>1</v>
      </c>
      <c r="U728" s="47"/>
      <c r="V728" s="47" t="n">
        <v>1</v>
      </c>
      <c r="W728" s="50"/>
      <c r="X728" s="51" t="s">
        <v>77</v>
      </c>
      <c r="Y728" s="52" t="s">
        <v>78</v>
      </c>
      <c r="Z728" s="53"/>
      <c r="AA728" s="54"/>
      <c r="AB728" s="47" t="n">
        <v>1</v>
      </c>
      <c r="AC728" s="47"/>
      <c r="AD728" s="47"/>
      <c r="AE728" s="47"/>
      <c r="AF728" s="52" t="s">
        <v>97</v>
      </c>
    </row>
    <row r="729" customFormat="false" ht="91.2" hidden="false" customHeight="false" outlineLevel="0" collapsed="false">
      <c r="A729" s="1" t="n">
        <f aca="false">ROW()-ROW(A$6)+1</f>
        <v>724</v>
      </c>
      <c r="B729" s="99" t="s">
        <v>1954</v>
      </c>
      <c r="C729" s="99" t="s">
        <v>1898</v>
      </c>
      <c r="D729" s="99" t="s">
        <v>71</v>
      </c>
      <c r="E729" s="135" t="s">
        <v>123</v>
      </c>
      <c r="F729" s="99" t="s">
        <v>1955</v>
      </c>
      <c r="G729" s="100" t="s">
        <v>1956</v>
      </c>
      <c r="H729" s="100" t="s">
        <v>1901</v>
      </c>
      <c r="I729" s="46"/>
      <c r="J729" s="136" t="s">
        <v>1957</v>
      </c>
      <c r="K729" s="100" t="s">
        <v>1958</v>
      </c>
      <c r="L729" s="47"/>
      <c r="M729" s="48" t="s">
        <v>76</v>
      </c>
      <c r="N729" s="49"/>
      <c r="O729" s="47"/>
      <c r="P729" s="47"/>
      <c r="Q729" s="50" t="n">
        <v>1</v>
      </c>
      <c r="R729" s="49"/>
      <c r="S729" s="47" t="n">
        <v>1</v>
      </c>
      <c r="T729" s="47"/>
      <c r="U729" s="47"/>
      <c r="V729" s="47" t="n">
        <v>1</v>
      </c>
      <c r="W729" s="50"/>
      <c r="X729" s="51" t="s">
        <v>77</v>
      </c>
      <c r="Y729" s="52" t="s">
        <v>78</v>
      </c>
      <c r="Z729" s="53"/>
      <c r="AA729" s="54" t="n">
        <v>1</v>
      </c>
      <c r="AB729" s="47" t="n">
        <v>1</v>
      </c>
      <c r="AC729" s="47"/>
      <c r="AD729" s="47"/>
      <c r="AE729" s="47"/>
      <c r="AF729" s="52" t="s">
        <v>97</v>
      </c>
    </row>
    <row r="730" customFormat="false" ht="57" hidden="false" customHeight="false" outlineLevel="0" collapsed="false">
      <c r="A730" s="1" t="n">
        <f aca="false">ROW()-ROW(A$6)+1</f>
        <v>725</v>
      </c>
      <c r="B730" s="99" t="s">
        <v>1959</v>
      </c>
      <c r="C730" s="99" t="s">
        <v>1898</v>
      </c>
      <c r="D730" s="99" t="s">
        <v>71</v>
      </c>
      <c r="E730" s="135" t="s">
        <v>94</v>
      </c>
      <c r="F730" s="99" t="s">
        <v>1960</v>
      </c>
      <c r="G730" s="100" t="s">
        <v>1961</v>
      </c>
      <c r="H730" s="100" t="s">
        <v>1901</v>
      </c>
      <c r="I730" s="100"/>
      <c r="J730" s="136" t="s">
        <v>1962</v>
      </c>
      <c r="K730" s="100" t="s">
        <v>1963</v>
      </c>
      <c r="L730" s="47"/>
      <c r="M730" s="48" t="s">
        <v>207</v>
      </c>
      <c r="N730" s="49"/>
      <c r="O730" s="47"/>
      <c r="P730" s="47"/>
      <c r="Q730" s="50" t="n">
        <v>1</v>
      </c>
      <c r="R730" s="49"/>
      <c r="S730" s="47"/>
      <c r="T730" s="47" t="n">
        <v>1</v>
      </c>
      <c r="U730" s="47"/>
      <c r="V730" s="47" t="n">
        <v>1</v>
      </c>
      <c r="W730" s="50"/>
      <c r="X730" s="51" t="s">
        <v>77</v>
      </c>
      <c r="Y730" s="52" t="s">
        <v>78</v>
      </c>
      <c r="Z730" s="53"/>
      <c r="AA730" s="54"/>
      <c r="AB730" s="47" t="n">
        <v>1</v>
      </c>
      <c r="AC730" s="47"/>
      <c r="AD730" s="47"/>
      <c r="AE730" s="47" t="n">
        <v>1</v>
      </c>
      <c r="AF730" s="52" t="s">
        <v>89</v>
      </c>
    </row>
    <row r="731" customFormat="false" ht="68.4" hidden="false" customHeight="false" outlineLevel="0" collapsed="false">
      <c r="A731" s="1" t="n">
        <f aca="false">ROW()-ROW(A$6)+1</f>
        <v>726</v>
      </c>
      <c r="B731" s="99" t="s">
        <v>1964</v>
      </c>
      <c r="C731" s="99" t="s">
        <v>1898</v>
      </c>
      <c r="D731" s="99" t="s">
        <v>71</v>
      </c>
      <c r="E731" s="135" t="s">
        <v>72</v>
      </c>
      <c r="F731" s="99" t="s">
        <v>1965</v>
      </c>
      <c r="G731" s="100" t="s">
        <v>1966</v>
      </c>
      <c r="H731" s="100" t="s">
        <v>1967</v>
      </c>
      <c r="I731" s="100"/>
      <c r="J731" s="136" t="s">
        <v>1968</v>
      </c>
      <c r="K731" s="100" t="s">
        <v>1969</v>
      </c>
      <c r="L731" s="47"/>
      <c r="M731" s="48" t="s">
        <v>207</v>
      </c>
      <c r="N731" s="49"/>
      <c r="O731" s="47"/>
      <c r="P731" s="47"/>
      <c r="Q731" s="50" t="n">
        <v>1</v>
      </c>
      <c r="R731" s="49"/>
      <c r="S731" s="47"/>
      <c r="T731" s="47" t="n">
        <v>1</v>
      </c>
      <c r="U731" s="47"/>
      <c r="V731" s="47" t="n">
        <v>1</v>
      </c>
      <c r="W731" s="50"/>
      <c r="X731" s="51" t="s">
        <v>77</v>
      </c>
      <c r="Y731" s="52" t="s">
        <v>78</v>
      </c>
      <c r="Z731" s="53"/>
      <c r="AA731" s="54"/>
      <c r="AB731" s="47" t="n">
        <v>1</v>
      </c>
      <c r="AC731" s="47"/>
      <c r="AD731" s="47"/>
      <c r="AE731" s="47" t="n">
        <v>1</v>
      </c>
      <c r="AF731" s="52" t="s">
        <v>97</v>
      </c>
    </row>
    <row r="732" customFormat="false" ht="68.4" hidden="false" customHeight="false" outlineLevel="0" collapsed="false">
      <c r="A732" s="1" t="n">
        <f aca="false">ROW()-ROW(A$6)+1</f>
        <v>727</v>
      </c>
      <c r="B732" s="99" t="s">
        <v>1970</v>
      </c>
      <c r="C732" s="99" t="s">
        <v>1898</v>
      </c>
      <c r="D732" s="99" t="s">
        <v>71</v>
      </c>
      <c r="E732" s="135" t="s">
        <v>72</v>
      </c>
      <c r="F732" s="99" t="s">
        <v>1971</v>
      </c>
      <c r="G732" s="46" t="s">
        <v>1972</v>
      </c>
      <c r="H732" s="100"/>
      <c r="I732" s="46"/>
      <c r="J732" s="136" t="s">
        <v>1973</v>
      </c>
      <c r="K732" s="46" t="s">
        <v>1918</v>
      </c>
      <c r="L732" s="47"/>
      <c r="M732" s="48" t="s">
        <v>145</v>
      </c>
      <c r="N732" s="49"/>
      <c r="O732" s="47"/>
      <c r="P732" s="47"/>
      <c r="Q732" s="50" t="n">
        <v>1</v>
      </c>
      <c r="R732" s="49"/>
      <c r="S732" s="47" t="n">
        <v>1</v>
      </c>
      <c r="T732" s="47"/>
      <c r="U732" s="47"/>
      <c r="V732" s="47" t="n">
        <v>1</v>
      </c>
      <c r="W732" s="50" t="n">
        <v>1</v>
      </c>
      <c r="X732" s="51" t="s">
        <v>1500</v>
      </c>
      <c r="Y732" s="52" t="s">
        <v>229</v>
      </c>
      <c r="Z732" s="53"/>
      <c r="AA732" s="54" t="n">
        <v>1</v>
      </c>
      <c r="AB732" s="47" t="n">
        <v>1</v>
      </c>
      <c r="AC732" s="47"/>
      <c r="AD732" s="47"/>
      <c r="AE732" s="47"/>
      <c r="AF732" s="52" t="s">
        <v>97</v>
      </c>
    </row>
    <row r="733" customFormat="false" ht="68.4" hidden="false" customHeight="false" outlineLevel="0" collapsed="false">
      <c r="A733" s="1" t="n">
        <f aca="false">ROW()-ROW(A$6)+1</f>
        <v>728</v>
      </c>
      <c r="B733" s="99" t="s">
        <v>1974</v>
      </c>
      <c r="C733" s="99" t="s">
        <v>1975</v>
      </c>
      <c r="D733" s="99" t="s">
        <v>71</v>
      </c>
      <c r="E733" s="45" t="s">
        <v>94</v>
      </c>
      <c r="F733" s="99" t="s">
        <v>1976</v>
      </c>
      <c r="G733" s="100" t="s">
        <v>1977</v>
      </c>
      <c r="H733" s="46"/>
      <c r="I733" s="46"/>
      <c r="J733" s="46"/>
      <c r="K733" s="100" t="s">
        <v>1978</v>
      </c>
      <c r="L733" s="47"/>
      <c r="M733" s="48" t="s">
        <v>76</v>
      </c>
      <c r="N733" s="49"/>
      <c r="O733" s="47" t="n">
        <v>1</v>
      </c>
      <c r="P733" s="47"/>
      <c r="Q733" s="50"/>
      <c r="R733" s="49"/>
      <c r="S733" s="47" t="n">
        <v>1</v>
      </c>
      <c r="T733" s="47"/>
      <c r="U733" s="47"/>
      <c r="V733" s="47"/>
      <c r="W733" s="50" t="n">
        <v>1</v>
      </c>
      <c r="X733" s="51" t="s">
        <v>1500</v>
      </c>
      <c r="Y733" s="52" t="s">
        <v>117</v>
      </c>
      <c r="Z733" s="53"/>
      <c r="AA733" s="54"/>
      <c r="AB733" s="47" t="n">
        <v>1</v>
      </c>
      <c r="AC733" s="47"/>
      <c r="AD733" s="47"/>
      <c r="AE733" s="47"/>
      <c r="AF733" s="52" t="s">
        <v>97</v>
      </c>
    </row>
    <row r="734" customFormat="false" ht="68.4" hidden="false" customHeight="false" outlineLevel="0" collapsed="false">
      <c r="A734" s="1" t="n">
        <f aca="false">ROW()-ROW(A$6)+1</f>
        <v>729</v>
      </c>
      <c r="B734" s="99" t="s">
        <v>1979</v>
      </c>
      <c r="C734" s="99" t="s">
        <v>1975</v>
      </c>
      <c r="D734" s="99" t="s">
        <v>71</v>
      </c>
      <c r="E734" s="45" t="s">
        <v>111</v>
      </c>
      <c r="F734" s="99" t="s">
        <v>1980</v>
      </c>
      <c r="G734" s="100" t="s">
        <v>1981</v>
      </c>
      <c r="H734" s="100" t="s">
        <v>1982</v>
      </c>
      <c r="I734" s="46"/>
      <c r="J734" s="137" t="s">
        <v>1983</v>
      </c>
      <c r="K734" s="46"/>
      <c r="L734" s="47" t="n">
        <v>1</v>
      </c>
      <c r="M734" s="48" t="s">
        <v>76</v>
      </c>
      <c r="N734" s="49"/>
      <c r="O734" s="47" t="n">
        <v>1</v>
      </c>
      <c r="P734" s="47"/>
      <c r="Q734" s="50"/>
      <c r="R734" s="49"/>
      <c r="S734" s="47"/>
      <c r="T734" s="47" t="n">
        <v>1</v>
      </c>
      <c r="U734" s="47"/>
      <c r="V734" s="47" t="n">
        <v>1</v>
      </c>
      <c r="W734" s="50"/>
      <c r="X734" s="51"/>
      <c r="Y734" s="52" t="s">
        <v>117</v>
      </c>
      <c r="Z734" s="53" t="s">
        <v>1984</v>
      </c>
      <c r="AA734" s="54"/>
      <c r="AB734" s="47" t="n">
        <v>1</v>
      </c>
      <c r="AC734" s="47"/>
      <c r="AD734" s="47"/>
      <c r="AE734" s="47"/>
      <c r="AF734" s="52" t="s">
        <v>97</v>
      </c>
    </row>
    <row r="735" customFormat="false" ht="68.4" hidden="false" customHeight="false" outlineLevel="0" collapsed="false">
      <c r="A735" s="1" t="n">
        <f aca="false">ROW()-ROW(A$6)+1</f>
        <v>730</v>
      </c>
      <c r="B735" s="99" t="s">
        <v>1985</v>
      </c>
      <c r="C735" s="99" t="s">
        <v>1975</v>
      </c>
      <c r="D735" s="99" t="s">
        <v>71</v>
      </c>
      <c r="E735" s="45" t="s">
        <v>311</v>
      </c>
      <c r="F735" s="99" t="s">
        <v>1986</v>
      </c>
      <c r="G735" s="100" t="s">
        <v>1987</v>
      </c>
      <c r="H735" s="46"/>
      <c r="I735" s="46"/>
      <c r="J735" s="137" t="s">
        <v>1983</v>
      </c>
      <c r="K735" s="100" t="s">
        <v>1988</v>
      </c>
      <c r="L735" s="47"/>
      <c r="M735" s="48" t="s">
        <v>207</v>
      </c>
      <c r="N735" s="49" t="n">
        <v>1</v>
      </c>
      <c r="O735" s="47"/>
      <c r="P735" s="47"/>
      <c r="Q735" s="50"/>
      <c r="R735" s="49"/>
      <c r="S735" s="47"/>
      <c r="T735" s="47" t="n">
        <v>1</v>
      </c>
      <c r="U735" s="47" t="n">
        <v>1</v>
      </c>
      <c r="V735" s="47" t="n">
        <v>1</v>
      </c>
      <c r="W735" s="50" t="n">
        <v>1</v>
      </c>
      <c r="X735" s="51"/>
      <c r="Y735" s="52" t="s">
        <v>117</v>
      </c>
      <c r="Z735" s="53" t="s">
        <v>1984</v>
      </c>
      <c r="AA735" s="54"/>
      <c r="AB735" s="47" t="n">
        <v>1</v>
      </c>
      <c r="AC735" s="47"/>
      <c r="AD735" s="47"/>
      <c r="AE735" s="47"/>
      <c r="AF735" s="52" t="s">
        <v>89</v>
      </c>
    </row>
    <row r="736" customFormat="false" ht="57" hidden="false" customHeight="false" outlineLevel="0" collapsed="false">
      <c r="A736" s="1" t="n">
        <f aca="false">ROW()-ROW(A$6)+1</f>
        <v>731</v>
      </c>
      <c r="B736" s="99" t="s">
        <v>1989</v>
      </c>
      <c r="C736" s="99" t="s">
        <v>1975</v>
      </c>
      <c r="D736" s="99" t="s">
        <v>71</v>
      </c>
      <c r="E736" s="45" t="s">
        <v>276</v>
      </c>
      <c r="F736" s="99" t="s">
        <v>1990</v>
      </c>
      <c r="G736" s="100" t="s">
        <v>1991</v>
      </c>
      <c r="H736" s="46"/>
      <c r="I736" s="46"/>
      <c r="J736" s="137" t="s">
        <v>1983</v>
      </c>
      <c r="K736" s="100" t="s">
        <v>1988</v>
      </c>
      <c r="L736" s="47"/>
      <c r="M736" s="48" t="s">
        <v>207</v>
      </c>
      <c r="N736" s="49" t="n">
        <v>1</v>
      </c>
      <c r="O736" s="47"/>
      <c r="P736" s="47"/>
      <c r="Q736" s="50"/>
      <c r="R736" s="49"/>
      <c r="S736" s="47"/>
      <c r="T736" s="47" t="n">
        <v>1</v>
      </c>
      <c r="U736" s="47" t="n">
        <v>1</v>
      </c>
      <c r="V736" s="47"/>
      <c r="W736" s="50" t="n">
        <v>1</v>
      </c>
      <c r="X736" s="51"/>
      <c r="Y736" s="52" t="s">
        <v>117</v>
      </c>
      <c r="Z736" s="53" t="s">
        <v>1984</v>
      </c>
      <c r="AA736" s="54"/>
      <c r="AB736" s="47" t="n">
        <v>1</v>
      </c>
      <c r="AC736" s="47"/>
      <c r="AD736" s="47"/>
      <c r="AE736" s="47"/>
      <c r="AF736" s="52" t="s">
        <v>89</v>
      </c>
    </row>
    <row r="737" customFormat="false" ht="102.6" hidden="false" customHeight="false" outlineLevel="0" collapsed="false">
      <c r="A737" s="1" t="n">
        <f aca="false">ROW()-ROW(A$6)+1</f>
        <v>732</v>
      </c>
      <c r="B737" s="99" t="s">
        <v>1992</v>
      </c>
      <c r="C737" s="99" t="s">
        <v>1975</v>
      </c>
      <c r="D737" s="99" t="s">
        <v>71</v>
      </c>
      <c r="E737" s="45" t="s">
        <v>276</v>
      </c>
      <c r="F737" s="99" t="s">
        <v>1993</v>
      </c>
      <c r="G737" s="100" t="s">
        <v>1994</v>
      </c>
      <c r="H737" s="46"/>
      <c r="I737" s="46"/>
      <c r="J737" s="137" t="s">
        <v>1983</v>
      </c>
      <c r="K737" s="100" t="s">
        <v>1988</v>
      </c>
      <c r="L737" s="47"/>
      <c r="M737" s="48" t="s">
        <v>207</v>
      </c>
      <c r="N737" s="49" t="n">
        <v>1</v>
      </c>
      <c r="O737" s="47"/>
      <c r="P737" s="47"/>
      <c r="Q737" s="50"/>
      <c r="R737" s="49"/>
      <c r="S737" s="47"/>
      <c r="T737" s="47" t="n">
        <v>1</v>
      </c>
      <c r="U737" s="47" t="n">
        <v>1</v>
      </c>
      <c r="V737" s="47" t="n">
        <v>1</v>
      </c>
      <c r="W737" s="50" t="n">
        <v>1</v>
      </c>
      <c r="X737" s="51"/>
      <c r="Y737" s="52" t="s">
        <v>117</v>
      </c>
      <c r="Z737" s="53" t="s">
        <v>1984</v>
      </c>
      <c r="AA737" s="54"/>
      <c r="AB737" s="47" t="n">
        <v>1</v>
      </c>
      <c r="AC737" s="47"/>
      <c r="AD737" s="47"/>
      <c r="AE737" s="47"/>
      <c r="AF737" s="52" t="s">
        <v>89</v>
      </c>
    </row>
    <row r="738" customFormat="false" ht="79.8" hidden="false" customHeight="false" outlineLevel="0" collapsed="false">
      <c r="A738" s="1" t="n">
        <f aca="false">ROW()-ROW(A$6)+1</f>
        <v>733</v>
      </c>
      <c r="B738" s="99" t="s">
        <v>1995</v>
      </c>
      <c r="C738" s="99" t="s">
        <v>1975</v>
      </c>
      <c r="D738" s="99" t="s">
        <v>71</v>
      </c>
      <c r="E738" s="45" t="s">
        <v>167</v>
      </c>
      <c r="F738" s="99" t="s">
        <v>1996</v>
      </c>
      <c r="G738" s="100" t="s">
        <v>1997</v>
      </c>
      <c r="H738" s="46"/>
      <c r="I738" s="46"/>
      <c r="J738" s="137" t="s">
        <v>1983</v>
      </c>
      <c r="K738" s="100" t="s">
        <v>1988</v>
      </c>
      <c r="L738" s="47"/>
      <c r="M738" s="48" t="s">
        <v>207</v>
      </c>
      <c r="N738" s="49" t="n">
        <v>1</v>
      </c>
      <c r="O738" s="47"/>
      <c r="P738" s="47"/>
      <c r="Q738" s="50"/>
      <c r="R738" s="49"/>
      <c r="S738" s="47"/>
      <c r="T738" s="47" t="n">
        <v>1</v>
      </c>
      <c r="U738" s="47" t="n">
        <v>1</v>
      </c>
      <c r="V738" s="47" t="n">
        <v>1</v>
      </c>
      <c r="W738" s="50"/>
      <c r="X738" s="51"/>
      <c r="Y738" s="52" t="s">
        <v>117</v>
      </c>
      <c r="Z738" s="53" t="s">
        <v>1984</v>
      </c>
      <c r="AA738" s="54" t="n">
        <v>1</v>
      </c>
      <c r="AB738" s="47"/>
      <c r="AC738" s="47"/>
      <c r="AD738" s="47"/>
      <c r="AE738" s="47"/>
      <c r="AF738" s="52" t="s">
        <v>89</v>
      </c>
    </row>
    <row r="739" customFormat="false" ht="34.2" hidden="false" customHeight="false" outlineLevel="0" collapsed="false">
      <c r="A739" s="1" t="n">
        <f aca="false">ROW()-ROW(A$6)+1</f>
        <v>734</v>
      </c>
      <c r="B739" s="44" t="s">
        <v>1998</v>
      </c>
      <c r="C739" s="44" t="s">
        <v>1975</v>
      </c>
      <c r="D739" s="44" t="s">
        <v>432</v>
      </c>
      <c r="E739" s="45" t="s">
        <v>433</v>
      </c>
      <c r="F739" s="44"/>
      <c r="G739" s="100" t="s">
        <v>1999</v>
      </c>
      <c r="H739" s="100" t="s">
        <v>1982</v>
      </c>
      <c r="I739" s="46"/>
      <c r="J739" s="46"/>
      <c r="K739" s="46"/>
      <c r="L739" s="47" t="n">
        <v>1</v>
      </c>
      <c r="M739" s="48"/>
      <c r="N739" s="49"/>
      <c r="O739" s="47"/>
      <c r="P739" s="47"/>
      <c r="Q739" s="50"/>
      <c r="R739" s="49"/>
      <c r="S739" s="47"/>
      <c r="T739" s="47"/>
      <c r="U739" s="47"/>
      <c r="V739" s="47" t="n">
        <v>1</v>
      </c>
      <c r="W739" s="50"/>
      <c r="X739" s="51"/>
      <c r="Y739" s="52" t="s">
        <v>117</v>
      </c>
      <c r="Z739" s="53"/>
      <c r="AA739" s="54"/>
      <c r="AB739" s="47"/>
      <c r="AC739" s="47"/>
      <c r="AD739" s="47"/>
      <c r="AE739" s="47"/>
      <c r="AF739" s="52" t="s">
        <v>230</v>
      </c>
    </row>
    <row r="740" customFormat="false" ht="22.8" hidden="false" customHeight="false" outlineLevel="0" collapsed="false">
      <c r="A740" s="1" t="n">
        <f aca="false">ROW()-ROW(A$6)+1</f>
        <v>735</v>
      </c>
      <c r="B740" s="44" t="s">
        <v>2000</v>
      </c>
      <c r="C740" s="44" t="s">
        <v>1975</v>
      </c>
      <c r="D740" s="44" t="s">
        <v>432</v>
      </c>
      <c r="E740" s="45" t="s">
        <v>433</v>
      </c>
      <c r="F740" s="44"/>
      <c r="G740" s="100" t="s">
        <v>2001</v>
      </c>
      <c r="H740" s="100" t="s">
        <v>453</v>
      </c>
      <c r="I740" s="46"/>
      <c r="J740" s="46"/>
      <c r="K740" s="46"/>
      <c r="L740" s="47"/>
      <c r="M740" s="48" t="s">
        <v>145</v>
      </c>
      <c r="N740" s="49"/>
      <c r="O740" s="47"/>
      <c r="P740" s="47"/>
      <c r="Q740" s="50" t="n">
        <v>1</v>
      </c>
      <c r="R740" s="49"/>
      <c r="S740" s="47"/>
      <c r="T740" s="47"/>
      <c r="U740" s="47"/>
      <c r="V740" s="47" t="n">
        <v>1</v>
      </c>
      <c r="W740" s="50"/>
      <c r="X740" s="51" t="s">
        <v>77</v>
      </c>
      <c r="Y740" s="52" t="s">
        <v>117</v>
      </c>
      <c r="Z740" s="53"/>
      <c r="AA740" s="54"/>
      <c r="AB740" s="47"/>
      <c r="AC740" s="47"/>
      <c r="AD740" s="47"/>
      <c r="AE740" s="47"/>
      <c r="AF740" s="52" t="s">
        <v>230</v>
      </c>
    </row>
    <row r="741" customFormat="false" ht="125.4" hidden="false" customHeight="false" outlineLevel="0" collapsed="false">
      <c r="A741" s="1" t="n">
        <f aca="false">ROW()-ROW(A$6)+1</f>
        <v>736</v>
      </c>
      <c r="B741" s="44" t="s">
        <v>2002</v>
      </c>
      <c r="C741" s="44" t="s">
        <v>2003</v>
      </c>
      <c r="D741" s="44" t="s">
        <v>71</v>
      </c>
      <c r="E741" s="45" t="s">
        <v>136</v>
      </c>
      <c r="F741" s="44" t="s">
        <v>2004</v>
      </c>
      <c r="G741" s="46" t="s">
        <v>2005</v>
      </c>
      <c r="H741" s="46" t="s">
        <v>2006</v>
      </c>
      <c r="I741" s="46"/>
      <c r="J741" s="46"/>
      <c r="K741" s="46"/>
      <c r="L741" s="47"/>
      <c r="M741" s="48" t="s">
        <v>76</v>
      </c>
      <c r="N741" s="49"/>
      <c r="O741" s="47" t="n">
        <v>1</v>
      </c>
      <c r="P741" s="47"/>
      <c r="Q741" s="50"/>
      <c r="R741" s="49"/>
      <c r="S741" s="47" t="n">
        <v>1</v>
      </c>
      <c r="T741" s="47"/>
      <c r="U741" s="47" t="n">
        <v>1</v>
      </c>
      <c r="V741" s="47"/>
      <c r="W741" s="50"/>
      <c r="X741" s="51"/>
      <c r="Y741" s="52"/>
      <c r="Z741" s="53"/>
      <c r="AA741" s="54"/>
      <c r="AB741" s="47" t="n">
        <v>1</v>
      </c>
      <c r="AC741" s="47"/>
      <c r="AD741" s="47"/>
      <c r="AE741" s="47"/>
      <c r="AF741" s="52" t="s">
        <v>89</v>
      </c>
    </row>
    <row r="742" customFormat="false" ht="34.2" hidden="false" customHeight="false" outlineLevel="0" collapsed="false">
      <c r="A742" s="1" t="n">
        <f aca="false">ROW()-ROW(A$6)+1</f>
        <v>737</v>
      </c>
      <c r="B742" s="44" t="s">
        <v>2007</v>
      </c>
      <c r="C742" s="44" t="s">
        <v>2003</v>
      </c>
      <c r="D742" s="44" t="s">
        <v>71</v>
      </c>
      <c r="E742" s="45" t="s">
        <v>136</v>
      </c>
      <c r="F742" s="44" t="s">
        <v>2008</v>
      </c>
      <c r="G742" s="46" t="s">
        <v>2009</v>
      </c>
      <c r="H742" s="46" t="s">
        <v>2010</v>
      </c>
      <c r="I742" s="46"/>
      <c r="J742" s="46"/>
      <c r="K742" s="46"/>
      <c r="L742" s="47"/>
      <c r="M742" s="48" t="s">
        <v>145</v>
      </c>
      <c r="N742" s="49" t="n">
        <v>1</v>
      </c>
      <c r="O742" s="47"/>
      <c r="P742" s="47"/>
      <c r="Q742" s="50"/>
      <c r="R742" s="49"/>
      <c r="S742" s="47"/>
      <c r="T742" s="47" t="n">
        <v>1</v>
      </c>
      <c r="U742" s="47"/>
      <c r="V742" s="47"/>
      <c r="W742" s="50" t="n">
        <v>1</v>
      </c>
      <c r="X742" s="51"/>
      <c r="Y742" s="52"/>
      <c r="Z742" s="53"/>
      <c r="AA742" s="54" t="n">
        <v>1</v>
      </c>
      <c r="AB742" s="47"/>
      <c r="AC742" s="47"/>
      <c r="AD742" s="47"/>
      <c r="AE742" s="47"/>
      <c r="AF742" s="52" t="s">
        <v>89</v>
      </c>
    </row>
    <row r="743" customFormat="false" ht="57" hidden="false" customHeight="false" outlineLevel="0" collapsed="false">
      <c r="A743" s="1" t="n">
        <f aca="false">ROW()-ROW(A$6)+1</f>
        <v>738</v>
      </c>
      <c r="B743" s="44" t="s">
        <v>2011</v>
      </c>
      <c r="C743" s="44" t="s">
        <v>2003</v>
      </c>
      <c r="D743" s="44" t="s">
        <v>71</v>
      </c>
      <c r="E743" s="45" t="s">
        <v>72</v>
      </c>
      <c r="F743" s="44" t="s">
        <v>2012</v>
      </c>
      <c r="G743" s="122" t="s">
        <v>2013</v>
      </c>
      <c r="H743" s="46" t="s">
        <v>2014</v>
      </c>
      <c r="I743" s="46"/>
      <c r="J743" s="46"/>
      <c r="K743" s="46"/>
      <c r="L743" s="47"/>
      <c r="M743" s="48"/>
      <c r="N743" s="49" t="n">
        <v>1</v>
      </c>
      <c r="O743" s="47"/>
      <c r="P743" s="47"/>
      <c r="Q743" s="50"/>
      <c r="R743" s="49"/>
      <c r="S743" s="47"/>
      <c r="T743" s="47" t="n">
        <v>1</v>
      </c>
      <c r="U743" s="47" t="n">
        <v>1</v>
      </c>
      <c r="V743" s="47"/>
      <c r="W743" s="50"/>
      <c r="X743" s="51"/>
      <c r="Y743" s="52"/>
      <c r="Z743" s="53"/>
      <c r="AA743" s="54"/>
      <c r="AB743" s="47" t="n">
        <v>1</v>
      </c>
      <c r="AC743" s="47"/>
      <c r="AD743" s="47"/>
      <c r="AE743" s="47"/>
      <c r="AF743" s="52" t="s">
        <v>89</v>
      </c>
    </row>
    <row r="744" customFormat="false" ht="34.2" hidden="false" customHeight="false" outlineLevel="0" collapsed="false">
      <c r="A744" s="1" t="n">
        <f aca="false">ROW()-ROW(A$6)+1</f>
        <v>739</v>
      </c>
      <c r="B744" s="44" t="s">
        <v>2015</v>
      </c>
      <c r="C744" s="44" t="s">
        <v>2003</v>
      </c>
      <c r="D744" s="44" t="s">
        <v>432</v>
      </c>
      <c r="E744" s="45" t="s">
        <v>433</v>
      </c>
      <c r="F744" s="44"/>
      <c r="G744" s="138" t="s">
        <v>2016</v>
      </c>
      <c r="H744" s="46" t="s">
        <v>2014</v>
      </c>
      <c r="I744" s="46"/>
      <c r="J744" s="46"/>
      <c r="K744" s="46"/>
      <c r="L744" s="47"/>
      <c r="M744" s="48"/>
      <c r="N744" s="49"/>
      <c r="O744" s="47"/>
      <c r="P744" s="47"/>
      <c r="Q744" s="50" t="n">
        <v>1</v>
      </c>
      <c r="R744" s="49"/>
      <c r="S744" s="47"/>
      <c r="T744" s="47" t="n">
        <v>1</v>
      </c>
      <c r="U744" s="47"/>
      <c r="V744" s="47" t="n">
        <v>1</v>
      </c>
      <c r="W744" s="50"/>
      <c r="X744" s="51"/>
      <c r="Y744" s="52"/>
      <c r="Z744" s="53"/>
      <c r="AA744" s="54"/>
      <c r="AB744" s="47" t="n">
        <v>1</v>
      </c>
      <c r="AC744" s="47"/>
      <c r="AD744" s="47"/>
      <c r="AE744" s="47"/>
      <c r="AF744" s="52" t="s">
        <v>230</v>
      </c>
    </row>
    <row r="745" customFormat="false" ht="22.8" hidden="false" customHeight="false" outlineLevel="0" collapsed="false">
      <c r="A745" s="1" t="n">
        <f aca="false">ROW()-ROW(A$6)+1</f>
        <v>740</v>
      </c>
      <c r="B745" s="44" t="s">
        <v>2017</v>
      </c>
      <c r="C745" s="44" t="s">
        <v>2003</v>
      </c>
      <c r="D745" s="44" t="s">
        <v>71</v>
      </c>
      <c r="E745" s="45" t="s">
        <v>72</v>
      </c>
      <c r="F745" s="44" t="s">
        <v>2018</v>
      </c>
      <c r="G745" s="138" t="s">
        <v>2019</v>
      </c>
      <c r="H745" s="46"/>
      <c r="I745" s="46"/>
      <c r="J745" s="46"/>
      <c r="K745" s="46" t="s">
        <v>2020</v>
      </c>
      <c r="L745" s="47"/>
      <c r="M745" s="48"/>
      <c r="N745" s="49"/>
      <c r="O745" s="47"/>
      <c r="P745" s="47"/>
      <c r="Q745" s="50"/>
      <c r="R745" s="49"/>
      <c r="S745" s="47"/>
      <c r="T745" s="47"/>
      <c r="U745" s="47"/>
      <c r="V745" s="47"/>
      <c r="W745" s="50"/>
      <c r="X745" s="51"/>
      <c r="Y745" s="52"/>
      <c r="Z745" s="53"/>
      <c r="AA745" s="54"/>
      <c r="AB745" s="47"/>
      <c r="AC745" s="47"/>
      <c r="AD745" s="47"/>
      <c r="AE745" s="47"/>
      <c r="AF745" s="52"/>
    </row>
    <row r="746" customFormat="false" ht="45.6" hidden="false" customHeight="false" outlineLevel="0" collapsed="false">
      <c r="A746" s="1" t="n">
        <f aca="false">ROW()-ROW(A$6)+1</f>
        <v>741</v>
      </c>
      <c r="B746" s="44" t="s">
        <v>2021</v>
      </c>
      <c r="C746" s="44" t="s">
        <v>2022</v>
      </c>
      <c r="D746" s="44" t="s">
        <v>71</v>
      </c>
      <c r="E746" s="45" t="s">
        <v>72</v>
      </c>
      <c r="F746" s="44" t="s">
        <v>2023</v>
      </c>
      <c r="G746" s="46" t="s">
        <v>2024</v>
      </c>
      <c r="H746" s="46"/>
      <c r="I746" s="46"/>
      <c r="J746" s="46"/>
      <c r="K746" s="46" t="s">
        <v>2025</v>
      </c>
      <c r="L746" s="47"/>
      <c r="M746" s="48" t="s">
        <v>207</v>
      </c>
      <c r="N746" s="49" t="n">
        <v>0</v>
      </c>
      <c r="O746" s="47" t="n">
        <v>0</v>
      </c>
      <c r="P746" s="47" t="n">
        <v>0</v>
      </c>
      <c r="Q746" s="50" t="n">
        <v>1</v>
      </c>
      <c r="R746" s="49"/>
      <c r="S746" s="47"/>
      <c r="T746" s="47"/>
      <c r="U746" s="47" t="n">
        <v>0</v>
      </c>
      <c r="V746" s="47" t="n">
        <v>0</v>
      </c>
      <c r="W746" s="50" t="n">
        <v>1</v>
      </c>
      <c r="X746" s="51" t="s">
        <v>224</v>
      </c>
      <c r="Y746" s="52" t="s">
        <v>229</v>
      </c>
      <c r="Z746" s="53"/>
      <c r="AA746" s="54"/>
      <c r="AB746" s="47"/>
      <c r="AC746" s="47"/>
      <c r="AD746" s="47"/>
      <c r="AE746" s="47"/>
      <c r="AF746" s="52" t="s">
        <v>97</v>
      </c>
    </row>
    <row r="747" customFormat="false" ht="45.6" hidden="false" customHeight="false" outlineLevel="0" collapsed="false">
      <c r="A747" s="1" t="n">
        <f aca="false">ROW()-ROW(A$6)+1</f>
        <v>742</v>
      </c>
      <c r="B747" s="44" t="s">
        <v>2026</v>
      </c>
      <c r="C747" s="44" t="s">
        <v>2022</v>
      </c>
      <c r="D747" s="44" t="s">
        <v>71</v>
      </c>
      <c r="E747" s="45" t="s">
        <v>72</v>
      </c>
      <c r="F747" s="44" t="s">
        <v>2023</v>
      </c>
      <c r="G747" s="46" t="s">
        <v>2027</v>
      </c>
      <c r="H747" s="46"/>
      <c r="I747" s="46"/>
      <c r="J747" s="46"/>
      <c r="K747" s="46" t="s">
        <v>2025</v>
      </c>
      <c r="L747" s="47"/>
      <c r="M747" s="48" t="s">
        <v>207</v>
      </c>
      <c r="N747" s="49" t="n">
        <v>0</v>
      </c>
      <c r="O747" s="47" t="n">
        <v>0</v>
      </c>
      <c r="P747" s="47" t="n">
        <v>0</v>
      </c>
      <c r="Q747" s="50" t="n">
        <v>1</v>
      </c>
      <c r="R747" s="49"/>
      <c r="S747" s="47"/>
      <c r="T747" s="47"/>
      <c r="U747" s="47" t="n">
        <v>1</v>
      </c>
      <c r="V747" s="47" t="n">
        <v>1</v>
      </c>
      <c r="W747" s="50" t="n">
        <v>0</v>
      </c>
      <c r="X747" s="51" t="s">
        <v>224</v>
      </c>
      <c r="Y747" s="52" t="s">
        <v>229</v>
      </c>
      <c r="Z747" s="53"/>
      <c r="AA747" s="54"/>
      <c r="AB747" s="47"/>
      <c r="AC747" s="47"/>
      <c r="AD747" s="47"/>
      <c r="AE747" s="47"/>
      <c r="AF747" s="52" t="s">
        <v>97</v>
      </c>
    </row>
    <row r="748" customFormat="false" ht="45.6" hidden="false" customHeight="false" outlineLevel="0" collapsed="false">
      <c r="A748" s="1" t="n">
        <f aca="false">ROW()-ROW(A$6)+1</f>
        <v>743</v>
      </c>
      <c r="B748" s="44" t="s">
        <v>2028</v>
      </c>
      <c r="C748" s="44" t="s">
        <v>2022</v>
      </c>
      <c r="D748" s="44" t="s">
        <v>71</v>
      </c>
      <c r="E748" s="45" t="s">
        <v>72</v>
      </c>
      <c r="F748" s="44" t="s">
        <v>2029</v>
      </c>
      <c r="G748" s="46" t="s">
        <v>2030</v>
      </c>
      <c r="H748" s="46"/>
      <c r="I748" s="46"/>
      <c r="J748" s="46"/>
      <c r="K748" s="46" t="s">
        <v>2025</v>
      </c>
      <c r="L748" s="47"/>
      <c r="M748" s="48" t="s">
        <v>207</v>
      </c>
      <c r="N748" s="49" t="n">
        <v>0</v>
      </c>
      <c r="O748" s="47" t="n">
        <v>0</v>
      </c>
      <c r="P748" s="47" t="n">
        <v>0</v>
      </c>
      <c r="Q748" s="50" t="n">
        <v>1</v>
      </c>
      <c r="R748" s="49"/>
      <c r="S748" s="47"/>
      <c r="T748" s="47"/>
      <c r="U748" s="47" t="n">
        <v>0</v>
      </c>
      <c r="V748" s="47" t="n">
        <v>1</v>
      </c>
      <c r="W748" s="50" t="n">
        <v>0</v>
      </c>
      <c r="X748" s="51" t="s">
        <v>224</v>
      </c>
      <c r="Y748" s="52" t="s">
        <v>229</v>
      </c>
      <c r="Z748" s="53"/>
      <c r="AA748" s="54"/>
      <c r="AB748" s="47"/>
      <c r="AC748" s="47"/>
      <c r="AD748" s="47"/>
      <c r="AE748" s="47"/>
      <c r="AF748" s="52" t="s">
        <v>89</v>
      </c>
    </row>
    <row r="749" customFormat="false" ht="45.6" hidden="false" customHeight="false" outlineLevel="0" collapsed="false">
      <c r="A749" s="1" t="n">
        <f aca="false">ROW()-ROW(A$6)+1</f>
        <v>744</v>
      </c>
      <c r="B749" s="44" t="s">
        <v>2031</v>
      </c>
      <c r="C749" s="44" t="s">
        <v>2022</v>
      </c>
      <c r="D749" s="44" t="s">
        <v>71</v>
      </c>
      <c r="E749" s="45" t="s">
        <v>72</v>
      </c>
      <c r="F749" s="44" t="s">
        <v>2032</v>
      </c>
      <c r="G749" s="46" t="s">
        <v>2033</v>
      </c>
      <c r="H749" s="46"/>
      <c r="I749" s="46"/>
      <c r="J749" s="46"/>
      <c r="K749" s="46" t="s">
        <v>2025</v>
      </c>
      <c r="L749" s="47"/>
      <c r="M749" s="48" t="s">
        <v>76</v>
      </c>
      <c r="N749" s="49" t="n">
        <v>0</v>
      </c>
      <c r="O749" s="47" t="n">
        <v>0</v>
      </c>
      <c r="P749" s="47" t="n">
        <v>0</v>
      </c>
      <c r="Q749" s="50" t="n">
        <v>1</v>
      </c>
      <c r="R749" s="49"/>
      <c r="S749" s="47"/>
      <c r="T749" s="47"/>
      <c r="U749" s="47" t="n">
        <v>0</v>
      </c>
      <c r="V749" s="47" t="n">
        <v>1</v>
      </c>
      <c r="W749" s="50" t="n">
        <v>0</v>
      </c>
      <c r="X749" s="51" t="s">
        <v>224</v>
      </c>
      <c r="Y749" s="52" t="s">
        <v>229</v>
      </c>
      <c r="Z749" s="53"/>
      <c r="AA749" s="54"/>
      <c r="AB749" s="47"/>
      <c r="AC749" s="47"/>
      <c r="AD749" s="47"/>
      <c r="AE749" s="47" t="n">
        <v>1</v>
      </c>
      <c r="AF749" s="52" t="s">
        <v>230</v>
      </c>
    </row>
    <row r="750" customFormat="false" ht="45.6" hidden="false" customHeight="false" outlineLevel="0" collapsed="false">
      <c r="A750" s="1" t="n">
        <f aca="false">ROW()-ROW(A$6)+1</f>
        <v>745</v>
      </c>
      <c r="B750" s="44" t="s">
        <v>2034</v>
      </c>
      <c r="C750" s="44" t="s">
        <v>2022</v>
      </c>
      <c r="D750" s="44" t="s">
        <v>71</v>
      </c>
      <c r="E750" s="45" t="s">
        <v>72</v>
      </c>
      <c r="F750" s="44" t="s">
        <v>2035</v>
      </c>
      <c r="G750" s="46" t="s">
        <v>2036</v>
      </c>
      <c r="H750" s="46"/>
      <c r="I750" s="46"/>
      <c r="J750" s="46"/>
      <c r="K750" s="46" t="s">
        <v>2025</v>
      </c>
      <c r="L750" s="47"/>
      <c r="M750" s="48" t="s">
        <v>207</v>
      </c>
      <c r="N750" s="49" t="n">
        <v>0</v>
      </c>
      <c r="O750" s="47" t="n">
        <v>1</v>
      </c>
      <c r="P750" s="47" t="n">
        <v>0</v>
      </c>
      <c r="Q750" s="50" t="n">
        <v>0</v>
      </c>
      <c r="R750" s="49"/>
      <c r="S750" s="47"/>
      <c r="T750" s="47"/>
      <c r="U750" s="47" t="n">
        <v>1</v>
      </c>
      <c r="V750" s="47" t="n">
        <v>0</v>
      </c>
      <c r="W750" s="50" t="n">
        <v>0</v>
      </c>
      <c r="X750" s="51" t="s">
        <v>224</v>
      </c>
      <c r="Y750" s="52" t="s">
        <v>229</v>
      </c>
      <c r="Z750" s="53"/>
      <c r="AA750" s="54"/>
      <c r="AB750" s="47"/>
      <c r="AC750" s="47"/>
      <c r="AD750" s="47"/>
      <c r="AE750" s="47"/>
      <c r="AF750" s="52" t="s">
        <v>230</v>
      </c>
    </row>
    <row r="751" customFormat="false" ht="45.6" hidden="false" customHeight="false" outlineLevel="0" collapsed="false">
      <c r="A751" s="1" t="n">
        <f aca="false">ROW()-ROW(A$6)+1</f>
        <v>746</v>
      </c>
      <c r="B751" s="44" t="s">
        <v>2037</v>
      </c>
      <c r="C751" s="44" t="s">
        <v>2022</v>
      </c>
      <c r="D751" s="44" t="s">
        <v>71</v>
      </c>
      <c r="E751" s="45" t="s">
        <v>72</v>
      </c>
      <c r="F751" s="44" t="s">
        <v>2038</v>
      </c>
      <c r="G751" s="46" t="s">
        <v>2039</v>
      </c>
      <c r="H751" s="46"/>
      <c r="I751" s="46"/>
      <c r="J751" s="46"/>
      <c r="K751" s="46" t="s">
        <v>2025</v>
      </c>
      <c r="L751" s="47"/>
      <c r="M751" s="48" t="s">
        <v>76</v>
      </c>
      <c r="N751" s="108" t="n">
        <v>0</v>
      </c>
      <c r="O751" s="109" t="n">
        <v>0</v>
      </c>
      <c r="P751" s="109" t="n">
        <v>0</v>
      </c>
      <c r="Q751" s="110" t="n">
        <v>1</v>
      </c>
      <c r="R751" s="108"/>
      <c r="S751" s="109"/>
      <c r="T751" s="109"/>
      <c r="U751" s="109" t="n">
        <v>0</v>
      </c>
      <c r="V751" s="109" t="n">
        <v>1</v>
      </c>
      <c r="W751" s="110" t="n">
        <v>0</v>
      </c>
      <c r="X751" s="66" t="s">
        <v>224</v>
      </c>
      <c r="Y751" s="67" t="s">
        <v>229</v>
      </c>
      <c r="Z751" s="53"/>
      <c r="AA751" s="54"/>
      <c r="AB751" s="47"/>
      <c r="AC751" s="47"/>
      <c r="AD751" s="47"/>
      <c r="AE751" s="47"/>
      <c r="AF751" s="52" t="s">
        <v>97</v>
      </c>
    </row>
    <row r="752" customFormat="false" ht="45.6" hidden="false" customHeight="false" outlineLevel="0" collapsed="false">
      <c r="A752" s="1" t="n">
        <f aca="false">ROW()-ROW(A$6)+1</f>
        <v>747</v>
      </c>
      <c r="B752" s="44" t="s">
        <v>2040</v>
      </c>
      <c r="C752" s="44" t="s">
        <v>2022</v>
      </c>
      <c r="D752" s="44" t="s">
        <v>71</v>
      </c>
      <c r="E752" s="45" t="s">
        <v>72</v>
      </c>
      <c r="F752" s="44" t="s">
        <v>2041</v>
      </c>
      <c r="G752" s="46" t="s">
        <v>2042</v>
      </c>
      <c r="H752" s="46"/>
      <c r="I752" s="46"/>
      <c r="J752" s="46"/>
      <c r="K752" s="46" t="s">
        <v>2025</v>
      </c>
      <c r="L752" s="47"/>
      <c r="M752" s="48" t="s">
        <v>207</v>
      </c>
      <c r="N752" s="108" t="n">
        <v>0</v>
      </c>
      <c r="O752" s="109" t="n">
        <v>0</v>
      </c>
      <c r="P752" s="109" t="n">
        <v>0</v>
      </c>
      <c r="Q752" s="110" t="n">
        <v>1</v>
      </c>
      <c r="R752" s="108"/>
      <c r="S752" s="109"/>
      <c r="T752" s="109"/>
      <c r="U752" s="109" t="n">
        <v>1</v>
      </c>
      <c r="V752" s="109" t="n">
        <v>0</v>
      </c>
      <c r="W752" s="110" t="n">
        <v>0</v>
      </c>
      <c r="X752" s="66" t="s">
        <v>224</v>
      </c>
      <c r="Y752" s="67" t="s">
        <v>229</v>
      </c>
      <c r="Z752" s="53"/>
      <c r="AA752" s="54"/>
      <c r="AB752" s="47"/>
      <c r="AC752" s="47"/>
      <c r="AD752" s="47"/>
      <c r="AE752" s="47"/>
      <c r="AF752" s="52" t="s">
        <v>97</v>
      </c>
    </row>
    <row r="753" customFormat="false" ht="45.6" hidden="false" customHeight="false" outlineLevel="0" collapsed="false">
      <c r="A753" s="1" t="n">
        <f aca="false">ROW()-ROW(A$6)+1</f>
        <v>748</v>
      </c>
      <c r="B753" s="44" t="s">
        <v>2043</v>
      </c>
      <c r="C753" s="44" t="s">
        <v>2022</v>
      </c>
      <c r="D753" s="44" t="s">
        <v>71</v>
      </c>
      <c r="E753" s="45" t="s">
        <v>72</v>
      </c>
      <c r="F753" s="44" t="s">
        <v>2044</v>
      </c>
      <c r="G753" s="46" t="s">
        <v>2045</v>
      </c>
      <c r="H753" s="46"/>
      <c r="I753" s="46"/>
      <c r="J753" s="46"/>
      <c r="K753" s="46" t="s">
        <v>2025</v>
      </c>
      <c r="L753" s="47"/>
      <c r="M753" s="48" t="s">
        <v>207</v>
      </c>
      <c r="N753" s="108" t="n">
        <v>0</v>
      </c>
      <c r="O753" s="109" t="n">
        <v>0</v>
      </c>
      <c r="P753" s="109" t="n">
        <v>0</v>
      </c>
      <c r="Q753" s="110" t="n">
        <v>1</v>
      </c>
      <c r="R753" s="108"/>
      <c r="S753" s="109"/>
      <c r="T753" s="109"/>
      <c r="U753" s="109" t="n">
        <v>0</v>
      </c>
      <c r="V753" s="109" t="n">
        <v>0</v>
      </c>
      <c r="W753" s="110" t="n">
        <v>1</v>
      </c>
      <c r="X753" s="66" t="s">
        <v>224</v>
      </c>
      <c r="Y753" s="67" t="s">
        <v>229</v>
      </c>
      <c r="Z753" s="53"/>
      <c r="AA753" s="54"/>
      <c r="AB753" s="47"/>
      <c r="AC753" s="47"/>
      <c r="AD753" s="47"/>
      <c r="AE753" s="47"/>
      <c r="AF753" s="52" t="s">
        <v>230</v>
      </c>
    </row>
    <row r="754" customFormat="false" ht="45.6" hidden="false" customHeight="false" outlineLevel="0" collapsed="false">
      <c r="A754" s="1" t="n">
        <f aca="false">ROW()-ROW(A$6)+1</f>
        <v>749</v>
      </c>
      <c r="B754" s="44" t="s">
        <v>2046</v>
      </c>
      <c r="C754" s="44" t="s">
        <v>2022</v>
      </c>
      <c r="D754" s="44" t="s">
        <v>71</v>
      </c>
      <c r="E754" s="45" t="s">
        <v>72</v>
      </c>
      <c r="F754" s="44" t="s">
        <v>2044</v>
      </c>
      <c r="G754" s="46" t="s">
        <v>2047</v>
      </c>
      <c r="H754" s="46"/>
      <c r="I754" s="46"/>
      <c r="J754" s="46"/>
      <c r="K754" s="46" t="s">
        <v>2025</v>
      </c>
      <c r="L754" s="47"/>
      <c r="M754" s="48" t="s">
        <v>207</v>
      </c>
      <c r="N754" s="108" t="n">
        <v>0</v>
      </c>
      <c r="O754" s="109" t="n">
        <v>0</v>
      </c>
      <c r="P754" s="109" t="n">
        <v>0</v>
      </c>
      <c r="Q754" s="110" t="n">
        <v>1</v>
      </c>
      <c r="R754" s="108"/>
      <c r="S754" s="109"/>
      <c r="T754" s="109"/>
      <c r="U754" s="109" t="n">
        <v>1</v>
      </c>
      <c r="V754" s="109" t="n">
        <v>0</v>
      </c>
      <c r="W754" s="110" t="n">
        <v>0</v>
      </c>
      <c r="X754" s="66" t="s">
        <v>224</v>
      </c>
      <c r="Y754" s="67" t="s">
        <v>229</v>
      </c>
      <c r="Z754" s="53"/>
      <c r="AA754" s="54"/>
      <c r="AB754" s="47"/>
      <c r="AC754" s="47"/>
      <c r="AD754" s="47"/>
      <c r="AE754" s="47"/>
      <c r="AF754" s="52" t="s">
        <v>230</v>
      </c>
    </row>
    <row r="755" customFormat="false" ht="45.6" hidden="false" customHeight="false" outlineLevel="0" collapsed="false">
      <c r="A755" s="1" t="n">
        <f aca="false">ROW()-ROW(A$6)+1</f>
        <v>750</v>
      </c>
      <c r="B755" s="44" t="s">
        <v>2048</v>
      </c>
      <c r="C755" s="44" t="s">
        <v>2022</v>
      </c>
      <c r="D755" s="44" t="s">
        <v>71</v>
      </c>
      <c r="E755" s="45" t="s">
        <v>72</v>
      </c>
      <c r="F755" s="44" t="s">
        <v>2049</v>
      </c>
      <c r="G755" s="46" t="s">
        <v>2050</v>
      </c>
      <c r="H755" s="46"/>
      <c r="I755" s="46"/>
      <c r="J755" s="46"/>
      <c r="K755" s="46" t="s">
        <v>2025</v>
      </c>
      <c r="L755" s="47"/>
      <c r="M755" s="48" t="s">
        <v>207</v>
      </c>
      <c r="N755" s="108" t="n">
        <v>0</v>
      </c>
      <c r="O755" s="109" t="n">
        <v>0</v>
      </c>
      <c r="P755" s="109" t="n">
        <v>0</v>
      </c>
      <c r="Q755" s="110" t="n">
        <v>1</v>
      </c>
      <c r="R755" s="108"/>
      <c r="S755" s="109"/>
      <c r="T755" s="109"/>
      <c r="U755" s="109" t="n">
        <v>1</v>
      </c>
      <c r="V755" s="109" t="n">
        <v>0</v>
      </c>
      <c r="W755" s="110" t="n">
        <v>0</v>
      </c>
      <c r="X755" s="66" t="s">
        <v>224</v>
      </c>
      <c r="Y755" s="67" t="s">
        <v>229</v>
      </c>
      <c r="Z755" s="53"/>
      <c r="AA755" s="54"/>
      <c r="AB755" s="47"/>
      <c r="AC755" s="47"/>
      <c r="AD755" s="47"/>
      <c r="AE755" s="47"/>
      <c r="AF755" s="52" t="s">
        <v>230</v>
      </c>
    </row>
    <row r="756" customFormat="false" ht="45.6" hidden="false" customHeight="false" outlineLevel="0" collapsed="false">
      <c r="A756" s="1" t="n">
        <f aca="false">ROW()-ROW(A$6)+1</f>
        <v>751</v>
      </c>
      <c r="B756" s="44" t="s">
        <v>2051</v>
      </c>
      <c r="C756" s="44" t="s">
        <v>2022</v>
      </c>
      <c r="D756" s="44" t="s">
        <v>71</v>
      </c>
      <c r="E756" s="45" t="s">
        <v>72</v>
      </c>
      <c r="F756" s="44" t="s">
        <v>2049</v>
      </c>
      <c r="G756" s="46" t="s">
        <v>2052</v>
      </c>
      <c r="H756" s="46"/>
      <c r="I756" s="46"/>
      <c r="J756" s="46"/>
      <c r="K756" s="46" t="s">
        <v>2025</v>
      </c>
      <c r="L756" s="47"/>
      <c r="M756" s="48" t="s">
        <v>207</v>
      </c>
      <c r="N756" s="108" t="n">
        <v>0</v>
      </c>
      <c r="O756" s="109" t="n">
        <v>1</v>
      </c>
      <c r="P756" s="109" t="n">
        <v>0</v>
      </c>
      <c r="Q756" s="110" t="n">
        <v>0</v>
      </c>
      <c r="R756" s="108"/>
      <c r="S756" s="109"/>
      <c r="T756" s="109"/>
      <c r="U756" s="109" t="n">
        <v>1</v>
      </c>
      <c r="V756" s="109" t="n">
        <v>0</v>
      </c>
      <c r="W756" s="110" t="n">
        <v>0</v>
      </c>
      <c r="X756" s="66" t="s">
        <v>224</v>
      </c>
      <c r="Y756" s="67" t="s">
        <v>229</v>
      </c>
      <c r="Z756" s="53"/>
      <c r="AA756" s="54"/>
      <c r="AB756" s="47"/>
      <c r="AC756" s="47"/>
      <c r="AD756" s="47"/>
      <c r="AE756" s="47"/>
      <c r="AF756" s="52" t="s">
        <v>230</v>
      </c>
    </row>
    <row r="757" customFormat="false" ht="45.6" hidden="false" customHeight="false" outlineLevel="0" collapsed="false">
      <c r="A757" s="1" t="n">
        <f aca="false">ROW()-ROW(A$6)+1</f>
        <v>752</v>
      </c>
      <c r="B757" s="44" t="s">
        <v>2053</v>
      </c>
      <c r="C757" s="44" t="s">
        <v>2022</v>
      </c>
      <c r="D757" s="44" t="s">
        <v>71</v>
      </c>
      <c r="E757" s="45" t="s">
        <v>72</v>
      </c>
      <c r="F757" s="44" t="s">
        <v>2049</v>
      </c>
      <c r="G757" s="46" t="s">
        <v>2054</v>
      </c>
      <c r="H757" s="46"/>
      <c r="I757" s="46"/>
      <c r="J757" s="46"/>
      <c r="K757" s="46" t="s">
        <v>2025</v>
      </c>
      <c r="L757" s="47"/>
      <c r="M757" s="48" t="s">
        <v>207</v>
      </c>
      <c r="N757" s="108" t="n">
        <v>0</v>
      </c>
      <c r="O757" s="109" t="n">
        <v>0</v>
      </c>
      <c r="P757" s="109" t="n">
        <v>0</v>
      </c>
      <c r="Q757" s="110" t="n">
        <v>1</v>
      </c>
      <c r="R757" s="108"/>
      <c r="S757" s="109"/>
      <c r="T757" s="109"/>
      <c r="U757" s="109" t="n">
        <v>0</v>
      </c>
      <c r="V757" s="109" t="n">
        <v>0</v>
      </c>
      <c r="W757" s="110" t="n">
        <v>1</v>
      </c>
      <c r="X757" s="51" t="s">
        <v>224</v>
      </c>
      <c r="Y757" s="52" t="s">
        <v>229</v>
      </c>
      <c r="Z757" s="53"/>
      <c r="AA757" s="54"/>
      <c r="AB757" s="47"/>
      <c r="AC757" s="47"/>
      <c r="AD757" s="47"/>
      <c r="AE757" s="47"/>
      <c r="AF757" s="52" t="s">
        <v>230</v>
      </c>
    </row>
    <row r="758" customFormat="false" ht="45.6" hidden="false" customHeight="false" outlineLevel="0" collapsed="false">
      <c r="A758" s="1" t="n">
        <f aca="false">ROW()-ROW(A$6)+1</f>
        <v>753</v>
      </c>
      <c r="B758" s="44" t="s">
        <v>2055</v>
      </c>
      <c r="C758" s="44" t="s">
        <v>2022</v>
      </c>
      <c r="D758" s="44" t="s">
        <v>71</v>
      </c>
      <c r="E758" s="45" t="s">
        <v>72</v>
      </c>
      <c r="F758" s="44" t="s">
        <v>2056</v>
      </c>
      <c r="G758" s="46" t="s">
        <v>2057</v>
      </c>
      <c r="H758" s="46"/>
      <c r="I758" s="46"/>
      <c r="J758" s="46"/>
      <c r="K758" s="46" t="s">
        <v>2025</v>
      </c>
      <c r="L758" s="47"/>
      <c r="M758" s="48" t="s">
        <v>207</v>
      </c>
      <c r="N758" s="108" t="n">
        <v>0</v>
      </c>
      <c r="O758" s="109" t="n">
        <v>0</v>
      </c>
      <c r="P758" s="109" t="n">
        <v>0</v>
      </c>
      <c r="Q758" s="110" t="n">
        <v>1</v>
      </c>
      <c r="R758" s="108"/>
      <c r="S758" s="109"/>
      <c r="T758" s="109"/>
      <c r="U758" s="109" t="n">
        <v>0</v>
      </c>
      <c r="V758" s="109" t="n">
        <v>1</v>
      </c>
      <c r="W758" s="110" t="n">
        <v>0</v>
      </c>
      <c r="X758" s="66"/>
      <c r="Y758" s="67"/>
      <c r="Z758" s="53"/>
      <c r="AA758" s="54"/>
      <c r="AB758" s="47"/>
      <c r="AC758" s="47"/>
      <c r="AD758" s="47"/>
      <c r="AE758" s="47"/>
      <c r="AF758" s="52" t="s">
        <v>230</v>
      </c>
    </row>
    <row r="759" customFormat="false" ht="45.6" hidden="false" customHeight="false" outlineLevel="0" collapsed="false">
      <c r="A759" s="1" t="n">
        <f aca="false">ROW()-ROW(A$6)+1</f>
        <v>754</v>
      </c>
      <c r="B759" s="44" t="s">
        <v>2058</v>
      </c>
      <c r="C759" s="44" t="s">
        <v>2022</v>
      </c>
      <c r="D759" s="44" t="s">
        <v>71</v>
      </c>
      <c r="E759" s="45" t="s">
        <v>72</v>
      </c>
      <c r="F759" s="44" t="s">
        <v>2056</v>
      </c>
      <c r="G759" s="46" t="s">
        <v>2059</v>
      </c>
      <c r="H759" s="46"/>
      <c r="I759" s="46"/>
      <c r="J759" s="46"/>
      <c r="K759" s="46" t="s">
        <v>2025</v>
      </c>
      <c r="L759" s="47"/>
      <c r="M759" s="48" t="s">
        <v>207</v>
      </c>
      <c r="N759" s="108" t="n">
        <v>0</v>
      </c>
      <c r="O759" s="109" t="n">
        <v>0</v>
      </c>
      <c r="P759" s="109" t="n">
        <v>0</v>
      </c>
      <c r="Q759" s="110" t="n">
        <v>1</v>
      </c>
      <c r="R759" s="108"/>
      <c r="S759" s="109"/>
      <c r="T759" s="109"/>
      <c r="U759" s="109" t="n">
        <v>0</v>
      </c>
      <c r="V759" s="109" t="n">
        <v>1</v>
      </c>
      <c r="W759" s="110" t="n">
        <v>0</v>
      </c>
      <c r="X759" s="66" t="s">
        <v>224</v>
      </c>
      <c r="Y759" s="67" t="s">
        <v>229</v>
      </c>
      <c r="Z759" s="53"/>
      <c r="AA759" s="54"/>
      <c r="AB759" s="47"/>
      <c r="AC759" s="47"/>
      <c r="AD759" s="47"/>
      <c r="AE759" s="47"/>
      <c r="AF759" s="52" t="s">
        <v>230</v>
      </c>
    </row>
    <row r="760" customFormat="false" ht="45.6" hidden="false" customHeight="false" outlineLevel="0" collapsed="false">
      <c r="A760" s="1" t="n">
        <f aca="false">ROW()-ROW(A$6)+1</f>
        <v>755</v>
      </c>
      <c r="B760" s="44" t="s">
        <v>2060</v>
      </c>
      <c r="C760" s="44" t="s">
        <v>2022</v>
      </c>
      <c r="D760" s="44" t="s">
        <v>71</v>
      </c>
      <c r="E760" s="45" t="s">
        <v>72</v>
      </c>
      <c r="F760" s="44" t="s">
        <v>2061</v>
      </c>
      <c r="G760" s="46" t="s">
        <v>2062</v>
      </c>
      <c r="H760" s="46"/>
      <c r="I760" s="46"/>
      <c r="J760" s="46"/>
      <c r="K760" s="46" t="s">
        <v>2025</v>
      </c>
      <c r="L760" s="47"/>
      <c r="M760" s="48" t="s">
        <v>207</v>
      </c>
      <c r="N760" s="108" t="n">
        <v>0</v>
      </c>
      <c r="O760" s="109" t="n">
        <v>0</v>
      </c>
      <c r="P760" s="109" t="n">
        <v>0</v>
      </c>
      <c r="Q760" s="110" t="n">
        <v>1</v>
      </c>
      <c r="R760" s="108"/>
      <c r="S760" s="109"/>
      <c r="T760" s="109"/>
      <c r="U760" s="109" t="n">
        <v>0</v>
      </c>
      <c r="V760" s="109" t="n">
        <v>1</v>
      </c>
      <c r="W760" s="110" t="n">
        <v>0</v>
      </c>
      <c r="X760" s="66" t="s">
        <v>224</v>
      </c>
      <c r="Y760" s="67" t="s">
        <v>229</v>
      </c>
      <c r="Z760" s="53"/>
      <c r="AA760" s="54"/>
      <c r="AB760" s="47"/>
      <c r="AC760" s="47"/>
      <c r="AD760" s="47"/>
      <c r="AE760" s="47"/>
      <c r="AF760" s="52" t="s">
        <v>230</v>
      </c>
    </row>
    <row r="761" customFormat="false" ht="45.6" hidden="false" customHeight="false" outlineLevel="0" collapsed="false">
      <c r="A761" s="1" t="n">
        <f aca="false">ROW()-ROW(A$6)+1</f>
        <v>756</v>
      </c>
      <c r="B761" s="44" t="s">
        <v>2063</v>
      </c>
      <c r="C761" s="44" t="s">
        <v>2022</v>
      </c>
      <c r="D761" s="44" t="s">
        <v>71</v>
      </c>
      <c r="E761" s="45" t="s">
        <v>72</v>
      </c>
      <c r="F761" s="44" t="s">
        <v>2061</v>
      </c>
      <c r="G761" s="46" t="s">
        <v>2064</v>
      </c>
      <c r="H761" s="46"/>
      <c r="I761" s="46"/>
      <c r="J761" s="46"/>
      <c r="K761" s="46" t="s">
        <v>2025</v>
      </c>
      <c r="L761" s="47"/>
      <c r="M761" s="48" t="s">
        <v>207</v>
      </c>
      <c r="N761" s="108" t="n">
        <v>0</v>
      </c>
      <c r="O761" s="109" t="n">
        <v>0</v>
      </c>
      <c r="P761" s="109" t="n">
        <v>0</v>
      </c>
      <c r="Q761" s="110" t="n">
        <v>1</v>
      </c>
      <c r="R761" s="108"/>
      <c r="S761" s="109"/>
      <c r="T761" s="109"/>
      <c r="U761" s="109" t="n">
        <v>1</v>
      </c>
      <c r="V761" s="109" t="n">
        <v>0</v>
      </c>
      <c r="W761" s="110" t="n">
        <v>0</v>
      </c>
      <c r="X761" s="66" t="s">
        <v>224</v>
      </c>
      <c r="Y761" s="67" t="s">
        <v>229</v>
      </c>
      <c r="Z761" s="53"/>
      <c r="AA761" s="54"/>
      <c r="AB761" s="47"/>
      <c r="AC761" s="47"/>
      <c r="AD761" s="47"/>
      <c r="AE761" s="47"/>
      <c r="AF761" s="52" t="s">
        <v>230</v>
      </c>
    </row>
    <row r="762" customFormat="false" ht="45.6" hidden="false" customHeight="false" outlineLevel="0" collapsed="false">
      <c r="A762" s="1" t="n">
        <f aca="false">ROW()-ROW(A$6)+1</f>
        <v>757</v>
      </c>
      <c r="B762" s="44" t="s">
        <v>2065</v>
      </c>
      <c r="C762" s="44" t="s">
        <v>2022</v>
      </c>
      <c r="D762" s="44" t="s">
        <v>71</v>
      </c>
      <c r="E762" s="45" t="s">
        <v>72</v>
      </c>
      <c r="F762" s="44" t="s">
        <v>2066</v>
      </c>
      <c r="G762" s="46" t="s">
        <v>2067</v>
      </c>
      <c r="H762" s="46"/>
      <c r="I762" s="46"/>
      <c r="J762" s="46"/>
      <c r="K762" s="46" t="s">
        <v>2025</v>
      </c>
      <c r="L762" s="47"/>
      <c r="M762" s="48" t="s">
        <v>207</v>
      </c>
      <c r="N762" s="108" t="n">
        <v>0</v>
      </c>
      <c r="O762" s="109" t="n">
        <v>0</v>
      </c>
      <c r="P762" s="109" t="n">
        <v>0</v>
      </c>
      <c r="Q762" s="110" t="n">
        <v>1</v>
      </c>
      <c r="R762" s="108"/>
      <c r="S762" s="109"/>
      <c r="T762" s="109"/>
      <c r="U762" s="109" t="n">
        <v>0</v>
      </c>
      <c r="V762" s="109" t="n">
        <v>1</v>
      </c>
      <c r="W762" s="110" t="n">
        <v>1</v>
      </c>
      <c r="X762" s="66" t="s">
        <v>224</v>
      </c>
      <c r="Y762" s="67" t="s">
        <v>229</v>
      </c>
      <c r="Z762" s="53"/>
      <c r="AA762" s="54"/>
      <c r="AB762" s="47"/>
      <c r="AC762" s="47"/>
      <c r="AD762" s="47"/>
      <c r="AE762" s="47"/>
      <c r="AF762" s="52" t="s">
        <v>230</v>
      </c>
    </row>
    <row r="763" customFormat="false" ht="45.6" hidden="false" customHeight="false" outlineLevel="0" collapsed="false">
      <c r="A763" s="1" t="n">
        <f aca="false">ROW()-ROW(A$6)+1</f>
        <v>758</v>
      </c>
      <c r="B763" s="44" t="s">
        <v>2068</v>
      </c>
      <c r="C763" s="44" t="s">
        <v>2022</v>
      </c>
      <c r="D763" s="44" t="s">
        <v>71</v>
      </c>
      <c r="E763" s="45" t="s">
        <v>72</v>
      </c>
      <c r="F763" s="44" t="s">
        <v>2066</v>
      </c>
      <c r="G763" s="46" t="s">
        <v>2069</v>
      </c>
      <c r="H763" s="46"/>
      <c r="I763" s="46"/>
      <c r="J763" s="46"/>
      <c r="K763" s="46" t="s">
        <v>2025</v>
      </c>
      <c r="L763" s="47"/>
      <c r="M763" s="48" t="s">
        <v>207</v>
      </c>
      <c r="N763" s="108" t="n">
        <v>0</v>
      </c>
      <c r="O763" s="109" t="n">
        <v>0</v>
      </c>
      <c r="P763" s="109" t="n">
        <v>0</v>
      </c>
      <c r="Q763" s="110" t="n">
        <v>1</v>
      </c>
      <c r="R763" s="108"/>
      <c r="S763" s="109"/>
      <c r="T763" s="109"/>
      <c r="U763" s="109" t="n">
        <v>0</v>
      </c>
      <c r="V763" s="109" t="n">
        <v>1</v>
      </c>
      <c r="W763" s="110" t="n">
        <v>0</v>
      </c>
      <c r="X763" s="66" t="s">
        <v>224</v>
      </c>
      <c r="Y763" s="67" t="s">
        <v>229</v>
      </c>
      <c r="Z763" s="53"/>
      <c r="AA763" s="54"/>
      <c r="AB763" s="47"/>
      <c r="AC763" s="47"/>
      <c r="AD763" s="47"/>
      <c r="AE763" s="47"/>
      <c r="AF763" s="52" t="s">
        <v>230</v>
      </c>
    </row>
    <row r="764" customFormat="false" ht="45.6" hidden="false" customHeight="false" outlineLevel="0" collapsed="false">
      <c r="A764" s="1" t="n">
        <f aca="false">ROW()-ROW(A$6)+1</f>
        <v>759</v>
      </c>
      <c r="B764" s="44" t="s">
        <v>2070</v>
      </c>
      <c r="C764" s="44" t="s">
        <v>2022</v>
      </c>
      <c r="D764" s="44" t="s">
        <v>71</v>
      </c>
      <c r="E764" s="45" t="s">
        <v>136</v>
      </c>
      <c r="F764" s="44" t="s">
        <v>2071</v>
      </c>
      <c r="G764" s="46" t="s">
        <v>2072</v>
      </c>
      <c r="H764" s="46"/>
      <c r="I764" s="46"/>
      <c r="J764" s="46"/>
      <c r="K764" s="46" t="s">
        <v>2025</v>
      </c>
      <c r="L764" s="47"/>
      <c r="M764" s="48" t="s">
        <v>207</v>
      </c>
      <c r="N764" s="108" t="n">
        <v>0</v>
      </c>
      <c r="O764" s="109" t="n">
        <v>0</v>
      </c>
      <c r="P764" s="109" t="n">
        <v>0</v>
      </c>
      <c r="Q764" s="110" t="n">
        <v>1</v>
      </c>
      <c r="R764" s="108"/>
      <c r="S764" s="109"/>
      <c r="T764" s="109"/>
      <c r="U764" s="109" t="n">
        <v>0</v>
      </c>
      <c r="V764" s="109" t="n">
        <v>1</v>
      </c>
      <c r="W764" s="110" t="n">
        <v>0</v>
      </c>
      <c r="X764" s="66"/>
      <c r="Y764" s="67"/>
      <c r="Z764" s="53"/>
      <c r="AA764" s="54"/>
      <c r="AB764" s="47"/>
      <c r="AC764" s="47"/>
      <c r="AD764" s="47"/>
      <c r="AE764" s="47"/>
      <c r="AF764" s="52" t="s">
        <v>230</v>
      </c>
    </row>
    <row r="765" customFormat="false" ht="45.6" hidden="false" customHeight="false" outlineLevel="0" collapsed="false">
      <c r="A765" s="1" t="n">
        <f aca="false">ROW()-ROW(A$6)+1</f>
        <v>760</v>
      </c>
      <c r="B765" s="44" t="s">
        <v>2073</v>
      </c>
      <c r="C765" s="44" t="s">
        <v>2022</v>
      </c>
      <c r="D765" s="44" t="s">
        <v>71</v>
      </c>
      <c r="E765" s="45" t="s">
        <v>136</v>
      </c>
      <c r="F765" s="44" t="s">
        <v>2071</v>
      </c>
      <c r="G765" s="46" t="s">
        <v>2074</v>
      </c>
      <c r="H765" s="46"/>
      <c r="I765" s="46"/>
      <c r="J765" s="46"/>
      <c r="K765" s="46" t="s">
        <v>2025</v>
      </c>
      <c r="L765" s="47"/>
      <c r="M765" s="48" t="s">
        <v>207</v>
      </c>
      <c r="N765" s="108" t="n">
        <v>0</v>
      </c>
      <c r="O765" s="109" t="n">
        <v>1</v>
      </c>
      <c r="P765" s="109" t="n">
        <v>0</v>
      </c>
      <c r="Q765" s="110" t="n">
        <v>0</v>
      </c>
      <c r="R765" s="108"/>
      <c r="S765" s="109"/>
      <c r="T765" s="109"/>
      <c r="U765" s="109" t="n">
        <v>1</v>
      </c>
      <c r="V765" s="109" t="n">
        <v>0</v>
      </c>
      <c r="W765" s="110" t="n">
        <v>0</v>
      </c>
      <c r="X765" s="66" t="s">
        <v>224</v>
      </c>
      <c r="Y765" s="67" t="s">
        <v>229</v>
      </c>
      <c r="Z765" s="53"/>
      <c r="AA765" s="54"/>
      <c r="AB765" s="47"/>
      <c r="AC765" s="47"/>
      <c r="AD765" s="47"/>
      <c r="AE765" s="47" t="n">
        <v>1</v>
      </c>
      <c r="AF765" s="52" t="s">
        <v>230</v>
      </c>
    </row>
    <row r="766" customFormat="false" ht="45.6" hidden="false" customHeight="false" outlineLevel="0" collapsed="false">
      <c r="A766" s="1" t="n">
        <f aca="false">ROW()-ROW(A$6)+1</f>
        <v>761</v>
      </c>
      <c r="B766" s="44" t="s">
        <v>2075</v>
      </c>
      <c r="C766" s="44" t="s">
        <v>2022</v>
      </c>
      <c r="D766" s="44" t="s">
        <v>71</v>
      </c>
      <c r="E766" s="45" t="s">
        <v>136</v>
      </c>
      <c r="F766" s="44" t="s">
        <v>2071</v>
      </c>
      <c r="G766" s="46" t="s">
        <v>2076</v>
      </c>
      <c r="H766" s="46"/>
      <c r="I766" s="46"/>
      <c r="J766" s="46"/>
      <c r="K766" s="46" t="s">
        <v>2025</v>
      </c>
      <c r="L766" s="47"/>
      <c r="M766" s="48" t="s">
        <v>207</v>
      </c>
      <c r="N766" s="108" t="n">
        <v>0</v>
      </c>
      <c r="O766" s="109" t="n">
        <v>0</v>
      </c>
      <c r="P766" s="109" t="n">
        <v>0</v>
      </c>
      <c r="Q766" s="110" t="n">
        <v>1</v>
      </c>
      <c r="R766" s="108"/>
      <c r="S766" s="109"/>
      <c r="T766" s="109"/>
      <c r="U766" s="109" t="n">
        <v>1</v>
      </c>
      <c r="V766" s="109" t="n">
        <v>0</v>
      </c>
      <c r="W766" s="110" t="n">
        <v>0</v>
      </c>
      <c r="X766" s="66"/>
      <c r="Y766" s="67"/>
      <c r="Z766" s="53"/>
      <c r="AA766" s="54"/>
      <c r="AB766" s="47"/>
      <c r="AC766" s="47"/>
      <c r="AD766" s="47"/>
      <c r="AE766" s="47"/>
      <c r="AF766" s="52" t="s">
        <v>230</v>
      </c>
    </row>
    <row r="767" customFormat="false" ht="45.6" hidden="false" customHeight="false" outlineLevel="0" collapsed="false">
      <c r="A767" s="1" t="n">
        <f aca="false">ROW()-ROW(A$6)+1</f>
        <v>762</v>
      </c>
      <c r="B767" s="44" t="s">
        <v>2077</v>
      </c>
      <c r="C767" s="44" t="s">
        <v>2022</v>
      </c>
      <c r="D767" s="44" t="s">
        <v>71</v>
      </c>
      <c r="E767" s="45" t="s">
        <v>136</v>
      </c>
      <c r="F767" s="44" t="s">
        <v>2078</v>
      </c>
      <c r="G767" s="46" t="s">
        <v>2079</v>
      </c>
      <c r="H767" s="46"/>
      <c r="I767" s="46"/>
      <c r="J767" s="46"/>
      <c r="K767" s="46" t="s">
        <v>2025</v>
      </c>
      <c r="L767" s="47"/>
      <c r="M767" s="48" t="s">
        <v>207</v>
      </c>
      <c r="N767" s="108" t="n">
        <v>1</v>
      </c>
      <c r="O767" s="109" t="n">
        <v>0</v>
      </c>
      <c r="P767" s="109" t="n">
        <v>0</v>
      </c>
      <c r="Q767" s="110" t="n">
        <v>0</v>
      </c>
      <c r="R767" s="108"/>
      <c r="S767" s="109"/>
      <c r="T767" s="109"/>
      <c r="U767" s="109" t="n">
        <v>0</v>
      </c>
      <c r="V767" s="109" t="n">
        <v>1</v>
      </c>
      <c r="W767" s="110" t="n">
        <v>0</v>
      </c>
      <c r="X767" s="66" t="s">
        <v>224</v>
      </c>
      <c r="Y767" s="67" t="s">
        <v>229</v>
      </c>
      <c r="Z767" s="53"/>
      <c r="AA767" s="54"/>
      <c r="AB767" s="47"/>
      <c r="AC767" s="47"/>
      <c r="AD767" s="47"/>
      <c r="AE767" s="47"/>
      <c r="AF767" s="52" t="s">
        <v>230</v>
      </c>
    </row>
    <row r="768" customFormat="false" ht="45.6" hidden="false" customHeight="false" outlineLevel="0" collapsed="false">
      <c r="A768" s="1" t="n">
        <f aca="false">ROW()-ROW(A$6)+1</f>
        <v>763</v>
      </c>
      <c r="B768" s="44" t="s">
        <v>2080</v>
      </c>
      <c r="C768" s="44" t="s">
        <v>2022</v>
      </c>
      <c r="D768" s="44" t="s">
        <v>71</v>
      </c>
      <c r="E768" s="45" t="s">
        <v>136</v>
      </c>
      <c r="F768" s="44" t="s">
        <v>2078</v>
      </c>
      <c r="G768" s="46" t="s">
        <v>2081</v>
      </c>
      <c r="H768" s="46"/>
      <c r="I768" s="46"/>
      <c r="J768" s="46"/>
      <c r="K768" s="46" t="s">
        <v>2025</v>
      </c>
      <c r="L768" s="47"/>
      <c r="M768" s="48" t="s">
        <v>207</v>
      </c>
      <c r="N768" s="108" t="n">
        <v>1</v>
      </c>
      <c r="O768" s="109" t="n">
        <v>0</v>
      </c>
      <c r="P768" s="109" t="n">
        <v>0</v>
      </c>
      <c r="Q768" s="110" t="n">
        <v>0</v>
      </c>
      <c r="R768" s="108"/>
      <c r="S768" s="109"/>
      <c r="T768" s="109"/>
      <c r="U768" s="109" t="n">
        <v>0</v>
      </c>
      <c r="V768" s="109" t="n">
        <v>1</v>
      </c>
      <c r="W768" s="110" t="n">
        <v>0</v>
      </c>
      <c r="X768" s="66" t="s">
        <v>224</v>
      </c>
      <c r="Y768" s="67" t="s">
        <v>229</v>
      </c>
      <c r="Z768" s="53"/>
      <c r="AA768" s="54"/>
      <c r="AB768" s="47"/>
      <c r="AC768" s="47"/>
      <c r="AD768" s="47"/>
      <c r="AE768" s="47"/>
      <c r="AF768" s="52" t="s">
        <v>230</v>
      </c>
    </row>
    <row r="769" customFormat="false" ht="45.6" hidden="false" customHeight="false" outlineLevel="0" collapsed="false">
      <c r="A769" s="1" t="n">
        <f aca="false">ROW()-ROW(A$6)+1</f>
        <v>764</v>
      </c>
      <c r="B769" s="44" t="s">
        <v>2082</v>
      </c>
      <c r="C769" s="44" t="s">
        <v>2022</v>
      </c>
      <c r="D769" s="44" t="s">
        <v>71</v>
      </c>
      <c r="E769" s="45" t="s">
        <v>136</v>
      </c>
      <c r="F769" s="44" t="s">
        <v>2078</v>
      </c>
      <c r="G769" s="46" t="s">
        <v>2083</v>
      </c>
      <c r="H769" s="46"/>
      <c r="I769" s="46"/>
      <c r="J769" s="46"/>
      <c r="K769" s="46" t="s">
        <v>2025</v>
      </c>
      <c r="L769" s="47"/>
      <c r="M769" s="48" t="s">
        <v>207</v>
      </c>
      <c r="N769" s="108" t="n">
        <v>1</v>
      </c>
      <c r="O769" s="109" t="n">
        <v>0</v>
      </c>
      <c r="P769" s="109" t="n">
        <v>0</v>
      </c>
      <c r="Q769" s="110" t="n">
        <v>0</v>
      </c>
      <c r="R769" s="108"/>
      <c r="S769" s="109"/>
      <c r="T769" s="109"/>
      <c r="U769" s="109" t="n">
        <v>0</v>
      </c>
      <c r="V769" s="109" t="n">
        <v>1</v>
      </c>
      <c r="W769" s="110" t="n">
        <v>0</v>
      </c>
      <c r="X769" s="66" t="s">
        <v>224</v>
      </c>
      <c r="Y769" s="67" t="s">
        <v>229</v>
      </c>
      <c r="Z769" s="53"/>
      <c r="AA769" s="54"/>
      <c r="AB769" s="47"/>
      <c r="AC769" s="47"/>
      <c r="AD769" s="47"/>
      <c r="AE769" s="47"/>
      <c r="AF769" s="52" t="s">
        <v>230</v>
      </c>
    </row>
    <row r="770" customFormat="false" ht="45.6" hidden="false" customHeight="false" outlineLevel="0" collapsed="false">
      <c r="A770" s="1" t="n">
        <f aca="false">ROW()-ROW(A$6)+1</f>
        <v>765</v>
      </c>
      <c r="B770" s="44" t="s">
        <v>2084</v>
      </c>
      <c r="C770" s="44" t="s">
        <v>2022</v>
      </c>
      <c r="D770" s="44" t="s">
        <v>71</v>
      </c>
      <c r="E770" s="45" t="s">
        <v>136</v>
      </c>
      <c r="F770" s="44" t="s">
        <v>2085</v>
      </c>
      <c r="G770" s="46" t="s">
        <v>2086</v>
      </c>
      <c r="H770" s="46"/>
      <c r="I770" s="46"/>
      <c r="J770" s="46"/>
      <c r="K770" s="46" t="s">
        <v>2025</v>
      </c>
      <c r="L770" s="47"/>
      <c r="M770" s="48" t="s">
        <v>207</v>
      </c>
      <c r="N770" s="108" t="n">
        <v>0</v>
      </c>
      <c r="O770" s="109" t="n">
        <v>0</v>
      </c>
      <c r="P770" s="109" t="n">
        <v>0</v>
      </c>
      <c r="Q770" s="110" t="n">
        <v>1</v>
      </c>
      <c r="R770" s="108"/>
      <c r="S770" s="109"/>
      <c r="T770" s="109"/>
      <c r="U770" s="109" t="n">
        <v>0</v>
      </c>
      <c r="V770" s="109" t="n">
        <v>1</v>
      </c>
      <c r="W770" s="110" t="n">
        <v>0</v>
      </c>
      <c r="X770" s="66" t="s">
        <v>224</v>
      </c>
      <c r="Y770" s="67" t="s">
        <v>229</v>
      </c>
      <c r="Z770" s="53"/>
      <c r="AA770" s="54"/>
      <c r="AB770" s="47"/>
      <c r="AC770" s="47"/>
      <c r="AD770" s="47"/>
      <c r="AE770" s="47"/>
      <c r="AF770" s="52" t="s">
        <v>230</v>
      </c>
    </row>
    <row r="771" customFormat="false" ht="45.6" hidden="false" customHeight="false" outlineLevel="0" collapsed="false">
      <c r="A771" s="1" t="n">
        <f aca="false">ROW()-ROW(A$6)+1</f>
        <v>766</v>
      </c>
      <c r="B771" s="44" t="s">
        <v>2087</v>
      </c>
      <c r="C771" s="44" t="s">
        <v>2022</v>
      </c>
      <c r="D771" s="44" t="s">
        <v>71</v>
      </c>
      <c r="E771" s="45" t="s">
        <v>136</v>
      </c>
      <c r="F771" s="44" t="s">
        <v>2085</v>
      </c>
      <c r="G771" s="46" t="s">
        <v>2088</v>
      </c>
      <c r="H771" s="46"/>
      <c r="I771" s="46"/>
      <c r="J771" s="46"/>
      <c r="K771" s="46" t="s">
        <v>2025</v>
      </c>
      <c r="L771" s="47"/>
      <c r="M771" s="48" t="s">
        <v>207</v>
      </c>
      <c r="N771" s="108" t="n">
        <v>0</v>
      </c>
      <c r="O771" s="109" t="n">
        <v>0</v>
      </c>
      <c r="P771" s="109" t="n">
        <v>0</v>
      </c>
      <c r="Q771" s="110" t="n">
        <v>1</v>
      </c>
      <c r="R771" s="108"/>
      <c r="S771" s="109"/>
      <c r="T771" s="109"/>
      <c r="U771" s="109" t="n">
        <v>0</v>
      </c>
      <c r="V771" s="109" t="n">
        <v>1</v>
      </c>
      <c r="W771" s="110" t="n">
        <v>0</v>
      </c>
      <c r="X771" s="66" t="s">
        <v>224</v>
      </c>
      <c r="Y771" s="67" t="s">
        <v>229</v>
      </c>
      <c r="Z771" s="53"/>
      <c r="AA771" s="54"/>
      <c r="AB771" s="47"/>
      <c r="AC771" s="47"/>
      <c r="AD771" s="47"/>
      <c r="AE771" s="47"/>
      <c r="AF771" s="52" t="s">
        <v>230</v>
      </c>
    </row>
    <row r="772" customFormat="false" ht="45.6" hidden="false" customHeight="false" outlineLevel="0" collapsed="false">
      <c r="A772" s="1" t="n">
        <f aca="false">ROW()-ROW(A$6)+1</f>
        <v>767</v>
      </c>
      <c r="B772" s="44" t="s">
        <v>2089</v>
      </c>
      <c r="C772" s="44" t="s">
        <v>2022</v>
      </c>
      <c r="D772" s="44" t="s">
        <v>71</v>
      </c>
      <c r="E772" s="45" t="s">
        <v>119</v>
      </c>
      <c r="F772" s="44" t="s">
        <v>2090</v>
      </c>
      <c r="G772" s="46" t="s">
        <v>2091</v>
      </c>
      <c r="H772" s="46"/>
      <c r="I772" s="46"/>
      <c r="J772" s="46"/>
      <c r="K772" s="46" t="s">
        <v>2025</v>
      </c>
      <c r="L772" s="47"/>
      <c r="M772" s="48" t="s">
        <v>76</v>
      </c>
      <c r="N772" s="108" t="n">
        <v>0</v>
      </c>
      <c r="O772" s="109" t="n">
        <v>0</v>
      </c>
      <c r="P772" s="109" t="n">
        <v>0</v>
      </c>
      <c r="Q772" s="110" t="n">
        <v>1</v>
      </c>
      <c r="R772" s="108"/>
      <c r="S772" s="109"/>
      <c r="T772" s="109"/>
      <c r="U772" s="109" t="n">
        <v>0</v>
      </c>
      <c r="V772" s="109" t="n">
        <v>1</v>
      </c>
      <c r="W772" s="110" t="n">
        <v>0</v>
      </c>
      <c r="X772" s="66" t="s">
        <v>224</v>
      </c>
      <c r="Y772" s="67" t="s">
        <v>229</v>
      </c>
      <c r="Z772" s="53"/>
      <c r="AA772" s="54"/>
      <c r="AB772" s="47"/>
      <c r="AC772" s="47"/>
      <c r="AD772" s="47"/>
      <c r="AE772" s="47"/>
      <c r="AF772" s="52" t="s">
        <v>230</v>
      </c>
    </row>
    <row r="773" customFormat="false" ht="45.6" hidden="false" customHeight="false" outlineLevel="0" collapsed="false">
      <c r="A773" s="1" t="n">
        <f aca="false">ROW()-ROW(A$6)+1</f>
        <v>768</v>
      </c>
      <c r="B773" s="44" t="s">
        <v>2092</v>
      </c>
      <c r="C773" s="44" t="s">
        <v>2022</v>
      </c>
      <c r="D773" s="44" t="s">
        <v>71</v>
      </c>
      <c r="E773" s="45" t="s">
        <v>119</v>
      </c>
      <c r="F773" s="44" t="s">
        <v>2093</v>
      </c>
      <c r="G773" s="46" t="s">
        <v>2094</v>
      </c>
      <c r="H773" s="46"/>
      <c r="I773" s="46"/>
      <c r="J773" s="46"/>
      <c r="K773" s="46" t="s">
        <v>2025</v>
      </c>
      <c r="L773" s="47"/>
      <c r="M773" s="48" t="s">
        <v>207</v>
      </c>
      <c r="N773" s="108" t="n">
        <v>0</v>
      </c>
      <c r="O773" s="109" t="n">
        <v>0</v>
      </c>
      <c r="P773" s="109" t="n">
        <v>0</v>
      </c>
      <c r="Q773" s="110" t="n">
        <v>1</v>
      </c>
      <c r="R773" s="108"/>
      <c r="S773" s="109"/>
      <c r="T773" s="109"/>
      <c r="U773" s="109" t="n">
        <v>0</v>
      </c>
      <c r="V773" s="109" t="n">
        <v>1</v>
      </c>
      <c r="W773" s="110" t="n">
        <v>0</v>
      </c>
      <c r="X773" s="66" t="s">
        <v>224</v>
      </c>
      <c r="Y773" s="67" t="s">
        <v>229</v>
      </c>
      <c r="Z773" s="53"/>
      <c r="AA773" s="54"/>
      <c r="AB773" s="47"/>
      <c r="AC773" s="47"/>
      <c r="AD773" s="47"/>
      <c r="AE773" s="47"/>
      <c r="AF773" s="52" t="s">
        <v>230</v>
      </c>
    </row>
    <row r="774" customFormat="false" ht="45.6" hidden="false" customHeight="false" outlineLevel="0" collapsed="false">
      <c r="A774" s="1" t="n">
        <f aca="false">ROW()-ROW(A$6)+1</f>
        <v>769</v>
      </c>
      <c r="B774" s="44" t="s">
        <v>2095</v>
      </c>
      <c r="C774" s="44" t="s">
        <v>2022</v>
      </c>
      <c r="D774" s="44" t="s">
        <v>71</v>
      </c>
      <c r="E774" s="45" t="s">
        <v>119</v>
      </c>
      <c r="F774" s="44" t="s">
        <v>2096</v>
      </c>
      <c r="G774" s="46" t="s">
        <v>2097</v>
      </c>
      <c r="H774" s="46"/>
      <c r="I774" s="46"/>
      <c r="J774" s="46"/>
      <c r="K774" s="46" t="s">
        <v>2025</v>
      </c>
      <c r="L774" s="47"/>
      <c r="M774" s="48" t="s">
        <v>207</v>
      </c>
      <c r="N774" s="108" t="n">
        <v>0</v>
      </c>
      <c r="O774" s="109" t="n">
        <v>0</v>
      </c>
      <c r="P774" s="109" t="n">
        <v>0</v>
      </c>
      <c r="Q774" s="110" t="n">
        <v>1</v>
      </c>
      <c r="R774" s="108"/>
      <c r="S774" s="109"/>
      <c r="T774" s="109"/>
      <c r="U774" s="109" t="n">
        <v>0</v>
      </c>
      <c r="V774" s="109" t="n">
        <v>1</v>
      </c>
      <c r="W774" s="110" t="n">
        <v>0</v>
      </c>
      <c r="X774" s="66" t="s">
        <v>224</v>
      </c>
      <c r="Y774" s="67" t="s">
        <v>229</v>
      </c>
      <c r="Z774" s="53"/>
      <c r="AA774" s="54"/>
      <c r="AB774" s="47"/>
      <c r="AC774" s="47"/>
      <c r="AD774" s="47"/>
      <c r="AE774" s="47"/>
      <c r="AF774" s="52" t="s">
        <v>89</v>
      </c>
    </row>
    <row r="775" customFormat="false" ht="45.6" hidden="false" customHeight="false" outlineLevel="0" collapsed="false">
      <c r="A775" s="1" t="n">
        <f aca="false">ROW()-ROW(A$6)+1</f>
        <v>770</v>
      </c>
      <c r="B775" s="44" t="s">
        <v>2098</v>
      </c>
      <c r="C775" s="44" t="s">
        <v>2022</v>
      </c>
      <c r="D775" s="44" t="s">
        <v>71</v>
      </c>
      <c r="E775" s="45" t="s">
        <v>167</v>
      </c>
      <c r="F775" s="44" t="s">
        <v>2099</v>
      </c>
      <c r="G775" s="46" t="s">
        <v>2100</v>
      </c>
      <c r="H775" s="46"/>
      <c r="I775" s="46"/>
      <c r="J775" s="46"/>
      <c r="K775" s="46" t="s">
        <v>2025</v>
      </c>
      <c r="L775" s="47"/>
      <c r="M775" s="48" t="s">
        <v>207</v>
      </c>
      <c r="N775" s="108" t="n">
        <v>0</v>
      </c>
      <c r="O775" s="109" t="n">
        <v>0</v>
      </c>
      <c r="P775" s="109" t="n">
        <v>0</v>
      </c>
      <c r="Q775" s="110" t="n">
        <v>1</v>
      </c>
      <c r="R775" s="108"/>
      <c r="S775" s="109"/>
      <c r="T775" s="109"/>
      <c r="U775" s="109" t="n">
        <v>0</v>
      </c>
      <c r="V775" s="109" t="n">
        <v>1</v>
      </c>
      <c r="W775" s="110" t="n">
        <v>0</v>
      </c>
      <c r="X775" s="66" t="s">
        <v>224</v>
      </c>
      <c r="Y775" s="67" t="s">
        <v>229</v>
      </c>
      <c r="Z775" s="53"/>
      <c r="AA775" s="54"/>
      <c r="AB775" s="47"/>
      <c r="AC775" s="47"/>
      <c r="AD775" s="47"/>
      <c r="AE775" s="47"/>
      <c r="AF775" s="52" t="s">
        <v>230</v>
      </c>
    </row>
    <row r="776" customFormat="false" ht="68.4" hidden="false" customHeight="false" outlineLevel="0" collapsed="false">
      <c r="A776" s="1" t="n">
        <f aca="false">ROW()-ROW(A$6)+1</f>
        <v>771</v>
      </c>
      <c r="B776" s="44" t="s">
        <v>2101</v>
      </c>
      <c r="C776" s="44" t="s">
        <v>2102</v>
      </c>
      <c r="D776" s="44" t="s">
        <v>71</v>
      </c>
      <c r="E776" s="45" t="s">
        <v>72</v>
      </c>
      <c r="F776" s="44" t="s">
        <v>2103</v>
      </c>
      <c r="G776" s="46" t="s">
        <v>2104</v>
      </c>
      <c r="H776" s="46" t="s">
        <v>1008</v>
      </c>
      <c r="I776" s="46"/>
      <c r="J776" s="46"/>
      <c r="K776" s="46"/>
      <c r="L776" s="47"/>
      <c r="M776" s="48" t="s">
        <v>145</v>
      </c>
      <c r="N776" s="108"/>
      <c r="O776" s="109"/>
      <c r="P776" s="109"/>
      <c r="Q776" s="110" t="n">
        <v>1</v>
      </c>
      <c r="R776" s="108"/>
      <c r="S776" s="109"/>
      <c r="T776" s="109"/>
      <c r="U776" s="109"/>
      <c r="V776" s="109"/>
      <c r="W776" s="110"/>
      <c r="X776" s="66" t="s">
        <v>77</v>
      </c>
      <c r="Y776" s="67" t="s">
        <v>229</v>
      </c>
      <c r="Z776" s="53"/>
      <c r="AA776" s="54"/>
      <c r="AB776" s="47"/>
      <c r="AC776" s="47"/>
      <c r="AD776" s="47"/>
      <c r="AE776" s="47"/>
      <c r="AF776" s="52" t="s">
        <v>230</v>
      </c>
    </row>
    <row r="777" customFormat="false" ht="68.4" hidden="false" customHeight="false" outlineLevel="0" collapsed="false">
      <c r="A777" s="1" t="n">
        <f aca="false">ROW()-ROW(A$6)+1</f>
        <v>772</v>
      </c>
      <c r="B777" s="44" t="s">
        <v>2105</v>
      </c>
      <c r="C777" s="44" t="s">
        <v>2102</v>
      </c>
      <c r="D777" s="44" t="s">
        <v>204</v>
      </c>
      <c r="E777" s="45" t="s">
        <v>72</v>
      </c>
      <c r="F777" s="44"/>
      <c r="G777" s="46" t="s">
        <v>2106</v>
      </c>
      <c r="H777" s="46" t="s">
        <v>1008</v>
      </c>
      <c r="I777" s="46"/>
      <c r="J777" s="46"/>
      <c r="K777" s="46"/>
      <c r="L777" s="47"/>
      <c r="M777" s="48" t="s">
        <v>145</v>
      </c>
      <c r="N777" s="108"/>
      <c r="O777" s="109"/>
      <c r="P777" s="109"/>
      <c r="Q777" s="110" t="n">
        <v>1</v>
      </c>
      <c r="R777" s="108"/>
      <c r="S777" s="109"/>
      <c r="T777" s="109"/>
      <c r="U777" s="109"/>
      <c r="V777" s="109"/>
      <c r="W777" s="110"/>
      <c r="X777" s="66" t="s">
        <v>77</v>
      </c>
      <c r="Y777" s="67" t="s">
        <v>229</v>
      </c>
      <c r="Z777" s="53"/>
      <c r="AA777" s="54"/>
      <c r="AB777" s="47"/>
      <c r="AC777" s="47"/>
      <c r="AD777" s="47"/>
      <c r="AE777" s="47"/>
      <c r="AF777" s="52" t="s">
        <v>230</v>
      </c>
    </row>
    <row r="778" customFormat="false" ht="91.2" hidden="false" customHeight="false" outlineLevel="0" collapsed="false">
      <c r="A778" s="1" t="n">
        <f aca="false">ROW()-ROW(A$6)+1</f>
        <v>773</v>
      </c>
      <c r="B778" s="44" t="s">
        <v>2107</v>
      </c>
      <c r="C778" s="44" t="s">
        <v>2102</v>
      </c>
      <c r="D778" s="44" t="s">
        <v>204</v>
      </c>
      <c r="E778" s="45" t="s">
        <v>94</v>
      </c>
      <c r="F778" s="44"/>
      <c r="G778" s="46" t="s">
        <v>2108</v>
      </c>
      <c r="H778" s="46" t="s">
        <v>1008</v>
      </c>
      <c r="I778" s="46"/>
      <c r="J778" s="46"/>
      <c r="K778" s="46"/>
      <c r="L778" s="47"/>
      <c r="M778" s="48" t="s">
        <v>76</v>
      </c>
      <c r="N778" s="108"/>
      <c r="O778" s="109"/>
      <c r="P778" s="109"/>
      <c r="Q778" s="110" t="n">
        <v>1</v>
      </c>
      <c r="R778" s="108"/>
      <c r="S778" s="109"/>
      <c r="T778" s="109"/>
      <c r="U778" s="109"/>
      <c r="V778" s="109" t="n">
        <v>1</v>
      </c>
      <c r="W778" s="110"/>
      <c r="X778" s="66" t="s">
        <v>334</v>
      </c>
      <c r="Y778" s="67" t="s">
        <v>229</v>
      </c>
      <c r="Z778" s="53"/>
      <c r="AA778" s="54"/>
      <c r="AB778" s="47"/>
      <c r="AC778" s="47"/>
      <c r="AD778" s="47"/>
      <c r="AE778" s="47"/>
      <c r="AF778" s="52" t="s">
        <v>230</v>
      </c>
    </row>
    <row r="779" customFormat="false" ht="102.6" hidden="false" customHeight="false" outlineLevel="0" collapsed="false">
      <c r="A779" s="1" t="n">
        <f aca="false">ROW()-ROW(A$6)+1</f>
        <v>774</v>
      </c>
      <c r="B779" s="44" t="s">
        <v>2109</v>
      </c>
      <c r="C779" s="44" t="s">
        <v>2102</v>
      </c>
      <c r="D779" s="44" t="s">
        <v>204</v>
      </c>
      <c r="E779" s="45" t="s">
        <v>123</v>
      </c>
      <c r="F779" s="44"/>
      <c r="G779" s="46" t="s">
        <v>2110</v>
      </c>
      <c r="H779" s="46" t="s">
        <v>1008</v>
      </c>
      <c r="I779" s="46"/>
      <c r="J779" s="46"/>
      <c r="K779" s="46"/>
      <c r="L779" s="47"/>
      <c r="M779" s="48" t="s">
        <v>207</v>
      </c>
      <c r="N779" s="108"/>
      <c r="O779" s="109"/>
      <c r="P779" s="109"/>
      <c r="Q779" s="110" t="n">
        <v>1</v>
      </c>
      <c r="R779" s="108" t="n">
        <v>1</v>
      </c>
      <c r="S779" s="109"/>
      <c r="T779" s="109"/>
      <c r="U779" s="109"/>
      <c r="V779" s="109" t="n">
        <v>1</v>
      </c>
      <c r="W779" s="110"/>
      <c r="X779" s="66" t="s">
        <v>334</v>
      </c>
      <c r="Y779" s="67" t="s">
        <v>229</v>
      </c>
      <c r="Z779" s="53"/>
      <c r="AA779" s="54"/>
      <c r="AB779" s="47"/>
      <c r="AC779" s="47"/>
      <c r="AD779" s="47"/>
      <c r="AE779" s="47"/>
      <c r="AF779" s="52" t="s">
        <v>230</v>
      </c>
    </row>
    <row r="780" customFormat="false" ht="22.8" hidden="false" customHeight="false" outlineLevel="0" collapsed="false">
      <c r="A780" s="1" t="n">
        <f aca="false">ROW()-ROW(A$6)+1</f>
        <v>775</v>
      </c>
      <c r="B780" s="44" t="s">
        <v>2111</v>
      </c>
      <c r="C780" s="44" t="s">
        <v>2102</v>
      </c>
      <c r="D780" s="44" t="s">
        <v>204</v>
      </c>
      <c r="E780" s="45" t="s">
        <v>111</v>
      </c>
      <c r="F780" s="44"/>
      <c r="G780" s="46" t="s">
        <v>2112</v>
      </c>
      <c r="H780" s="46" t="s">
        <v>2113</v>
      </c>
      <c r="I780" s="46"/>
      <c r="J780" s="46"/>
      <c r="K780" s="46"/>
      <c r="L780" s="47"/>
      <c r="M780" s="48" t="s">
        <v>145</v>
      </c>
      <c r="N780" s="108"/>
      <c r="O780" s="109"/>
      <c r="P780" s="109"/>
      <c r="Q780" s="110" t="n">
        <v>1</v>
      </c>
      <c r="R780" s="108"/>
      <c r="S780" s="109"/>
      <c r="T780" s="109" t="n">
        <v>1</v>
      </c>
      <c r="U780" s="109"/>
      <c r="V780" s="109" t="n">
        <v>1</v>
      </c>
      <c r="W780" s="110"/>
      <c r="X780" s="66" t="s">
        <v>334</v>
      </c>
      <c r="Y780" s="67" t="s">
        <v>229</v>
      </c>
      <c r="Z780" s="68" t="s">
        <v>2114</v>
      </c>
      <c r="AA780" s="54"/>
      <c r="AB780" s="47"/>
      <c r="AC780" s="47"/>
      <c r="AD780" s="47"/>
      <c r="AE780" s="47"/>
      <c r="AF780" s="52" t="s">
        <v>230</v>
      </c>
    </row>
    <row r="781" customFormat="false" ht="22.8" hidden="false" customHeight="false" outlineLevel="0" collapsed="false">
      <c r="A781" s="1" t="n">
        <f aca="false">ROW()-ROW(A$6)+1</f>
        <v>776</v>
      </c>
      <c r="B781" s="44" t="s">
        <v>2115</v>
      </c>
      <c r="C781" s="44" t="s">
        <v>2102</v>
      </c>
      <c r="D781" s="44" t="s">
        <v>204</v>
      </c>
      <c r="E781" s="45" t="s">
        <v>72</v>
      </c>
      <c r="F781" s="44"/>
      <c r="G781" s="46" t="s">
        <v>2116</v>
      </c>
      <c r="H781" s="46" t="s">
        <v>2113</v>
      </c>
      <c r="I781" s="46"/>
      <c r="J781" s="46"/>
      <c r="K781" s="46"/>
      <c r="L781" s="47"/>
      <c r="M781" s="48" t="s">
        <v>145</v>
      </c>
      <c r="N781" s="108"/>
      <c r="O781" s="109"/>
      <c r="P781" s="109"/>
      <c r="Q781" s="110" t="n">
        <v>1</v>
      </c>
      <c r="R781" s="108"/>
      <c r="S781" s="109"/>
      <c r="T781" s="109" t="n">
        <v>1</v>
      </c>
      <c r="U781" s="109"/>
      <c r="V781" s="109" t="n">
        <v>1</v>
      </c>
      <c r="W781" s="110"/>
      <c r="X781" s="66" t="s">
        <v>334</v>
      </c>
      <c r="Y781" s="67" t="s">
        <v>229</v>
      </c>
      <c r="Z781" s="68" t="s">
        <v>2114</v>
      </c>
      <c r="AA781" s="54"/>
      <c r="AB781" s="47"/>
      <c r="AC781" s="47"/>
      <c r="AD781" s="47"/>
      <c r="AE781" s="47"/>
      <c r="AF781" s="52" t="s">
        <v>230</v>
      </c>
    </row>
    <row r="782" customFormat="false" ht="22.8" hidden="false" customHeight="false" outlineLevel="0" collapsed="false">
      <c r="A782" s="1" t="n">
        <f aca="false">ROW()-ROW(A$6)+1</f>
        <v>777</v>
      </c>
      <c r="B782" s="44" t="s">
        <v>2117</v>
      </c>
      <c r="C782" s="44" t="s">
        <v>2102</v>
      </c>
      <c r="D782" s="44" t="s">
        <v>204</v>
      </c>
      <c r="E782" s="45" t="s">
        <v>72</v>
      </c>
      <c r="F782" s="44"/>
      <c r="G782" s="46" t="s">
        <v>2118</v>
      </c>
      <c r="H782" s="46" t="s">
        <v>2113</v>
      </c>
      <c r="I782" s="46"/>
      <c r="J782" s="46"/>
      <c r="K782" s="46"/>
      <c r="L782" s="47"/>
      <c r="M782" s="48" t="s">
        <v>145</v>
      </c>
      <c r="N782" s="108"/>
      <c r="O782" s="109"/>
      <c r="P782" s="109"/>
      <c r="Q782" s="110" t="n">
        <v>1</v>
      </c>
      <c r="R782" s="108"/>
      <c r="S782" s="109"/>
      <c r="T782" s="109" t="n">
        <v>1</v>
      </c>
      <c r="U782" s="109"/>
      <c r="V782" s="109" t="n">
        <v>1</v>
      </c>
      <c r="W782" s="110"/>
      <c r="X782" s="66" t="s">
        <v>334</v>
      </c>
      <c r="Y782" s="67" t="s">
        <v>229</v>
      </c>
      <c r="Z782" s="68" t="s">
        <v>2114</v>
      </c>
      <c r="AA782" s="54"/>
      <c r="AB782" s="47"/>
      <c r="AC782" s="47"/>
      <c r="AD782" s="47"/>
      <c r="AE782" s="47"/>
      <c r="AF782" s="52" t="s">
        <v>230</v>
      </c>
    </row>
    <row r="783" customFormat="false" ht="22.8" hidden="false" customHeight="false" outlineLevel="0" collapsed="false">
      <c r="A783" s="1" t="n">
        <f aca="false">ROW()-ROW(A$6)+1</f>
        <v>778</v>
      </c>
      <c r="B783" s="44" t="s">
        <v>2119</v>
      </c>
      <c r="C783" s="44" t="s">
        <v>2102</v>
      </c>
      <c r="D783" s="44" t="s">
        <v>204</v>
      </c>
      <c r="E783" s="45" t="s">
        <v>72</v>
      </c>
      <c r="F783" s="44"/>
      <c r="G783" s="46" t="s">
        <v>2120</v>
      </c>
      <c r="H783" s="46" t="s">
        <v>2113</v>
      </c>
      <c r="I783" s="46"/>
      <c r="J783" s="46"/>
      <c r="K783" s="46"/>
      <c r="L783" s="47"/>
      <c r="M783" s="48" t="s">
        <v>145</v>
      </c>
      <c r="N783" s="108"/>
      <c r="O783" s="109"/>
      <c r="P783" s="109"/>
      <c r="Q783" s="110" t="n">
        <v>1</v>
      </c>
      <c r="R783" s="108"/>
      <c r="S783" s="109" t="n">
        <v>1</v>
      </c>
      <c r="T783" s="109"/>
      <c r="U783" s="109"/>
      <c r="V783" s="109" t="n">
        <v>1</v>
      </c>
      <c r="W783" s="110"/>
      <c r="X783" s="66" t="s">
        <v>334</v>
      </c>
      <c r="Y783" s="67" t="s">
        <v>229</v>
      </c>
      <c r="Z783" s="68" t="s">
        <v>2114</v>
      </c>
      <c r="AA783" s="54"/>
      <c r="AB783" s="47"/>
      <c r="AC783" s="47"/>
      <c r="AD783" s="47"/>
      <c r="AE783" s="47"/>
      <c r="AF783" s="52" t="s">
        <v>230</v>
      </c>
    </row>
    <row r="784" customFormat="false" ht="22.8" hidden="false" customHeight="false" outlineLevel="0" collapsed="false">
      <c r="A784" s="1" t="n">
        <f aca="false">ROW()-ROW(A$6)+1</f>
        <v>779</v>
      </c>
      <c r="B784" s="44" t="s">
        <v>2121</v>
      </c>
      <c r="C784" s="44" t="s">
        <v>2102</v>
      </c>
      <c r="D784" s="44" t="s">
        <v>204</v>
      </c>
      <c r="E784" s="45" t="s">
        <v>72</v>
      </c>
      <c r="F784" s="44"/>
      <c r="G784" s="46" t="s">
        <v>2122</v>
      </c>
      <c r="H784" s="46" t="s">
        <v>2113</v>
      </c>
      <c r="I784" s="46"/>
      <c r="J784" s="46"/>
      <c r="K784" s="46"/>
      <c r="L784" s="47"/>
      <c r="M784" s="48" t="s">
        <v>145</v>
      </c>
      <c r="N784" s="49"/>
      <c r="O784" s="47"/>
      <c r="P784" s="47"/>
      <c r="Q784" s="50" t="n">
        <v>1</v>
      </c>
      <c r="R784" s="49"/>
      <c r="S784" s="47"/>
      <c r="T784" s="47" t="n">
        <v>1</v>
      </c>
      <c r="U784" s="47" t="n">
        <v>1</v>
      </c>
      <c r="V784" s="47"/>
      <c r="W784" s="50"/>
      <c r="X784" s="51" t="s">
        <v>334</v>
      </c>
      <c r="Y784" s="52" t="s">
        <v>229</v>
      </c>
      <c r="Z784" s="53" t="s">
        <v>2114</v>
      </c>
      <c r="AA784" s="54"/>
      <c r="AB784" s="47"/>
      <c r="AC784" s="47"/>
      <c r="AD784" s="47"/>
      <c r="AE784" s="47"/>
      <c r="AF784" s="52" t="s">
        <v>230</v>
      </c>
    </row>
    <row r="785" customFormat="false" ht="22.8" hidden="false" customHeight="false" outlineLevel="0" collapsed="false">
      <c r="A785" s="1" t="n">
        <f aca="false">ROW()-ROW(A$6)+1</f>
        <v>780</v>
      </c>
      <c r="B785" s="44" t="s">
        <v>2123</v>
      </c>
      <c r="C785" s="44" t="s">
        <v>2102</v>
      </c>
      <c r="D785" s="44" t="s">
        <v>204</v>
      </c>
      <c r="E785" s="45" t="s">
        <v>119</v>
      </c>
      <c r="F785" s="44"/>
      <c r="G785" s="46" t="s">
        <v>2124</v>
      </c>
      <c r="H785" s="46" t="s">
        <v>2113</v>
      </c>
      <c r="I785" s="46"/>
      <c r="J785" s="46"/>
      <c r="K785" s="46"/>
      <c r="L785" s="47"/>
      <c r="M785" s="48" t="s">
        <v>145</v>
      </c>
      <c r="N785" s="108"/>
      <c r="O785" s="109"/>
      <c r="P785" s="109"/>
      <c r="Q785" s="110" t="n">
        <v>1</v>
      </c>
      <c r="R785" s="108"/>
      <c r="S785" s="109"/>
      <c r="T785" s="109" t="n">
        <v>1</v>
      </c>
      <c r="U785" s="109"/>
      <c r="V785" s="109" t="n">
        <v>1</v>
      </c>
      <c r="W785" s="110"/>
      <c r="X785" s="66" t="s">
        <v>334</v>
      </c>
      <c r="Y785" s="67" t="s">
        <v>229</v>
      </c>
      <c r="Z785" s="68" t="s">
        <v>2114</v>
      </c>
      <c r="AA785" s="54"/>
      <c r="AB785" s="47"/>
      <c r="AC785" s="47"/>
      <c r="AD785" s="47"/>
      <c r="AE785" s="47"/>
      <c r="AF785" s="52" t="s">
        <v>230</v>
      </c>
    </row>
    <row r="786" customFormat="false" ht="45.6" hidden="false" customHeight="false" outlineLevel="0" collapsed="false">
      <c r="A786" s="1" t="n">
        <f aca="false">ROW()-ROW(A$6)+1</f>
        <v>781</v>
      </c>
      <c r="B786" s="99" t="s">
        <v>2125</v>
      </c>
      <c r="C786" s="99" t="s">
        <v>2126</v>
      </c>
      <c r="D786" s="99" t="s">
        <v>432</v>
      </c>
      <c r="E786" s="45" t="s">
        <v>433</v>
      </c>
      <c r="F786" s="44"/>
      <c r="G786" s="46" t="s">
        <v>2127</v>
      </c>
      <c r="H786" s="46" t="s">
        <v>2128</v>
      </c>
      <c r="I786" s="46"/>
      <c r="J786" s="100"/>
      <c r="K786" s="46"/>
      <c r="L786" s="58"/>
      <c r="M786" s="48"/>
      <c r="N786" s="63"/>
      <c r="O786" s="64"/>
      <c r="P786" s="64"/>
      <c r="Q786" s="65"/>
      <c r="R786" s="63"/>
      <c r="S786" s="64"/>
      <c r="T786" s="64"/>
      <c r="U786" s="64"/>
      <c r="V786" s="64"/>
      <c r="W786" s="65"/>
      <c r="X786" s="66"/>
      <c r="Y786" s="67"/>
      <c r="Z786" s="68"/>
      <c r="AA786" s="61"/>
      <c r="AB786" s="58"/>
      <c r="AC786" s="58"/>
      <c r="AD786" s="58"/>
      <c r="AE786" s="58"/>
      <c r="AF786" s="52"/>
    </row>
    <row r="787" customFormat="false" ht="57" hidden="false" customHeight="false" outlineLevel="0" collapsed="false">
      <c r="A787" s="1" t="n">
        <f aca="false">ROW()-ROW(A$6)+1</f>
        <v>782</v>
      </c>
      <c r="B787" s="99" t="s">
        <v>2129</v>
      </c>
      <c r="C787" s="99" t="s">
        <v>2126</v>
      </c>
      <c r="D787" s="99" t="s">
        <v>204</v>
      </c>
      <c r="E787" s="45" t="s">
        <v>72</v>
      </c>
      <c r="F787" s="44"/>
      <c r="G787" s="46" t="s">
        <v>2130</v>
      </c>
      <c r="H787" s="46" t="s">
        <v>2131</v>
      </c>
      <c r="I787" s="46"/>
      <c r="J787" s="136" t="s">
        <v>2132</v>
      </c>
      <c r="K787" s="46"/>
      <c r="L787" s="58"/>
      <c r="M787" s="48" t="s">
        <v>76</v>
      </c>
      <c r="N787" s="63" t="n">
        <v>1</v>
      </c>
      <c r="O787" s="64"/>
      <c r="P787" s="64"/>
      <c r="Q787" s="65"/>
      <c r="R787" s="63"/>
      <c r="S787" s="64"/>
      <c r="T787" s="64" t="n">
        <v>1</v>
      </c>
      <c r="U787" s="64" t="n">
        <v>1</v>
      </c>
      <c r="V787" s="64" t="n">
        <v>1</v>
      </c>
      <c r="W787" s="65"/>
      <c r="X787" s="66" t="s">
        <v>77</v>
      </c>
      <c r="Y787" s="67" t="s">
        <v>78</v>
      </c>
      <c r="Z787" s="68"/>
      <c r="AA787" s="61" t="n">
        <v>1</v>
      </c>
      <c r="AB787" s="58" t="n">
        <v>1</v>
      </c>
      <c r="AC787" s="58"/>
      <c r="AD787" s="58"/>
      <c r="AE787" s="58" t="n">
        <v>1</v>
      </c>
      <c r="AF787" s="52" t="s">
        <v>89</v>
      </c>
    </row>
    <row r="788" customFormat="false" ht="45.6" hidden="false" customHeight="false" outlineLevel="0" collapsed="false">
      <c r="A788" s="1" t="n">
        <f aca="false">ROW()-ROW(A$6)+1</f>
        <v>783</v>
      </c>
      <c r="B788" s="99" t="s">
        <v>2133</v>
      </c>
      <c r="C788" s="99" t="s">
        <v>2126</v>
      </c>
      <c r="D788" s="99" t="s">
        <v>204</v>
      </c>
      <c r="E788" s="45" t="s">
        <v>72</v>
      </c>
      <c r="F788" s="44"/>
      <c r="G788" s="100" t="s">
        <v>2134</v>
      </c>
      <c r="H788" s="100" t="s">
        <v>2135</v>
      </c>
      <c r="I788" s="46"/>
      <c r="J788" s="136" t="s">
        <v>2136</v>
      </c>
      <c r="K788" s="46"/>
      <c r="L788" s="58"/>
      <c r="M788" s="48" t="s">
        <v>145</v>
      </c>
      <c r="N788" s="63" t="n">
        <v>1</v>
      </c>
      <c r="O788" s="64"/>
      <c r="P788" s="64"/>
      <c r="Q788" s="65" t="n">
        <v>1</v>
      </c>
      <c r="R788" s="63"/>
      <c r="S788" s="64"/>
      <c r="T788" s="64" t="n">
        <v>1</v>
      </c>
      <c r="U788" s="64"/>
      <c r="V788" s="64" t="n">
        <v>1</v>
      </c>
      <c r="W788" s="65"/>
      <c r="X788" s="66" t="s">
        <v>77</v>
      </c>
      <c r="Y788" s="67" t="s">
        <v>78</v>
      </c>
      <c r="Z788" s="68"/>
      <c r="AA788" s="61"/>
      <c r="AB788" s="58"/>
      <c r="AC788" s="58"/>
      <c r="AD788" s="58"/>
      <c r="AE788" s="58"/>
      <c r="AF788" s="52" t="s">
        <v>230</v>
      </c>
    </row>
    <row r="789" customFormat="false" ht="79.8" hidden="false" customHeight="false" outlineLevel="0" collapsed="false">
      <c r="A789" s="1" t="n">
        <f aca="false">ROW()-ROW(A$6)+1</f>
        <v>784</v>
      </c>
      <c r="B789" s="99" t="s">
        <v>2137</v>
      </c>
      <c r="C789" s="99" t="s">
        <v>2126</v>
      </c>
      <c r="D789" s="99" t="s">
        <v>204</v>
      </c>
      <c r="E789" s="45" t="s">
        <v>167</v>
      </c>
      <c r="F789" s="44"/>
      <c r="G789" s="100" t="s">
        <v>2138</v>
      </c>
      <c r="H789" s="100" t="s">
        <v>1783</v>
      </c>
      <c r="I789" s="46"/>
      <c r="J789" s="136" t="s">
        <v>2136</v>
      </c>
      <c r="K789" s="46"/>
      <c r="L789" s="58"/>
      <c r="M789" s="48" t="s">
        <v>76</v>
      </c>
      <c r="N789" s="63"/>
      <c r="O789" s="64" t="n">
        <v>1</v>
      </c>
      <c r="P789" s="64"/>
      <c r="Q789" s="65"/>
      <c r="R789" s="63"/>
      <c r="S789" s="64"/>
      <c r="T789" s="64" t="n">
        <v>1</v>
      </c>
      <c r="U789" s="64" t="n">
        <v>1</v>
      </c>
      <c r="V789" s="64"/>
      <c r="W789" s="65"/>
      <c r="X789" s="66" t="s">
        <v>77</v>
      </c>
      <c r="Y789" s="67" t="s">
        <v>78</v>
      </c>
      <c r="Z789" s="68"/>
      <c r="AA789" s="61"/>
      <c r="AB789" s="58"/>
      <c r="AC789" s="58"/>
      <c r="AD789" s="58"/>
      <c r="AE789" s="58" t="n">
        <v>1</v>
      </c>
      <c r="AF789" s="52" t="s">
        <v>97</v>
      </c>
    </row>
    <row r="790" customFormat="false" ht="45.6" hidden="false" customHeight="false" outlineLevel="0" collapsed="false">
      <c r="A790" s="1" t="n">
        <f aca="false">ROW()-ROW(A$6)+1</f>
        <v>785</v>
      </c>
      <c r="B790" s="99" t="s">
        <v>2139</v>
      </c>
      <c r="C790" s="99" t="s">
        <v>2126</v>
      </c>
      <c r="D790" s="99" t="s">
        <v>204</v>
      </c>
      <c r="E790" s="45" t="s">
        <v>136</v>
      </c>
      <c r="F790" s="44"/>
      <c r="G790" s="100" t="s">
        <v>2140</v>
      </c>
      <c r="H790" s="100" t="s">
        <v>1783</v>
      </c>
      <c r="I790" s="46"/>
      <c r="J790" s="136" t="s">
        <v>2136</v>
      </c>
      <c r="K790" s="46"/>
      <c r="L790" s="58"/>
      <c r="M790" s="48" t="s">
        <v>145</v>
      </c>
      <c r="N790" s="63"/>
      <c r="O790" s="64"/>
      <c r="P790" s="64"/>
      <c r="Q790" s="65" t="n">
        <v>1</v>
      </c>
      <c r="R790" s="63"/>
      <c r="S790" s="64"/>
      <c r="T790" s="64" t="n">
        <v>1</v>
      </c>
      <c r="U790" s="64"/>
      <c r="V790" s="64" t="n">
        <v>1</v>
      </c>
      <c r="W790" s="65"/>
      <c r="X790" s="66" t="s">
        <v>77</v>
      </c>
      <c r="Y790" s="67" t="s">
        <v>78</v>
      </c>
      <c r="Z790" s="68"/>
      <c r="AA790" s="61"/>
      <c r="AB790" s="58"/>
      <c r="AC790" s="58"/>
      <c r="AD790" s="58"/>
      <c r="AE790" s="58"/>
      <c r="AF790" s="52" t="s">
        <v>97</v>
      </c>
    </row>
    <row r="791" customFormat="false" ht="45.6" hidden="false" customHeight="false" outlineLevel="0" collapsed="false">
      <c r="A791" s="1" t="n">
        <f aca="false">ROW()-ROW(A$6)+1</f>
        <v>786</v>
      </c>
      <c r="B791" s="99" t="s">
        <v>2141</v>
      </c>
      <c r="C791" s="99" t="s">
        <v>2126</v>
      </c>
      <c r="D791" s="99" t="s">
        <v>204</v>
      </c>
      <c r="E791" s="45" t="s">
        <v>94</v>
      </c>
      <c r="F791" s="44"/>
      <c r="G791" s="100" t="s">
        <v>2142</v>
      </c>
      <c r="H791" s="100" t="s">
        <v>437</v>
      </c>
      <c r="I791" s="46"/>
      <c r="J791" s="136" t="s">
        <v>2136</v>
      </c>
      <c r="K791" s="46"/>
      <c r="L791" s="58"/>
      <c r="M791" s="48" t="s">
        <v>76</v>
      </c>
      <c r="N791" s="63"/>
      <c r="O791" s="64"/>
      <c r="P791" s="64"/>
      <c r="Q791" s="65" t="n">
        <v>1</v>
      </c>
      <c r="R791" s="63"/>
      <c r="S791" s="64"/>
      <c r="T791" s="64" t="n">
        <v>1</v>
      </c>
      <c r="U791" s="64"/>
      <c r="V791" s="64" t="n">
        <v>1</v>
      </c>
      <c r="W791" s="65"/>
      <c r="X791" s="66" t="s">
        <v>77</v>
      </c>
      <c r="Y791" s="67" t="s">
        <v>78</v>
      </c>
      <c r="Z791" s="68"/>
      <c r="AA791" s="61"/>
      <c r="AB791" s="58"/>
      <c r="AC791" s="58"/>
      <c r="AD791" s="58"/>
      <c r="AE791" s="58" t="n">
        <v>1</v>
      </c>
      <c r="AF791" s="52" t="s">
        <v>97</v>
      </c>
    </row>
    <row r="792" customFormat="false" ht="45.6" hidden="false" customHeight="false" outlineLevel="0" collapsed="false">
      <c r="A792" s="1" t="n">
        <f aca="false">ROW()-ROW(A$6)+1</f>
        <v>787</v>
      </c>
      <c r="B792" s="99" t="s">
        <v>2143</v>
      </c>
      <c r="C792" s="99" t="s">
        <v>2126</v>
      </c>
      <c r="D792" s="99" t="s">
        <v>204</v>
      </c>
      <c r="E792" s="45" t="s">
        <v>94</v>
      </c>
      <c r="F792" s="44"/>
      <c r="G792" s="100" t="s">
        <v>2144</v>
      </c>
      <c r="H792" s="100" t="s">
        <v>2145</v>
      </c>
      <c r="I792" s="46"/>
      <c r="J792" s="136" t="s">
        <v>2136</v>
      </c>
      <c r="K792" s="46"/>
      <c r="L792" s="58"/>
      <c r="M792" s="48" t="s">
        <v>145</v>
      </c>
      <c r="N792" s="63" t="n">
        <v>1</v>
      </c>
      <c r="O792" s="64"/>
      <c r="P792" s="64"/>
      <c r="Q792" s="65" t="n">
        <v>1</v>
      </c>
      <c r="R792" s="63"/>
      <c r="S792" s="64"/>
      <c r="T792" s="64" t="n">
        <v>1</v>
      </c>
      <c r="U792" s="64"/>
      <c r="V792" s="64" t="n">
        <v>1</v>
      </c>
      <c r="W792" s="65"/>
      <c r="X792" s="66" t="s">
        <v>77</v>
      </c>
      <c r="Y792" s="67" t="s">
        <v>78</v>
      </c>
      <c r="Z792" s="68"/>
      <c r="AA792" s="61"/>
      <c r="AB792" s="58"/>
      <c r="AC792" s="58"/>
      <c r="AD792" s="58"/>
      <c r="AE792" s="58"/>
      <c r="AF792" s="52" t="s">
        <v>230</v>
      </c>
    </row>
    <row r="793" customFormat="false" ht="45.6" hidden="false" customHeight="false" outlineLevel="0" collapsed="false">
      <c r="A793" s="1" t="n">
        <f aca="false">ROW()-ROW(A$6)+1</f>
        <v>788</v>
      </c>
      <c r="B793" s="99" t="s">
        <v>2146</v>
      </c>
      <c r="C793" s="99" t="s">
        <v>2126</v>
      </c>
      <c r="D793" s="99" t="s">
        <v>204</v>
      </c>
      <c r="E793" s="45" t="s">
        <v>72</v>
      </c>
      <c r="F793" s="44"/>
      <c r="G793" s="100" t="s">
        <v>2147</v>
      </c>
      <c r="H793" s="100" t="s">
        <v>2145</v>
      </c>
      <c r="I793" s="46"/>
      <c r="J793" s="136" t="s">
        <v>2136</v>
      </c>
      <c r="K793" s="46"/>
      <c r="L793" s="58"/>
      <c r="M793" s="48"/>
      <c r="N793" s="63" t="n">
        <v>1</v>
      </c>
      <c r="O793" s="64"/>
      <c r="P793" s="64"/>
      <c r="Q793" s="65" t="n">
        <v>1</v>
      </c>
      <c r="R793" s="63"/>
      <c r="S793" s="64"/>
      <c r="T793" s="64" t="n">
        <v>1</v>
      </c>
      <c r="U793" s="64" t="n">
        <v>1</v>
      </c>
      <c r="V793" s="64"/>
      <c r="W793" s="65"/>
      <c r="X793" s="66" t="s">
        <v>77</v>
      </c>
      <c r="Y793" s="67" t="s">
        <v>78</v>
      </c>
      <c r="Z793" s="68"/>
      <c r="AA793" s="61"/>
      <c r="AB793" s="58"/>
      <c r="AC793" s="58"/>
      <c r="AD793" s="58"/>
      <c r="AE793" s="58"/>
      <c r="AF793" s="52" t="s">
        <v>230</v>
      </c>
    </row>
    <row r="794" customFormat="false" ht="45.6" hidden="false" customHeight="false" outlineLevel="0" collapsed="false">
      <c r="A794" s="1" t="n">
        <f aca="false">ROW()-ROW(A$6)+1</f>
        <v>789</v>
      </c>
      <c r="B794" s="99" t="s">
        <v>2148</v>
      </c>
      <c r="C794" s="99" t="s">
        <v>2126</v>
      </c>
      <c r="D794" s="99" t="s">
        <v>204</v>
      </c>
      <c r="E794" s="45" t="s">
        <v>111</v>
      </c>
      <c r="F794" s="44"/>
      <c r="G794" s="100" t="s">
        <v>2149</v>
      </c>
      <c r="H794" s="100" t="s">
        <v>2150</v>
      </c>
      <c r="I794" s="46"/>
      <c r="J794" s="136" t="s">
        <v>2136</v>
      </c>
      <c r="K794" s="46"/>
      <c r="L794" s="58"/>
      <c r="M794" s="48" t="s">
        <v>145</v>
      </c>
      <c r="N794" s="63"/>
      <c r="O794" s="64" t="n">
        <v>1</v>
      </c>
      <c r="P794" s="64"/>
      <c r="Q794" s="65" t="n">
        <v>1</v>
      </c>
      <c r="R794" s="63"/>
      <c r="S794" s="64"/>
      <c r="T794" s="64" t="n">
        <v>1</v>
      </c>
      <c r="U794" s="64" t="n">
        <v>1</v>
      </c>
      <c r="V794" s="64"/>
      <c r="W794" s="65"/>
      <c r="X794" s="66" t="s">
        <v>77</v>
      </c>
      <c r="Y794" s="67" t="s">
        <v>78</v>
      </c>
      <c r="Z794" s="68"/>
      <c r="AA794" s="61"/>
      <c r="AB794" s="58"/>
      <c r="AC794" s="58"/>
      <c r="AD794" s="58"/>
      <c r="AE794" s="58"/>
      <c r="AF794" s="52" t="s">
        <v>97</v>
      </c>
    </row>
    <row r="795" customFormat="false" ht="45.6" hidden="false" customHeight="false" outlineLevel="0" collapsed="false">
      <c r="A795" s="1" t="n">
        <f aca="false">ROW()-ROW(A$6)+1</f>
        <v>790</v>
      </c>
      <c r="B795" s="99" t="s">
        <v>2151</v>
      </c>
      <c r="C795" s="99" t="s">
        <v>2126</v>
      </c>
      <c r="D795" s="99" t="s">
        <v>204</v>
      </c>
      <c r="E795" s="45" t="s">
        <v>276</v>
      </c>
      <c r="F795" s="44"/>
      <c r="G795" s="100" t="s">
        <v>2152</v>
      </c>
      <c r="H795" s="100" t="s">
        <v>1783</v>
      </c>
      <c r="I795" s="46"/>
      <c r="J795" s="136" t="s">
        <v>2136</v>
      </c>
      <c r="K795" s="46"/>
      <c r="L795" s="58"/>
      <c r="M795" s="48" t="s">
        <v>145</v>
      </c>
      <c r="N795" s="63"/>
      <c r="O795" s="64"/>
      <c r="P795" s="64"/>
      <c r="Q795" s="65" t="n">
        <v>1</v>
      </c>
      <c r="R795" s="63"/>
      <c r="S795" s="64" t="n">
        <v>1</v>
      </c>
      <c r="T795" s="64"/>
      <c r="U795" s="64" t="n">
        <v>1</v>
      </c>
      <c r="V795" s="64"/>
      <c r="W795" s="65"/>
      <c r="X795" s="66" t="s">
        <v>77</v>
      </c>
      <c r="Y795" s="67" t="s">
        <v>78</v>
      </c>
      <c r="Z795" s="68"/>
      <c r="AA795" s="61"/>
      <c r="AB795" s="58"/>
      <c r="AC795" s="58"/>
      <c r="AD795" s="58"/>
      <c r="AE795" s="58"/>
      <c r="AF795" s="52" t="s">
        <v>97</v>
      </c>
    </row>
    <row r="796" customFormat="false" ht="57" hidden="false" customHeight="false" outlineLevel="0" collapsed="false">
      <c r="A796" s="1" t="n">
        <f aca="false">ROW()-ROW(A$6)+1</f>
        <v>791</v>
      </c>
      <c r="B796" s="99" t="s">
        <v>2153</v>
      </c>
      <c r="C796" s="99" t="s">
        <v>2126</v>
      </c>
      <c r="D796" s="99" t="s">
        <v>204</v>
      </c>
      <c r="E796" s="139" t="s">
        <v>94</v>
      </c>
      <c r="F796" s="44"/>
      <c r="G796" s="100" t="s">
        <v>2154</v>
      </c>
      <c r="H796" s="100" t="s">
        <v>2155</v>
      </c>
      <c r="I796" s="46"/>
      <c r="J796" s="136" t="s">
        <v>2136</v>
      </c>
      <c r="K796" s="46"/>
      <c r="L796" s="58"/>
      <c r="M796" s="48" t="s">
        <v>76</v>
      </c>
      <c r="N796" s="63" t="n">
        <v>1</v>
      </c>
      <c r="O796" s="64"/>
      <c r="P796" s="64"/>
      <c r="Q796" s="65"/>
      <c r="R796" s="63"/>
      <c r="S796" s="64"/>
      <c r="T796" s="64" t="n">
        <v>1</v>
      </c>
      <c r="U796" s="64"/>
      <c r="V796" s="64" t="n">
        <v>1</v>
      </c>
      <c r="W796" s="65"/>
      <c r="X796" s="66" t="s">
        <v>77</v>
      </c>
      <c r="Y796" s="67" t="s">
        <v>78</v>
      </c>
      <c r="Z796" s="68"/>
      <c r="AA796" s="61"/>
      <c r="AB796" s="58" t="n">
        <v>1</v>
      </c>
      <c r="AC796" s="58"/>
      <c r="AD796" s="58"/>
      <c r="AE796" s="58" t="n">
        <v>1</v>
      </c>
      <c r="AF796" s="52" t="s">
        <v>89</v>
      </c>
    </row>
    <row r="797" customFormat="false" ht="45.6" hidden="false" customHeight="false" outlineLevel="0" collapsed="false">
      <c r="A797" s="1" t="n">
        <f aca="false">ROW()-ROW(A$6)+1</f>
        <v>792</v>
      </c>
      <c r="B797" s="99" t="s">
        <v>2156</v>
      </c>
      <c r="C797" s="99" t="s">
        <v>2126</v>
      </c>
      <c r="D797" s="99" t="s">
        <v>204</v>
      </c>
      <c r="E797" s="45" t="s">
        <v>72</v>
      </c>
      <c r="F797" s="44"/>
      <c r="G797" s="100" t="s">
        <v>2157</v>
      </c>
      <c r="H797" s="100" t="s">
        <v>1783</v>
      </c>
      <c r="I797" s="46"/>
      <c r="J797" s="136" t="s">
        <v>2136</v>
      </c>
      <c r="K797" s="46"/>
      <c r="L797" s="58"/>
      <c r="M797" s="48" t="s">
        <v>76</v>
      </c>
      <c r="N797" s="63"/>
      <c r="O797" s="64"/>
      <c r="P797" s="64"/>
      <c r="Q797" s="65" t="n">
        <v>1</v>
      </c>
      <c r="R797" s="63"/>
      <c r="S797" s="64" t="n">
        <v>1</v>
      </c>
      <c r="T797" s="64"/>
      <c r="U797" s="64"/>
      <c r="V797" s="64" t="n">
        <v>1</v>
      </c>
      <c r="W797" s="65"/>
      <c r="X797" s="66" t="s">
        <v>77</v>
      </c>
      <c r="Y797" s="67" t="s">
        <v>78</v>
      </c>
      <c r="Z797" s="68"/>
      <c r="AA797" s="61"/>
      <c r="AB797" s="58"/>
      <c r="AC797" s="58"/>
      <c r="AD797" s="58"/>
      <c r="AE797" s="58" t="n">
        <v>1</v>
      </c>
      <c r="AF797" s="52" t="s">
        <v>97</v>
      </c>
    </row>
    <row r="798" customFormat="false" ht="68.4" hidden="false" customHeight="false" outlineLevel="0" collapsed="false">
      <c r="A798" s="1" t="n">
        <f aca="false">ROW()-ROW(A$6)+1</f>
        <v>793</v>
      </c>
      <c r="B798" s="99" t="s">
        <v>2158</v>
      </c>
      <c r="C798" s="99" t="s">
        <v>2126</v>
      </c>
      <c r="D798" s="99" t="s">
        <v>204</v>
      </c>
      <c r="E798" s="45" t="s">
        <v>72</v>
      </c>
      <c r="F798" s="44"/>
      <c r="G798" s="100" t="s">
        <v>2159</v>
      </c>
      <c r="H798" s="100" t="s">
        <v>2155</v>
      </c>
      <c r="I798" s="46"/>
      <c r="J798" s="136" t="s">
        <v>2136</v>
      </c>
      <c r="K798" s="46"/>
      <c r="L798" s="58"/>
      <c r="M798" s="48" t="s">
        <v>145</v>
      </c>
      <c r="N798" s="63"/>
      <c r="O798" s="64"/>
      <c r="P798" s="64"/>
      <c r="Q798" s="65" t="n">
        <v>1</v>
      </c>
      <c r="R798" s="63"/>
      <c r="S798" s="64"/>
      <c r="T798" s="64" t="n">
        <v>1</v>
      </c>
      <c r="U798" s="64"/>
      <c r="V798" s="64" t="n">
        <v>1</v>
      </c>
      <c r="W798" s="65"/>
      <c r="X798" s="66" t="s">
        <v>77</v>
      </c>
      <c r="Y798" s="67" t="s">
        <v>78</v>
      </c>
      <c r="Z798" s="68"/>
      <c r="AA798" s="61"/>
      <c r="AB798" s="58"/>
      <c r="AC798" s="58"/>
      <c r="AD798" s="58"/>
      <c r="AE798" s="58"/>
      <c r="AF798" s="52" t="s">
        <v>230</v>
      </c>
    </row>
    <row r="799" customFormat="false" ht="79.8" hidden="false" customHeight="false" outlineLevel="0" collapsed="false">
      <c r="A799" s="1" t="n">
        <f aca="false">ROW()-ROW(A$6)+1</f>
        <v>794</v>
      </c>
      <c r="B799" s="99" t="s">
        <v>2160</v>
      </c>
      <c r="C799" s="99" t="s">
        <v>2126</v>
      </c>
      <c r="D799" s="99" t="s">
        <v>204</v>
      </c>
      <c r="E799" s="45" t="s">
        <v>111</v>
      </c>
      <c r="F799" s="44"/>
      <c r="G799" s="100" t="s">
        <v>2161</v>
      </c>
      <c r="H799" s="100" t="s">
        <v>2155</v>
      </c>
      <c r="I799" s="46"/>
      <c r="J799" s="136" t="s">
        <v>2136</v>
      </c>
      <c r="K799" s="46"/>
      <c r="L799" s="58"/>
      <c r="M799" s="48" t="s">
        <v>76</v>
      </c>
      <c r="N799" s="63"/>
      <c r="O799" s="64"/>
      <c r="P799" s="64"/>
      <c r="Q799" s="65" t="n">
        <v>1</v>
      </c>
      <c r="R799" s="63"/>
      <c r="S799" s="64"/>
      <c r="T799" s="64" t="n">
        <v>1</v>
      </c>
      <c r="U799" s="64"/>
      <c r="V799" s="64" t="n">
        <v>1</v>
      </c>
      <c r="W799" s="65"/>
      <c r="X799" s="51" t="s">
        <v>77</v>
      </c>
      <c r="Y799" s="52" t="s">
        <v>78</v>
      </c>
      <c r="Z799" s="68"/>
      <c r="AA799" s="61"/>
      <c r="AB799" s="58"/>
      <c r="AC799" s="58"/>
      <c r="AD799" s="58"/>
      <c r="AE799" s="58"/>
      <c r="AF799" s="52" t="s">
        <v>97</v>
      </c>
    </row>
    <row r="800" customFormat="false" ht="57" hidden="false" customHeight="false" outlineLevel="0" collapsed="false">
      <c r="A800" s="1" t="n">
        <f aca="false">ROW()-ROW(A$6)+1</f>
        <v>795</v>
      </c>
      <c r="B800" s="99" t="s">
        <v>2162</v>
      </c>
      <c r="C800" s="99" t="s">
        <v>2126</v>
      </c>
      <c r="D800" s="99" t="s">
        <v>204</v>
      </c>
      <c r="E800" s="45" t="s">
        <v>111</v>
      </c>
      <c r="F800" s="44"/>
      <c r="G800" s="100" t="s">
        <v>2163</v>
      </c>
      <c r="H800" s="100" t="s">
        <v>2164</v>
      </c>
      <c r="I800" s="46"/>
      <c r="J800" s="136" t="s">
        <v>2136</v>
      </c>
      <c r="K800" s="46"/>
      <c r="L800" s="58"/>
      <c r="M800" s="48" t="s">
        <v>76</v>
      </c>
      <c r="N800" s="63"/>
      <c r="O800" s="64"/>
      <c r="P800" s="64"/>
      <c r="Q800" s="65" t="n">
        <v>1</v>
      </c>
      <c r="R800" s="63"/>
      <c r="S800" s="64"/>
      <c r="T800" s="64" t="n">
        <v>1</v>
      </c>
      <c r="U800" s="64"/>
      <c r="V800" s="64" t="n">
        <v>1</v>
      </c>
      <c r="W800" s="65"/>
      <c r="X800" s="51" t="s">
        <v>77</v>
      </c>
      <c r="Y800" s="52" t="s">
        <v>78</v>
      </c>
      <c r="Z800" s="68"/>
      <c r="AA800" s="61"/>
      <c r="AB800" s="58"/>
      <c r="AC800" s="58"/>
      <c r="AD800" s="58"/>
      <c r="AE800" s="58" t="n">
        <v>1</v>
      </c>
      <c r="AF800" s="52" t="s">
        <v>97</v>
      </c>
    </row>
    <row r="801" customFormat="false" ht="68.4" hidden="false" customHeight="false" outlineLevel="0" collapsed="false">
      <c r="A801" s="1" t="n">
        <f aca="false">ROW()-ROW(A$6)+1</f>
        <v>796</v>
      </c>
      <c r="B801" s="99" t="s">
        <v>2165</v>
      </c>
      <c r="C801" s="99" t="s">
        <v>2126</v>
      </c>
      <c r="D801" s="99" t="s">
        <v>204</v>
      </c>
      <c r="E801" s="45" t="s">
        <v>111</v>
      </c>
      <c r="F801" s="44"/>
      <c r="G801" s="100" t="s">
        <v>2166</v>
      </c>
      <c r="H801" s="100" t="s">
        <v>2155</v>
      </c>
      <c r="I801" s="46"/>
      <c r="J801" s="136" t="s">
        <v>2136</v>
      </c>
      <c r="K801" s="46"/>
      <c r="L801" s="58"/>
      <c r="M801" s="48" t="s">
        <v>76</v>
      </c>
      <c r="N801" s="63"/>
      <c r="O801" s="64"/>
      <c r="P801" s="64"/>
      <c r="Q801" s="65" t="n">
        <v>1</v>
      </c>
      <c r="R801" s="63"/>
      <c r="S801" s="64"/>
      <c r="T801" s="64" t="n">
        <v>1</v>
      </c>
      <c r="U801" s="64"/>
      <c r="V801" s="64" t="n">
        <v>1</v>
      </c>
      <c r="W801" s="65"/>
      <c r="X801" s="66" t="s">
        <v>77</v>
      </c>
      <c r="Y801" s="67" t="s">
        <v>78</v>
      </c>
      <c r="Z801" s="68"/>
      <c r="AA801" s="61"/>
      <c r="AB801" s="58"/>
      <c r="AC801" s="58"/>
      <c r="AD801" s="58"/>
      <c r="AE801" s="58" t="n">
        <v>1</v>
      </c>
      <c r="AF801" s="52" t="s">
        <v>97</v>
      </c>
    </row>
    <row r="802" customFormat="false" ht="45.6" hidden="false" customHeight="false" outlineLevel="0" collapsed="false">
      <c r="A802" s="1" t="n">
        <f aca="false">ROW()-ROW(A$6)+1</f>
        <v>797</v>
      </c>
      <c r="B802" s="99" t="s">
        <v>2167</v>
      </c>
      <c r="C802" s="99" t="s">
        <v>2126</v>
      </c>
      <c r="D802" s="99" t="s">
        <v>204</v>
      </c>
      <c r="E802" s="45" t="s">
        <v>94</v>
      </c>
      <c r="F802" s="44"/>
      <c r="G802" s="100" t="s">
        <v>2168</v>
      </c>
      <c r="H802" s="100" t="s">
        <v>1783</v>
      </c>
      <c r="I802" s="46"/>
      <c r="J802" s="136" t="s">
        <v>2136</v>
      </c>
      <c r="K802" s="46"/>
      <c r="L802" s="58"/>
      <c r="M802" s="48" t="s">
        <v>76</v>
      </c>
      <c r="N802" s="63"/>
      <c r="O802" s="64"/>
      <c r="P802" s="64"/>
      <c r="Q802" s="65" t="n">
        <v>1</v>
      </c>
      <c r="R802" s="63"/>
      <c r="S802" s="64"/>
      <c r="T802" s="64" t="n">
        <v>1</v>
      </c>
      <c r="U802" s="64"/>
      <c r="V802" s="64" t="n">
        <v>1</v>
      </c>
      <c r="W802" s="65"/>
      <c r="X802" s="66" t="s">
        <v>77</v>
      </c>
      <c r="Y802" s="67" t="s">
        <v>78</v>
      </c>
      <c r="Z802" s="68"/>
      <c r="AA802" s="61"/>
      <c r="AB802" s="58"/>
      <c r="AC802" s="58"/>
      <c r="AD802" s="58"/>
      <c r="AE802" s="58" t="n">
        <v>1</v>
      </c>
      <c r="AF802" s="52" t="s">
        <v>97</v>
      </c>
    </row>
    <row r="803" customFormat="false" ht="68.4" hidden="false" customHeight="false" outlineLevel="0" collapsed="false">
      <c r="A803" s="1" t="n">
        <f aca="false">ROW()-ROW(A$6)+1</f>
        <v>798</v>
      </c>
      <c r="B803" s="99" t="s">
        <v>2169</v>
      </c>
      <c r="C803" s="99" t="s">
        <v>2126</v>
      </c>
      <c r="D803" s="99" t="s">
        <v>204</v>
      </c>
      <c r="E803" s="45" t="s">
        <v>136</v>
      </c>
      <c r="F803" s="44"/>
      <c r="G803" s="100" t="s">
        <v>2170</v>
      </c>
      <c r="H803" s="100" t="s">
        <v>1783</v>
      </c>
      <c r="I803" s="46"/>
      <c r="J803" s="136" t="s">
        <v>2136</v>
      </c>
      <c r="K803" s="46"/>
      <c r="L803" s="58"/>
      <c r="M803" s="48" t="s">
        <v>76</v>
      </c>
      <c r="N803" s="63"/>
      <c r="O803" s="64"/>
      <c r="P803" s="64"/>
      <c r="Q803" s="65" t="n">
        <v>1</v>
      </c>
      <c r="R803" s="63"/>
      <c r="S803" s="64"/>
      <c r="T803" s="64" t="n">
        <v>1</v>
      </c>
      <c r="U803" s="64" t="n">
        <v>1</v>
      </c>
      <c r="V803" s="64"/>
      <c r="W803" s="65"/>
      <c r="X803" s="66" t="s">
        <v>77</v>
      </c>
      <c r="Y803" s="67" t="s">
        <v>78</v>
      </c>
      <c r="Z803" s="68"/>
      <c r="AA803" s="61"/>
      <c r="AB803" s="58"/>
      <c r="AC803" s="58"/>
      <c r="AD803" s="58"/>
      <c r="AE803" s="58"/>
      <c r="AF803" s="52" t="s">
        <v>230</v>
      </c>
    </row>
    <row r="804" customFormat="false" ht="45.6" hidden="false" customHeight="false" outlineLevel="0" collapsed="false">
      <c r="A804" s="1" t="n">
        <f aca="false">ROW()-ROW(A$6)+1</f>
        <v>799</v>
      </c>
      <c r="B804" s="99" t="s">
        <v>2171</v>
      </c>
      <c r="C804" s="99" t="s">
        <v>2126</v>
      </c>
      <c r="D804" s="99" t="s">
        <v>204</v>
      </c>
      <c r="E804" s="45" t="s">
        <v>94</v>
      </c>
      <c r="F804" s="44"/>
      <c r="G804" s="100" t="s">
        <v>2172</v>
      </c>
      <c r="H804" s="100" t="s">
        <v>2164</v>
      </c>
      <c r="I804" s="46"/>
      <c r="J804" s="136" t="s">
        <v>2136</v>
      </c>
      <c r="K804" s="46"/>
      <c r="L804" s="58"/>
      <c r="M804" s="48" t="s">
        <v>76</v>
      </c>
      <c r="N804" s="63" t="n">
        <v>1</v>
      </c>
      <c r="O804" s="64"/>
      <c r="P804" s="64"/>
      <c r="Q804" s="65"/>
      <c r="R804" s="63"/>
      <c r="S804" s="64"/>
      <c r="T804" s="64" t="n">
        <v>1</v>
      </c>
      <c r="U804" s="64"/>
      <c r="V804" s="64" t="n">
        <v>1</v>
      </c>
      <c r="W804" s="65"/>
      <c r="X804" s="66" t="s">
        <v>77</v>
      </c>
      <c r="Y804" s="67" t="s">
        <v>78</v>
      </c>
      <c r="Z804" s="68"/>
      <c r="AA804" s="61" t="n">
        <v>1</v>
      </c>
      <c r="AB804" s="58"/>
      <c r="AC804" s="58"/>
      <c r="AD804" s="58"/>
      <c r="AE804" s="58"/>
      <c r="AF804" s="52" t="s">
        <v>97</v>
      </c>
    </row>
    <row r="805" customFormat="false" ht="45.6" hidden="false" customHeight="false" outlineLevel="0" collapsed="false">
      <c r="A805" s="1" t="n">
        <f aca="false">ROW()-ROW(A$6)+1</f>
        <v>800</v>
      </c>
      <c r="B805" s="99" t="s">
        <v>2173</v>
      </c>
      <c r="C805" s="99" t="s">
        <v>2126</v>
      </c>
      <c r="D805" s="99" t="s">
        <v>204</v>
      </c>
      <c r="E805" s="45" t="s">
        <v>94</v>
      </c>
      <c r="F805" s="44"/>
      <c r="G805" s="100" t="s">
        <v>2174</v>
      </c>
      <c r="H805" s="100" t="s">
        <v>1783</v>
      </c>
      <c r="I805" s="46"/>
      <c r="J805" s="136" t="s">
        <v>2136</v>
      </c>
      <c r="K805" s="46"/>
      <c r="L805" s="58"/>
      <c r="M805" s="48" t="s">
        <v>76</v>
      </c>
      <c r="N805" s="63"/>
      <c r="O805" s="64"/>
      <c r="P805" s="64"/>
      <c r="Q805" s="65" t="n">
        <v>1</v>
      </c>
      <c r="R805" s="63"/>
      <c r="S805" s="64"/>
      <c r="T805" s="64" t="n">
        <v>1</v>
      </c>
      <c r="U805" s="64"/>
      <c r="V805" s="64" t="n">
        <v>1</v>
      </c>
      <c r="W805" s="65"/>
      <c r="X805" s="66" t="s">
        <v>77</v>
      </c>
      <c r="Y805" s="67" t="s">
        <v>78</v>
      </c>
      <c r="Z805" s="68"/>
      <c r="AA805" s="61"/>
      <c r="AB805" s="58"/>
      <c r="AC805" s="58"/>
      <c r="AD805" s="58"/>
      <c r="AE805" s="58"/>
      <c r="AF805" s="52" t="s">
        <v>230</v>
      </c>
    </row>
    <row r="806" customFormat="false" ht="57" hidden="false" customHeight="false" outlineLevel="0" collapsed="false">
      <c r="A806" s="1" t="n">
        <f aca="false">ROW()-ROW(A$6)+1</f>
        <v>801</v>
      </c>
      <c r="B806" s="99" t="s">
        <v>2175</v>
      </c>
      <c r="C806" s="99" t="s">
        <v>2126</v>
      </c>
      <c r="D806" s="99" t="s">
        <v>204</v>
      </c>
      <c r="E806" s="45" t="s">
        <v>72</v>
      </c>
      <c r="F806" s="44"/>
      <c r="G806" s="117" t="s">
        <v>2176</v>
      </c>
      <c r="H806" s="100" t="s">
        <v>2177</v>
      </c>
      <c r="I806" s="46"/>
      <c r="J806" s="136" t="s">
        <v>2136</v>
      </c>
      <c r="K806" s="46"/>
      <c r="L806" s="58"/>
      <c r="M806" s="48" t="s">
        <v>76</v>
      </c>
      <c r="N806" s="63" t="n">
        <v>1</v>
      </c>
      <c r="O806" s="64"/>
      <c r="P806" s="64"/>
      <c r="Q806" s="65"/>
      <c r="R806" s="63"/>
      <c r="S806" s="64"/>
      <c r="T806" s="64" t="n">
        <v>1</v>
      </c>
      <c r="U806" s="64" t="n">
        <v>1</v>
      </c>
      <c r="V806" s="64"/>
      <c r="W806" s="65"/>
      <c r="X806" s="66" t="s">
        <v>77</v>
      </c>
      <c r="Y806" s="67" t="s">
        <v>78</v>
      </c>
      <c r="Z806" s="68"/>
      <c r="AA806" s="61" t="n">
        <v>1</v>
      </c>
      <c r="AB806" s="58" t="n">
        <v>1</v>
      </c>
      <c r="AC806" s="58"/>
      <c r="AD806" s="58"/>
      <c r="AE806" s="58"/>
      <c r="AF806" s="52" t="s">
        <v>89</v>
      </c>
    </row>
    <row r="807" customFormat="false" ht="45.6" hidden="false" customHeight="false" outlineLevel="0" collapsed="false">
      <c r="A807" s="1" t="n">
        <f aca="false">ROW()-ROW(A$6)+1</f>
        <v>802</v>
      </c>
      <c r="B807" s="99" t="s">
        <v>2178</v>
      </c>
      <c r="C807" s="99" t="s">
        <v>2126</v>
      </c>
      <c r="D807" s="99" t="s">
        <v>204</v>
      </c>
      <c r="E807" s="45" t="s">
        <v>136</v>
      </c>
      <c r="F807" s="44"/>
      <c r="G807" s="117" t="s">
        <v>2179</v>
      </c>
      <c r="H807" s="46" t="s">
        <v>2180</v>
      </c>
      <c r="I807" s="46"/>
      <c r="J807" s="136" t="s">
        <v>2136</v>
      </c>
      <c r="K807" s="46"/>
      <c r="L807" s="58"/>
      <c r="M807" s="48" t="s">
        <v>76</v>
      </c>
      <c r="N807" s="63" t="n">
        <v>1</v>
      </c>
      <c r="O807" s="64"/>
      <c r="P807" s="64"/>
      <c r="Q807" s="65"/>
      <c r="R807" s="63"/>
      <c r="S807" s="64" t="n">
        <v>1</v>
      </c>
      <c r="T807" s="64"/>
      <c r="U807" s="64"/>
      <c r="V807" s="64" t="n">
        <v>1</v>
      </c>
      <c r="W807" s="65"/>
      <c r="X807" s="66" t="s">
        <v>77</v>
      </c>
      <c r="Y807" s="67" t="s">
        <v>78</v>
      </c>
      <c r="Z807" s="68"/>
      <c r="AA807" s="61"/>
      <c r="AB807" s="58" t="n">
        <v>1</v>
      </c>
      <c r="AC807" s="58"/>
      <c r="AD807" s="58"/>
      <c r="AE807" s="58"/>
      <c r="AF807" s="52" t="s">
        <v>97</v>
      </c>
    </row>
    <row r="808" customFormat="false" ht="45.6" hidden="false" customHeight="false" outlineLevel="0" collapsed="false">
      <c r="A808" s="1" t="n">
        <f aca="false">ROW()-ROW(A$6)+1</f>
        <v>803</v>
      </c>
      <c r="B808" s="99" t="s">
        <v>2181</v>
      </c>
      <c r="C808" s="99" t="s">
        <v>2126</v>
      </c>
      <c r="D808" s="99" t="s">
        <v>204</v>
      </c>
      <c r="E808" s="45" t="s">
        <v>111</v>
      </c>
      <c r="F808" s="44"/>
      <c r="G808" s="117" t="s">
        <v>2182</v>
      </c>
      <c r="H808" s="46" t="s">
        <v>2180</v>
      </c>
      <c r="I808" s="46"/>
      <c r="J808" s="136" t="s">
        <v>2136</v>
      </c>
      <c r="K808" s="46"/>
      <c r="L808" s="58"/>
      <c r="M808" s="48" t="s">
        <v>145</v>
      </c>
      <c r="N808" s="63"/>
      <c r="O808" s="64"/>
      <c r="P808" s="64"/>
      <c r="Q808" s="65" t="n">
        <v>1</v>
      </c>
      <c r="R808" s="63"/>
      <c r="S808" s="64" t="n">
        <v>1</v>
      </c>
      <c r="T808" s="64"/>
      <c r="U808" s="64"/>
      <c r="V808" s="64" t="n">
        <v>1</v>
      </c>
      <c r="W808" s="65"/>
      <c r="X808" s="66" t="s">
        <v>77</v>
      </c>
      <c r="Y808" s="67" t="s">
        <v>78</v>
      </c>
      <c r="Z808" s="68"/>
      <c r="AA808" s="61"/>
      <c r="AB808" s="58"/>
      <c r="AC808" s="58"/>
      <c r="AD808" s="58"/>
      <c r="AE808" s="58"/>
      <c r="AF808" s="52" t="s">
        <v>230</v>
      </c>
    </row>
    <row r="809" customFormat="false" ht="45.6" hidden="false" customHeight="false" outlineLevel="0" collapsed="false">
      <c r="A809" s="1" t="n">
        <f aca="false">ROW()-ROW(A$6)+1</f>
        <v>804</v>
      </c>
      <c r="B809" s="99" t="s">
        <v>2183</v>
      </c>
      <c r="C809" s="99" t="s">
        <v>2126</v>
      </c>
      <c r="D809" s="99" t="s">
        <v>204</v>
      </c>
      <c r="E809" s="45" t="s">
        <v>111</v>
      </c>
      <c r="F809" s="44"/>
      <c r="G809" s="100" t="s">
        <v>2184</v>
      </c>
      <c r="H809" s="100" t="s">
        <v>1783</v>
      </c>
      <c r="I809" s="46"/>
      <c r="J809" s="136" t="s">
        <v>2136</v>
      </c>
      <c r="K809" s="46"/>
      <c r="L809" s="58"/>
      <c r="M809" s="48" t="s">
        <v>145</v>
      </c>
      <c r="N809" s="63"/>
      <c r="O809" s="64"/>
      <c r="P809" s="64"/>
      <c r="Q809" s="65" t="n">
        <v>1</v>
      </c>
      <c r="R809" s="63"/>
      <c r="S809" s="64"/>
      <c r="T809" s="64"/>
      <c r="U809" s="64"/>
      <c r="V809" s="64"/>
      <c r="W809" s="65"/>
      <c r="X809" s="66" t="s">
        <v>77</v>
      </c>
      <c r="Y809" s="67" t="s">
        <v>78</v>
      </c>
      <c r="Z809" s="68"/>
      <c r="AA809" s="61"/>
      <c r="AB809" s="58"/>
      <c r="AC809" s="58"/>
      <c r="AD809" s="58"/>
      <c r="AE809" s="58"/>
      <c r="AF809" s="52" t="s">
        <v>230</v>
      </c>
    </row>
    <row r="810" customFormat="false" ht="57" hidden="false" customHeight="false" outlineLevel="0" collapsed="false">
      <c r="A810" s="1" t="n">
        <f aca="false">ROW()-ROW(A$6)+1</f>
        <v>805</v>
      </c>
      <c r="B810" s="99" t="s">
        <v>2185</v>
      </c>
      <c r="C810" s="99" t="s">
        <v>2126</v>
      </c>
      <c r="D810" s="99" t="s">
        <v>204</v>
      </c>
      <c r="E810" s="45" t="s">
        <v>72</v>
      </c>
      <c r="F810" s="44"/>
      <c r="G810" s="117" t="s">
        <v>2186</v>
      </c>
      <c r="H810" s="100" t="s">
        <v>2187</v>
      </c>
      <c r="I810" s="46"/>
      <c r="J810" s="136" t="s">
        <v>2136</v>
      </c>
      <c r="K810" s="46"/>
      <c r="L810" s="58"/>
      <c r="M810" s="48" t="s">
        <v>207</v>
      </c>
      <c r="N810" s="63" t="n">
        <v>1</v>
      </c>
      <c r="O810" s="64"/>
      <c r="P810" s="64"/>
      <c r="Q810" s="65"/>
      <c r="R810" s="63"/>
      <c r="S810" s="64"/>
      <c r="T810" s="64" t="n">
        <v>1</v>
      </c>
      <c r="U810" s="64" t="n">
        <v>1</v>
      </c>
      <c r="V810" s="64" t="n">
        <v>1</v>
      </c>
      <c r="W810" s="65"/>
      <c r="X810" s="66" t="s">
        <v>77</v>
      </c>
      <c r="Y810" s="67" t="s">
        <v>78</v>
      </c>
      <c r="Z810" s="68"/>
      <c r="AA810" s="61" t="n">
        <v>1</v>
      </c>
      <c r="AB810" s="58" t="n">
        <v>1</v>
      </c>
      <c r="AC810" s="58"/>
      <c r="AD810" s="58"/>
      <c r="AE810" s="58"/>
      <c r="AF810" s="52" t="s">
        <v>89</v>
      </c>
    </row>
    <row r="811" customFormat="false" ht="45.6" hidden="false" customHeight="false" outlineLevel="0" collapsed="false">
      <c r="A811" s="1" t="n">
        <f aca="false">ROW()-ROW(A$6)+1</f>
        <v>806</v>
      </c>
      <c r="B811" s="99" t="s">
        <v>2188</v>
      </c>
      <c r="C811" s="99" t="s">
        <v>2126</v>
      </c>
      <c r="D811" s="99" t="s">
        <v>204</v>
      </c>
      <c r="E811" s="45" t="s">
        <v>276</v>
      </c>
      <c r="F811" s="44"/>
      <c r="G811" s="100" t="s">
        <v>2189</v>
      </c>
      <c r="H811" s="46" t="s">
        <v>2180</v>
      </c>
      <c r="I811" s="46"/>
      <c r="J811" s="136" t="s">
        <v>2136</v>
      </c>
      <c r="K811" s="46"/>
      <c r="L811" s="58"/>
      <c r="M811" s="48" t="s">
        <v>145</v>
      </c>
      <c r="N811" s="63"/>
      <c r="O811" s="64"/>
      <c r="P811" s="64"/>
      <c r="Q811" s="65" t="n">
        <v>1</v>
      </c>
      <c r="R811" s="63"/>
      <c r="S811" s="64" t="n">
        <v>1</v>
      </c>
      <c r="T811" s="64"/>
      <c r="U811" s="64"/>
      <c r="V811" s="64" t="n">
        <v>1</v>
      </c>
      <c r="W811" s="65"/>
      <c r="X811" s="66" t="s">
        <v>77</v>
      </c>
      <c r="Y811" s="67" t="s">
        <v>78</v>
      </c>
      <c r="Z811" s="68"/>
      <c r="AA811" s="61"/>
      <c r="AB811" s="58"/>
      <c r="AC811" s="58"/>
      <c r="AD811" s="58"/>
      <c r="AE811" s="58"/>
      <c r="AF811" s="52" t="s">
        <v>230</v>
      </c>
    </row>
    <row r="812" customFormat="false" ht="45.6" hidden="false" customHeight="false" outlineLevel="0" collapsed="false">
      <c r="A812" s="1" t="n">
        <f aca="false">ROW()-ROW(A$6)+1</f>
        <v>807</v>
      </c>
      <c r="B812" s="99" t="s">
        <v>2190</v>
      </c>
      <c r="C812" s="99" t="s">
        <v>2126</v>
      </c>
      <c r="D812" s="99" t="s">
        <v>204</v>
      </c>
      <c r="E812" s="45" t="s">
        <v>123</v>
      </c>
      <c r="F812" s="44"/>
      <c r="G812" s="100" t="s">
        <v>2191</v>
      </c>
      <c r="H812" s="46" t="s">
        <v>2180</v>
      </c>
      <c r="I812" s="46"/>
      <c r="J812" s="136" t="s">
        <v>2136</v>
      </c>
      <c r="K812" s="46"/>
      <c r="L812" s="58"/>
      <c r="M812" s="48" t="s">
        <v>76</v>
      </c>
      <c r="N812" s="63" t="n">
        <v>1</v>
      </c>
      <c r="O812" s="64"/>
      <c r="P812" s="64"/>
      <c r="Q812" s="65"/>
      <c r="R812" s="63"/>
      <c r="S812" s="64"/>
      <c r="T812" s="64" t="n">
        <v>1</v>
      </c>
      <c r="U812" s="64"/>
      <c r="V812" s="64"/>
      <c r="W812" s="65" t="n">
        <v>1</v>
      </c>
      <c r="X812" s="66" t="s">
        <v>77</v>
      </c>
      <c r="Y812" s="67" t="s">
        <v>78</v>
      </c>
      <c r="Z812" s="68"/>
      <c r="AA812" s="61"/>
      <c r="AB812" s="58"/>
      <c r="AC812" s="58"/>
      <c r="AD812" s="58"/>
      <c r="AE812" s="58" t="n">
        <v>1</v>
      </c>
      <c r="AF812" s="52" t="s">
        <v>230</v>
      </c>
    </row>
    <row r="813" customFormat="false" ht="45.6" hidden="false" customHeight="false" outlineLevel="0" collapsed="false">
      <c r="A813" s="1" t="n">
        <f aca="false">ROW()-ROW(A$6)+1</f>
        <v>808</v>
      </c>
      <c r="B813" s="99" t="s">
        <v>2192</v>
      </c>
      <c r="C813" s="99" t="s">
        <v>2126</v>
      </c>
      <c r="D813" s="99" t="s">
        <v>204</v>
      </c>
      <c r="E813" s="45" t="s">
        <v>94</v>
      </c>
      <c r="F813" s="44"/>
      <c r="G813" s="100" t="s">
        <v>2193</v>
      </c>
      <c r="H813" s="46" t="s">
        <v>2180</v>
      </c>
      <c r="I813" s="46"/>
      <c r="J813" s="136" t="s">
        <v>2136</v>
      </c>
      <c r="K813" s="46"/>
      <c r="L813" s="58"/>
      <c r="M813" s="48" t="s">
        <v>145</v>
      </c>
      <c r="N813" s="63"/>
      <c r="O813" s="64"/>
      <c r="P813" s="64"/>
      <c r="Q813" s="65" t="n">
        <v>1</v>
      </c>
      <c r="R813" s="63"/>
      <c r="S813" s="64" t="n">
        <v>1</v>
      </c>
      <c r="T813" s="64"/>
      <c r="U813" s="64"/>
      <c r="V813" s="64" t="n">
        <v>1</v>
      </c>
      <c r="W813" s="65"/>
      <c r="X813" s="66" t="s">
        <v>77</v>
      </c>
      <c r="Y813" s="67" t="s">
        <v>78</v>
      </c>
      <c r="Z813" s="68"/>
      <c r="AA813" s="61"/>
      <c r="AB813" s="58"/>
      <c r="AC813" s="58"/>
      <c r="AD813" s="58"/>
      <c r="AE813" s="58"/>
      <c r="AF813" s="52" t="s">
        <v>230</v>
      </c>
    </row>
    <row r="814" customFormat="false" ht="45.6" hidden="false" customHeight="false" outlineLevel="0" collapsed="false">
      <c r="A814" s="1" t="n">
        <f aca="false">ROW()-ROW(A$6)+1</f>
        <v>809</v>
      </c>
      <c r="B814" s="99" t="s">
        <v>2194</v>
      </c>
      <c r="C814" s="99" t="s">
        <v>2126</v>
      </c>
      <c r="D814" s="99" t="s">
        <v>204</v>
      </c>
      <c r="E814" s="45" t="s">
        <v>94</v>
      </c>
      <c r="F814" s="44"/>
      <c r="G814" s="100" t="s">
        <v>2195</v>
      </c>
      <c r="H814" s="46" t="s">
        <v>2180</v>
      </c>
      <c r="I814" s="46"/>
      <c r="J814" s="136" t="s">
        <v>2136</v>
      </c>
      <c r="K814" s="46"/>
      <c r="L814" s="58"/>
      <c r="M814" s="48" t="s">
        <v>145</v>
      </c>
      <c r="N814" s="63"/>
      <c r="O814" s="64"/>
      <c r="P814" s="64"/>
      <c r="Q814" s="65" t="n">
        <v>1</v>
      </c>
      <c r="R814" s="63"/>
      <c r="S814" s="64"/>
      <c r="T814" s="64" t="n">
        <v>1</v>
      </c>
      <c r="U814" s="64"/>
      <c r="V814" s="64" t="n">
        <v>1</v>
      </c>
      <c r="W814" s="65"/>
      <c r="X814" s="66" t="s">
        <v>77</v>
      </c>
      <c r="Y814" s="67" t="s">
        <v>117</v>
      </c>
      <c r="Z814" s="68"/>
      <c r="AA814" s="61"/>
      <c r="AB814" s="58"/>
      <c r="AC814" s="58"/>
      <c r="AD814" s="58"/>
      <c r="AE814" s="58"/>
      <c r="AF814" s="52" t="s">
        <v>230</v>
      </c>
    </row>
    <row r="815" customFormat="false" ht="102.6" hidden="false" customHeight="false" outlineLevel="0" collapsed="false">
      <c r="A815" s="1" t="n">
        <f aca="false">ROW()-ROW(A$6)+1</f>
        <v>810</v>
      </c>
      <c r="B815" s="99" t="s">
        <v>2196</v>
      </c>
      <c r="C815" s="99" t="s">
        <v>2126</v>
      </c>
      <c r="D815" s="99" t="s">
        <v>204</v>
      </c>
      <c r="E815" s="45" t="s">
        <v>119</v>
      </c>
      <c r="F815" s="44"/>
      <c r="G815" s="100" t="s">
        <v>2197</v>
      </c>
      <c r="H815" s="46" t="s">
        <v>2180</v>
      </c>
      <c r="I815" s="46"/>
      <c r="J815" s="136" t="s">
        <v>2136</v>
      </c>
      <c r="K815" s="46"/>
      <c r="L815" s="58"/>
      <c r="M815" s="48" t="s">
        <v>76</v>
      </c>
      <c r="N815" s="63"/>
      <c r="O815" s="64"/>
      <c r="P815" s="64"/>
      <c r="Q815" s="65" t="n">
        <v>1</v>
      </c>
      <c r="R815" s="63"/>
      <c r="S815" s="64"/>
      <c r="T815" s="64" t="n">
        <v>1</v>
      </c>
      <c r="U815" s="64"/>
      <c r="V815" s="64"/>
      <c r="W815" s="65"/>
      <c r="X815" s="66" t="s">
        <v>77</v>
      </c>
      <c r="Y815" s="67" t="s">
        <v>78</v>
      </c>
      <c r="Z815" s="68"/>
      <c r="AA815" s="61"/>
      <c r="AB815" s="58"/>
      <c r="AC815" s="58"/>
      <c r="AD815" s="58"/>
      <c r="AE815" s="58"/>
      <c r="AF815" s="52" t="s">
        <v>97</v>
      </c>
    </row>
    <row r="816" customFormat="false" ht="68.4" hidden="false" customHeight="false" outlineLevel="0" collapsed="false">
      <c r="A816" s="1" t="n">
        <f aca="false">ROW()-ROW(A$6)+1</f>
        <v>811</v>
      </c>
      <c r="B816" s="99" t="s">
        <v>2198</v>
      </c>
      <c r="C816" s="99" t="s">
        <v>2126</v>
      </c>
      <c r="D816" s="99" t="s">
        <v>204</v>
      </c>
      <c r="E816" s="45" t="s">
        <v>119</v>
      </c>
      <c r="F816" s="44"/>
      <c r="G816" s="117" t="s">
        <v>2199</v>
      </c>
      <c r="H816" s="100" t="s">
        <v>2200</v>
      </c>
      <c r="I816" s="46"/>
      <c r="J816" s="136" t="s">
        <v>2136</v>
      </c>
      <c r="K816" s="46"/>
      <c r="L816" s="58"/>
      <c r="M816" s="48" t="s">
        <v>76</v>
      </c>
      <c r="N816" s="63" t="n">
        <v>1</v>
      </c>
      <c r="O816" s="64"/>
      <c r="P816" s="64"/>
      <c r="Q816" s="65"/>
      <c r="R816" s="63"/>
      <c r="S816" s="64"/>
      <c r="T816" s="64" t="n">
        <v>1</v>
      </c>
      <c r="U816" s="64" t="n">
        <v>1</v>
      </c>
      <c r="V816" s="64"/>
      <c r="W816" s="65"/>
      <c r="X816" s="66" t="s">
        <v>77</v>
      </c>
      <c r="Y816" s="67" t="s">
        <v>78</v>
      </c>
      <c r="Z816" s="68"/>
      <c r="AA816" s="61" t="n">
        <v>1</v>
      </c>
      <c r="AB816" s="58" t="n">
        <v>1</v>
      </c>
      <c r="AC816" s="58"/>
      <c r="AD816" s="58"/>
      <c r="AE816" s="58" t="n">
        <v>1</v>
      </c>
      <c r="AF816" s="52" t="s">
        <v>89</v>
      </c>
    </row>
    <row r="817" customFormat="false" ht="68.4" hidden="false" customHeight="false" outlineLevel="0" collapsed="false">
      <c r="A817" s="1" t="n">
        <f aca="false">ROW()-ROW(A$6)+1</f>
        <v>812</v>
      </c>
      <c r="B817" s="99" t="s">
        <v>2201</v>
      </c>
      <c r="C817" s="99" t="s">
        <v>2126</v>
      </c>
      <c r="D817" s="99" t="s">
        <v>204</v>
      </c>
      <c r="E817" s="45" t="s">
        <v>119</v>
      </c>
      <c r="F817" s="44"/>
      <c r="G817" s="100" t="s">
        <v>2202</v>
      </c>
      <c r="H817" s="46" t="s">
        <v>2180</v>
      </c>
      <c r="I817" s="46"/>
      <c r="J817" s="136" t="s">
        <v>2136</v>
      </c>
      <c r="K817" s="46"/>
      <c r="L817" s="58"/>
      <c r="M817" s="48" t="s">
        <v>76</v>
      </c>
      <c r="N817" s="63"/>
      <c r="O817" s="64"/>
      <c r="P817" s="64"/>
      <c r="Q817" s="65" t="n">
        <v>1</v>
      </c>
      <c r="R817" s="63"/>
      <c r="S817" s="64"/>
      <c r="T817" s="64" t="n">
        <v>1</v>
      </c>
      <c r="U817" s="64"/>
      <c r="V817" s="64" t="n">
        <v>1</v>
      </c>
      <c r="W817" s="65"/>
      <c r="X817" s="66" t="s">
        <v>77</v>
      </c>
      <c r="Y817" s="67" t="s">
        <v>78</v>
      </c>
      <c r="Z817" s="68"/>
      <c r="AA817" s="61"/>
      <c r="AB817" s="58"/>
      <c r="AC817" s="58"/>
      <c r="AD817" s="58"/>
      <c r="AE817" s="58"/>
      <c r="AF817" s="52" t="s">
        <v>230</v>
      </c>
    </row>
    <row r="818" customFormat="false" ht="45.6" hidden="false" customHeight="false" outlineLevel="0" collapsed="false">
      <c r="A818" s="1" t="n">
        <f aca="false">ROW()-ROW(A$6)+1</f>
        <v>813</v>
      </c>
      <c r="B818" s="99" t="s">
        <v>2203</v>
      </c>
      <c r="C818" s="99" t="s">
        <v>2126</v>
      </c>
      <c r="D818" s="99" t="s">
        <v>204</v>
      </c>
      <c r="E818" s="45" t="s">
        <v>136</v>
      </c>
      <c r="F818" s="44"/>
      <c r="G818" s="100" t="s">
        <v>2204</v>
      </c>
      <c r="H818" s="46" t="s">
        <v>2180</v>
      </c>
      <c r="I818" s="46"/>
      <c r="J818" s="136" t="s">
        <v>2136</v>
      </c>
      <c r="K818" s="46"/>
      <c r="L818" s="58"/>
      <c r="M818" s="48" t="s">
        <v>76</v>
      </c>
      <c r="N818" s="63" t="n">
        <v>1</v>
      </c>
      <c r="O818" s="64"/>
      <c r="P818" s="64"/>
      <c r="Q818" s="65"/>
      <c r="R818" s="63"/>
      <c r="S818" s="64"/>
      <c r="T818" s="64" t="n">
        <v>1</v>
      </c>
      <c r="U818" s="64"/>
      <c r="V818" s="64" t="n">
        <v>1</v>
      </c>
      <c r="W818" s="65"/>
      <c r="X818" s="66" t="s">
        <v>77</v>
      </c>
      <c r="Y818" s="67" t="s">
        <v>78</v>
      </c>
      <c r="Z818" s="68"/>
      <c r="AA818" s="61" t="n">
        <v>1</v>
      </c>
      <c r="AB818" s="58" t="n">
        <v>1</v>
      </c>
      <c r="AC818" s="58"/>
      <c r="AD818" s="58"/>
      <c r="AE818" s="58"/>
      <c r="AF818" s="52" t="s">
        <v>89</v>
      </c>
    </row>
    <row r="819" customFormat="false" ht="34.2" hidden="false" customHeight="false" outlineLevel="0" collapsed="false">
      <c r="A819" s="1" t="n">
        <f aca="false">ROW()-ROW(A$6)+1</f>
        <v>814</v>
      </c>
      <c r="B819" s="44" t="s">
        <v>2205</v>
      </c>
      <c r="C819" s="44" t="s">
        <v>2206</v>
      </c>
      <c r="D819" s="44" t="s">
        <v>204</v>
      </c>
      <c r="E819" s="45" t="s">
        <v>119</v>
      </c>
      <c r="F819" s="44"/>
      <c r="G819" s="46" t="s">
        <v>2207</v>
      </c>
      <c r="H819" s="46" t="s">
        <v>2208</v>
      </c>
      <c r="I819" s="46"/>
      <c r="J819" s="136" t="s">
        <v>2209</v>
      </c>
      <c r="K819" s="46"/>
      <c r="L819" s="58"/>
      <c r="M819" s="48" t="s">
        <v>76</v>
      </c>
      <c r="N819" s="63" t="n">
        <v>1</v>
      </c>
      <c r="O819" s="64"/>
      <c r="P819" s="64"/>
      <c r="Q819" s="65"/>
      <c r="R819" s="63"/>
      <c r="S819" s="64"/>
      <c r="T819" s="64" t="n">
        <v>1</v>
      </c>
      <c r="U819" s="64"/>
      <c r="V819" s="64" t="n">
        <v>1</v>
      </c>
      <c r="W819" s="65"/>
      <c r="X819" s="66" t="s">
        <v>77</v>
      </c>
      <c r="Y819" s="67" t="s">
        <v>78</v>
      </c>
      <c r="Z819" s="68"/>
      <c r="AA819" s="61" t="n">
        <v>1</v>
      </c>
      <c r="AB819" s="58"/>
      <c r="AC819" s="58" t="n">
        <v>1</v>
      </c>
      <c r="AD819" s="58"/>
      <c r="AE819" s="58"/>
      <c r="AF819" s="52" t="s">
        <v>89</v>
      </c>
    </row>
    <row r="820" customFormat="false" ht="34.2" hidden="false" customHeight="false" outlineLevel="0" collapsed="false">
      <c r="A820" s="1" t="n">
        <f aca="false">ROW()-ROW(A$6)+1</f>
        <v>815</v>
      </c>
      <c r="B820" s="44" t="s">
        <v>2210</v>
      </c>
      <c r="C820" s="44" t="s">
        <v>2206</v>
      </c>
      <c r="D820" s="44" t="s">
        <v>432</v>
      </c>
      <c r="E820" s="45" t="s">
        <v>433</v>
      </c>
      <c r="F820" s="44"/>
      <c r="G820" s="46" t="s">
        <v>2211</v>
      </c>
      <c r="H820" s="46" t="s">
        <v>2128</v>
      </c>
      <c r="I820" s="46"/>
      <c r="J820" s="136"/>
      <c r="K820" s="46"/>
      <c r="L820" s="58"/>
      <c r="M820" s="48"/>
      <c r="N820" s="63"/>
      <c r="O820" s="64"/>
      <c r="P820" s="64"/>
      <c r="Q820" s="65"/>
      <c r="R820" s="63"/>
      <c r="S820" s="64"/>
      <c r="T820" s="64"/>
      <c r="U820" s="64"/>
      <c r="V820" s="64"/>
      <c r="W820" s="65"/>
      <c r="X820" s="66"/>
      <c r="Y820" s="67"/>
      <c r="Z820" s="68"/>
      <c r="AA820" s="61"/>
      <c r="AB820" s="58"/>
      <c r="AC820" s="58"/>
      <c r="AD820" s="58"/>
      <c r="AE820" s="58"/>
      <c r="AF820" s="52"/>
    </row>
    <row r="821" customFormat="false" ht="34.2" hidden="false" customHeight="false" outlineLevel="0" collapsed="false">
      <c r="A821" s="1" t="n">
        <f aca="false">ROW()-ROW(A$6)+1</f>
        <v>816</v>
      </c>
      <c r="B821" s="44" t="s">
        <v>2212</v>
      </c>
      <c r="C821" s="44" t="s">
        <v>2206</v>
      </c>
      <c r="D821" s="44" t="s">
        <v>204</v>
      </c>
      <c r="E821" s="45" t="s">
        <v>72</v>
      </c>
      <c r="F821" s="44"/>
      <c r="G821" s="46" t="s">
        <v>2213</v>
      </c>
      <c r="H821" s="46" t="s">
        <v>2214</v>
      </c>
      <c r="I821" s="46"/>
      <c r="J821" s="136" t="s">
        <v>2209</v>
      </c>
      <c r="K821" s="46"/>
      <c r="L821" s="58"/>
      <c r="M821" s="48" t="s">
        <v>145</v>
      </c>
      <c r="N821" s="63"/>
      <c r="O821" s="64"/>
      <c r="P821" s="64"/>
      <c r="Q821" s="65" t="n">
        <v>1</v>
      </c>
      <c r="R821" s="63"/>
      <c r="S821" s="64" t="n">
        <v>1</v>
      </c>
      <c r="T821" s="64"/>
      <c r="U821" s="64"/>
      <c r="V821" s="64" t="n">
        <v>1</v>
      </c>
      <c r="W821" s="65"/>
      <c r="X821" s="66" t="s">
        <v>77</v>
      </c>
      <c r="Y821" s="67" t="s">
        <v>78</v>
      </c>
      <c r="Z821" s="68"/>
      <c r="AA821" s="61"/>
      <c r="AB821" s="58"/>
      <c r="AC821" s="58"/>
      <c r="AD821" s="58"/>
      <c r="AE821" s="58"/>
      <c r="AF821" s="52" t="s">
        <v>230</v>
      </c>
    </row>
    <row r="822" customFormat="false" ht="34.2" hidden="false" customHeight="false" outlineLevel="0" collapsed="false">
      <c r="A822" s="1" t="n">
        <f aca="false">ROW()-ROW(A$6)+1</f>
        <v>817</v>
      </c>
      <c r="B822" s="44" t="s">
        <v>2215</v>
      </c>
      <c r="C822" s="44" t="s">
        <v>2206</v>
      </c>
      <c r="D822" s="44" t="s">
        <v>204</v>
      </c>
      <c r="E822" s="45" t="s">
        <v>72</v>
      </c>
      <c r="F822" s="44"/>
      <c r="G822" s="55" t="s">
        <v>2216</v>
      </c>
      <c r="H822" s="46" t="s">
        <v>2214</v>
      </c>
      <c r="I822" s="46"/>
      <c r="J822" s="136" t="s">
        <v>2209</v>
      </c>
      <c r="K822" s="46"/>
      <c r="L822" s="58"/>
      <c r="M822" s="48" t="s">
        <v>145</v>
      </c>
      <c r="N822" s="63"/>
      <c r="O822" s="64"/>
      <c r="P822" s="64"/>
      <c r="Q822" s="65" t="n">
        <v>1</v>
      </c>
      <c r="R822" s="63"/>
      <c r="S822" s="64" t="n">
        <v>1</v>
      </c>
      <c r="T822" s="64"/>
      <c r="U822" s="64"/>
      <c r="V822" s="64" t="n">
        <v>1</v>
      </c>
      <c r="W822" s="65"/>
      <c r="X822" s="66" t="s">
        <v>77</v>
      </c>
      <c r="Y822" s="67" t="s">
        <v>78</v>
      </c>
      <c r="Z822" s="68"/>
      <c r="AA822" s="61"/>
      <c r="AB822" s="58"/>
      <c r="AC822" s="58"/>
      <c r="AD822" s="58"/>
      <c r="AE822" s="58"/>
      <c r="AF822" s="52" t="s">
        <v>230</v>
      </c>
    </row>
    <row r="823" customFormat="false" ht="34.2" hidden="false" customHeight="false" outlineLevel="0" collapsed="false">
      <c r="A823" s="1" t="n">
        <f aca="false">ROW()-ROW(A$6)+1</f>
        <v>818</v>
      </c>
      <c r="B823" s="44" t="s">
        <v>2217</v>
      </c>
      <c r="C823" s="44" t="s">
        <v>2206</v>
      </c>
      <c r="D823" s="44" t="s">
        <v>204</v>
      </c>
      <c r="E823" s="45" t="s">
        <v>72</v>
      </c>
      <c r="F823" s="44"/>
      <c r="G823" s="46" t="s">
        <v>2218</v>
      </c>
      <c r="H823" s="46" t="s">
        <v>2214</v>
      </c>
      <c r="I823" s="46"/>
      <c r="J823" s="136" t="s">
        <v>2209</v>
      </c>
      <c r="K823" s="46"/>
      <c r="L823" s="58"/>
      <c r="M823" s="48" t="s">
        <v>76</v>
      </c>
      <c r="N823" s="63" t="n">
        <v>1</v>
      </c>
      <c r="O823" s="64"/>
      <c r="P823" s="64"/>
      <c r="Q823" s="65"/>
      <c r="R823" s="63"/>
      <c r="S823" s="64"/>
      <c r="T823" s="64" t="n">
        <v>1</v>
      </c>
      <c r="U823" s="64" t="n">
        <v>1</v>
      </c>
      <c r="V823" s="64"/>
      <c r="W823" s="65"/>
      <c r="X823" s="66" t="s">
        <v>77</v>
      </c>
      <c r="Y823" s="67" t="s">
        <v>78</v>
      </c>
      <c r="Z823" s="68"/>
      <c r="AA823" s="61" t="n">
        <v>1</v>
      </c>
      <c r="AB823" s="58" t="n">
        <v>1</v>
      </c>
      <c r="AC823" s="58" t="n">
        <v>1</v>
      </c>
      <c r="AD823" s="58"/>
      <c r="AE823" s="58"/>
      <c r="AF823" s="52" t="s">
        <v>89</v>
      </c>
    </row>
    <row r="824" customFormat="false" ht="34.2" hidden="false" customHeight="false" outlineLevel="0" collapsed="false">
      <c r="A824" s="1" t="n">
        <f aca="false">ROW()-ROW(A$6)+1</f>
        <v>819</v>
      </c>
      <c r="B824" s="44" t="s">
        <v>2219</v>
      </c>
      <c r="C824" s="44" t="s">
        <v>2206</v>
      </c>
      <c r="D824" s="44" t="s">
        <v>204</v>
      </c>
      <c r="E824" s="45" t="s">
        <v>72</v>
      </c>
      <c r="F824" s="44"/>
      <c r="G824" s="46" t="s">
        <v>2220</v>
      </c>
      <c r="H824" s="46" t="s">
        <v>2214</v>
      </c>
      <c r="I824" s="46"/>
      <c r="J824" s="136" t="s">
        <v>2209</v>
      </c>
      <c r="K824" s="46"/>
      <c r="L824" s="58"/>
      <c r="M824" s="48" t="s">
        <v>145</v>
      </c>
      <c r="N824" s="63"/>
      <c r="O824" s="64"/>
      <c r="P824" s="64"/>
      <c r="Q824" s="65" t="n">
        <v>1</v>
      </c>
      <c r="R824" s="63"/>
      <c r="S824" s="64"/>
      <c r="T824" s="64" t="n">
        <v>1</v>
      </c>
      <c r="U824" s="64"/>
      <c r="V824" s="64" t="n">
        <v>1</v>
      </c>
      <c r="W824" s="65"/>
      <c r="X824" s="66" t="s">
        <v>77</v>
      </c>
      <c r="Y824" s="67" t="s">
        <v>78</v>
      </c>
      <c r="Z824" s="68"/>
      <c r="AA824" s="61"/>
      <c r="AB824" s="58"/>
      <c r="AC824" s="58"/>
      <c r="AD824" s="58"/>
      <c r="AE824" s="58"/>
      <c r="AF824" s="52" t="s">
        <v>97</v>
      </c>
    </row>
    <row r="825" customFormat="false" ht="34.2" hidden="false" customHeight="false" outlineLevel="0" collapsed="false">
      <c r="A825" s="1" t="n">
        <f aca="false">ROW()-ROW(A$6)+1</f>
        <v>820</v>
      </c>
      <c r="B825" s="44" t="s">
        <v>2221</v>
      </c>
      <c r="C825" s="44" t="s">
        <v>2206</v>
      </c>
      <c r="D825" s="44" t="s">
        <v>204</v>
      </c>
      <c r="E825" s="45" t="s">
        <v>119</v>
      </c>
      <c r="F825" s="44"/>
      <c r="G825" s="55" t="s">
        <v>2222</v>
      </c>
      <c r="H825" s="46" t="s">
        <v>2214</v>
      </c>
      <c r="I825" s="46"/>
      <c r="J825" s="136" t="s">
        <v>2209</v>
      </c>
      <c r="K825" s="46"/>
      <c r="L825" s="58"/>
      <c r="M825" s="48" t="s">
        <v>145</v>
      </c>
      <c r="N825" s="63" t="n">
        <v>1</v>
      </c>
      <c r="O825" s="64"/>
      <c r="P825" s="64"/>
      <c r="Q825" s="65"/>
      <c r="R825" s="63"/>
      <c r="S825" s="64"/>
      <c r="T825" s="64" t="n">
        <v>1</v>
      </c>
      <c r="U825" s="64" t="n">
        <v>1</v>
      </c>
      <c r="V825" s="64"/>
      <c r="W825" s="65"/>
      <c r="X825" s="66" t="s">
        <v>77</v>
      </c>
      <c r="Y825" s="67" t="s">
        <v>78</v>
      </c>
      <c r="Z825" s="68"/>
      <c r="AA825" s="61"/>
      <c r="AB825" s="58" t="n">
        <v>1</v>
      </c>
      <c r="AC825" s="58"/>
      <c r="AD825" s="58"/>
      <c r="AE825" s="58" t="n">
        <v>1</v>
      </c>
      <c r="AF825" s="52" t="s">
        <v>89</v>
      </c>
    </row>
    <row r="826" customFormat="false" ht="34.2" hidden="false" customHeight="false" outlineLevel="0" collapsed="false">
      <c r="A826" s="1" t="n">
        <f aca="false">ROW()-ROW(A$6)+1</f>
        <v>821</v>
      </c>
      <c r="B826" s="44" t="s">
        <v>2223</v>
      </c>
      <c r="C826" s="44" t="s">
        <v>2206</v>
      </c>
      <c r="D826" s="44" t="s">
        <v>204</v>
      </c>
      <c r="E826" s="45" t="s">
        <v>72</v>
      </c>
      <c r="F826" s="44"/>
      <c r="G826" s="46" t="s">
        <v>2224</v>
      </c>
      <c r="H826" s="46" t="s">
        <v>2214</v>
      </c>
      <c r="I826" s="46"/>
      <c r="J826" s="136" t="s">
        <v>2209</v>
      </c>
      <c r="K826" s="46"/>
      <c r="L826" s="58"/>
      <c r="M826" s="48" t="s">
        <v>145</v>
      </c>
      <c r="N826" s="63"/>
      <c r="O826" s="64"/>
      <c r="P826" s="64"/>
      <c r="Q826" s="65" t="n">
        <v>1</v>
      </c>
      <c r="R826" s="63"/>
      <c r="S826" s="64"/>
      <c r="T826" s="64" t="n">
        <v>1</v>
      </c>
      <c r="U826" s="64"/>
      <c r="V826" s="64"/>
      <c r="W826" s="65" t="n">
        <v>1</v>
      </c>
      <c r="X826" s="66" t="s">
        <v>77</v>
      </c>
      <c r="Y826" s="67" t="s">
        <v>78</v>
      </c>
      <c r="Z826" s="68"/>
      <c r="AA826" s="61"/>
      <c r="AB826" s="58"/>
      <c r="AC826" s="58"/>
      <c r="AD826" s="58"/>
      <c r="AE826" s="58"/>
      <c r="AF826" s="52" t="s">
        <v>97</v>
      </c>
    </row>
    <row r="827" customFormat="false" ht="34.2" hidden="false" customHeight="false" outlineLevel="0" collapsed="false">
      <c r="A827" s="1" t="n">
        <f aca="false">ROW()-ROW(A$6)+1</f>
        <v>822</v>
      </c>
      <c r="B827" s="44" t="s">
        <v>2225</v>
      </c>
      <c r="C827" s="44" t="s">
        <v>2206</v>
      </c>
      <c r="D827" s="44" t="s">
        <v>204</v>
      </c>
      <c r="E827" s="45" t="s">
        <v>72</v>
      </c>
      <c r="F827" s="44"/>
      <c r="G827" s="46" t="s">
        <v>2226</v>
      </c>
      <c r="H827" s="46" t="s">
        <v>2214</v>
      </c>
      <c r="I827" s="46"/>
      <c r="J827" s="136" t="s">
        <v>2209</v>
      </c>
      <c r="K827" s="46"/>
      <c r="L827" s="58"/>
      <c r="M827" s="48" t="s">
        <v>145</v>
      </c>
      <c r="N827" s="59"/>
      <c r="O827" s="58"/>
      <c r="P827" s="58"/>
      <c r="Q827" s="60" t="n">
        <v>1</v>
      </c>
      <c r="R827" s="59"/>
      <c r="S827" s="58"/>
      <c r="T827" s="58" t="n">
        <v>1</v>
      </c>
      <c r="U827" s="58"/>
      <c r="V827" s="58" t="n">
        <v>1</v>
      </c>
      <c r="W827" s="60"/>
      <c r="X827" s="51" t="s">
        <v>77</v>
      </c>
      <c r="Y827" s="52" t="s">
        <v>78</v>
      </c>
      <c r="Z827" s="53"/>
      <c r="AA827" s="61"/>
      <c r="AB827" s="58"/>
      <c r="AC827" s="58"/>
      <c r="AD827" s="58"/>
      <c r="AE827" s="58"/>
      <c r="AF827" s="52" t="s">
        <v>230</v>
      </c>
    </row>
    <row r="828" customFormat="false" ht="34.2" hidden="false" customHeight="false" outlineLevel="0" collapsed="false">
      <c r="A828" s="1" t="n">
        <f aca="false">ROW()-ROW(A$6)+1</f>
        <v>823</v>
      </c>
      <c r="B828" s="44" t="s">
        <v>2227</v>
      </c>
      <c r="C828" s="44" t="s">
        <v>2206</v>
      </c>
      <c r="D828" s="44" t="s">
        <v>204</v>
      </c>
      <c r="E828" s="45" t="s">
        <v>72</v>
      </c>
      <c r="F828" s="44"/>
      <c r="G828" s="46" t="s">
        <v>2228</v>
      </c>
      <c r="H828" s="46" t="s">
        <v>2214</v>
      </c>
      <c r="I828" s="46"/>
      <c r="J828" s="136" t="s">
        <v>2209</v>
      </c>
      <c r="K828" s="46"/>
      <c r="L828" s="58"/>
      <c r="M828" s="48" t="s">
        <v>76</v>
      </c>
      <c r="N828" s="59"/>
      <c r="O828" s="58"/>
      <c r="P828" s="58"/>
      <c r="Q828" s="60" t="n">
        <v>1</v>
      </c>
      <c r="R828" s="59"/>
      <c r="S828" s="58"/>
      <c r="T828" s="58" t="n">
        <v>1</v>
      </c>
      <c r="U828" s="58"/>
      <c r="V828" s="58" t="n">
        <v>1</v>
      </c>
      <c r="W828" s="60"/>
      <c r="X828" s="51" t="s">
        <v>77</v>
      </c>
      <c r="Y828" s="52" t="s">
        <v>78</v>
      </c>
      <c r="Z828" s="53"/>
      <c r="AA828" s="61"/>
      <c r="AB828" s="58"/>
      <c r="AC828" s="58"/>
      <c r="AD828" s="58"/>
      <c r="AE828" s="58"/>
      <c r="AF828" s="52" t="s">
        <v>97</v>
      </c>
    </row>
    <row r="829" customFormat="false" ht="34.2" hidden="false" customHeight="false" outlineLevel="0" collapsed="false">
      <c r="A829" s="1" t="n">
        <f aca="false">ROW()-ROW(A$6)+1</f>
        <v>824</v>
      </c>
      <c r="B829" s="44" t="s">
        <v>2229</v>
      </c>
      <c r="C829" s="44" t="s">
        <v>2206</v>
      </c>
      <c r="D829" s="44" t="s">
        <v>204</v>
      </c>
      <c r="E829" s="45" t="s">
        <v>311</v>
      </c>
      <c r="F829" s="44"/>
      <c r="G829" s="46" t="s">
        <v>2230</v>
      </c>
      <c r="H829" s="46" t="s">
        <v>2214</v>
      </c>
      <c r="I829" s="46"/>
      <c r="J829" s="136" t="s">
        <v>2209</v>
      </c>
      <c r="K829" s="46"/>
      <c r="L829" s="58"/>
      <c r="M829" s="48" t="s">
        <v>76</v>
      </c>
      <c r="N829" s="59"/>
      <c r="O829" s="58"/>
      <c r="P829" s="58"/>
      <c r="Q829" s="60" t="n">
        <v>1</v>
      </c>
      <c r="R829" s="59"/>
      <c r="S829" s="58"/>
      <c r="T829" s="58" t="n">
        <v>1</v>
      </c>
      <c r="U829" s="58" t="n">
        <v>1</v>
      </c>
      <c r="V829" s="58"/>
      <c r="W829" s="60"/>
      <c r="X829" s="51" t="s">
        <v>77</v>
      </c>
      <c r="Y829" s="52" t="s">
        <v>78</v>
      </c>
      <c r="Z829" s="53"/>
      <c r="AA829" s="61"/>
      <c r="AB829" s="58"/>
      <c r="AC829" s="58"/>
      <c r="AD829" s="58"/>
      <c r="AE829" s="58"/>
      <c r="AF829" s="52" t="s">
        <v>97</v>
      </c>
    </row>
    <row r="830" customFormat="false" ht="34.2" hidden="false" customHeight="false" outlineLevel="0" collapsed="false">
      <c r="A830" s="1" t="n">
        <f aca="false">ROW()-ROW(A$6)+1</f>
        <v>825</v>
      </c>
      <c r="B830" s="44" t="s">
        <v>2231</v>
      </c>
      <c r="C830" s="44" t="s">
        <v>2232</v>
      </c>
      <c r="D830" s="44" t="s">
        <v>204</v>
      </c>
      <c r="E830" s="45" t="s">
        <v>72</v>
      </c>
      <c r="F830" s="44"/>
      <c r="G830" s="46" t="s">
        <v>2233</v>
      </c>
      <c r="H830" s="46" t="s">
        <v>2214</v>
      </c>
      <c r="I830" s="46"/>
      <c r="J830" s="136" t="s">
        <v>2209</v>
      </c>
      <c r="K830" s="46"/>
      <c r="L830" s="58"/>
      <c r="M830" s="48" t="s">
        <v>145</v>
      </c>
      <c r="N830" s="59"/>
      <c r="O830" s="58"/>
      <c r="P830" s="58"/>
      <c r="Q830" s="60" t="n">
        <v>1</v>
      </c>
      <c r="R830" s="59"/>
      <c r="S830" s="58" t="n">
        <v>1</v>
      </c>
      <c r="T830" s="58"/>
      <c r="U830" s="58"/>
      <c r="V830" s="58" t="n">
        <v>1</v>
      </c>
      <c r="W830" s="60"/>
      <c r="X830" s="51" t="s">
        <v>77</v>
      </c>
      <c r="Y830" s="52" t="s">
        <v>78</v>
      </c>
      <c r="Z830" s="53"/>
      <c r="AA830" s="61"/>
      <c r="AB830" s="58"/>
      <c r="AC830" s="58"/>
      <c r="AD830" s="58"/>
      <c r="AE830" s="58"/>
      <c r="AF830" s="52" t="s">
        <v>97</v>
      </c>
    </row>
    <row r="831" customFormat="false" ht="34.2" hidden="false" customHeight="false" outlineLevel="0" collapsed="false">
      <c r="A831" s="1" t="n">
        <f aca="false">ROW()-ROW(A$6)+1</f>
        <v>826</v>
      </c>
      <c r="B831" s="44" t="s">
        <v>2234</v>
      </c>
      <c r="C831" s="44" t="s">
        <v>2206</v>
      </c>
      <c r="D831" s="44" t="s">
        <v>204</v>
      </c>
      <c r="E831" s="45" t="s">
        <v>72</v>
      </c>
      <c r="F831" s="44"/>
      <c r="G831" s="46" t="s">
        <v>2235</v>
      </c>
      <c r="H831" s="46" t="s">
        <v>2214</v>
      </c>
      <c r="I831" s="46"/>
      <c r="J831" s="136" t="s">
        <v>2209</v>
      </c>
      <c r="K831" s="46"/>
      <c r="L831" s="58"/>
      <c r="M831" s="48" t="s">
        <v>76</v>
      </c>
      <c r="N831" s="59"/>
      <c r="O831" s="58"/>
      <c r="P831" s="58"/>
      <c r="Q831" s="60" t="n">
        <v>1</v>
      </c>
      <c r="R831" s="59"/>
      <c r="S831" s="58"/>
      <c r="T831" s="58" t="n">
        <v>1</v>
      </c>
      <c r="U831" s="58" t="n">
        <v>1</v>
      </c>
      <c r="V831" s="58"/>
      <c r="W831" s="60"/>
      <c r="X831" s="51" t="s">
        <v>77</v>
      </c>
      <c r="Y831" s="52" t="s">
        <v>78</v>
      </c>
      <c r="Z831" s="53"/>
      <c r="AA831" s="61"/>
      <c r="AB831" s="58"/>
      <c r="AC831" s="58"/>
      <c r="AD831" s="58"/>
      <c r="AE831" s="58"/>
      <c r="AF831" s="52" t="s">
        <v>89</v>
      </c>
    </row>
    <row r="832" customFormat="false" ht="34.2" hidden="false" customHeight="false" outlineLevel="0" collapsed="false">
      <c r="A832" s="1" t="n">
        <f aca="false">ROW()-ROW(A$6)+1</f>
        <v>827</v>
      </c>
      <c r="B832" s="44" t="s">
        <v>2236</v>
      </c>
      <c r="C832" s="44" t="s">
        <v>2206</v>
      </c>
      <c r="D832" s="44" t="s">
        <v>204</v>
      </c>
      <c r="E832" s="45" t="s">
        <v>72</v>
      </c>
      <c r="F832" s="44"/>
      <c r="G832" s="46" t="s">
        <v>2237</v>
      </c>
      <c r="H832" s="46" t="s">
        <v>2214</v>
      </c>
      <c r="I832" s="46"/>
      <c r="J832" s="136" t="s">
        <v>2209</v>
      </c>
      <c r="K832" s="46"/>
      <c r="L832" s="58"/>
      <c r="M832" s="48" t="s">
        <v>76</v>
      </c>
      <c r="N832" s="59"/>
      <c r="O832" s="58"/>
      <c r="P832" s="58"/>
      <c r="Q832" s="60" t="n">
        <v>1</v>
      </c>
      <c r="R832" s="59"/>
      <c r="S832" s="58"/>
      <c r="T832" s="58" t="n">
        <v>1</v>
      </c>
      <c r="U832" s="58" t="n">
        <v>1</v>
      </c>
      <c r="V832" s="58"/>
      <c r="W832" s="60"/>
      <c r="X832" s="51" t="s">
        <v>77</v>
      </c>
      <c r="Y832" s="52" t="s">
        <v>78</v>
      </c>
      <c r="Z832" s="53"/>
      <c r="AA832" s="61"/>
      <c r="AB832" s="58"/>
      <c r="AC832" s="58"/>
      <c r="AD832" s="58"/>
      <c r="AE832" s="58"/>
      <c r="AF832" s="52" t="s">
        <v>230</v>
      </c>
    </row>
    <row r="833" customFormat="false" ht="34.2" hidden="false" customHeight="false" outlineLevel="0" collapsed="false">
      <c r="A833" s="1" t="n">
        <f aca="false">ROW()-ROW(A$6)+1</f>
        <v>828</v>
      </c>
      <c r="B833" s="44" t="s">
        <v>2238</v>
      </c>
      <c r="C833" s="44" t="s">
        <v>2206</v>
      </c>
      <c r="D833" s="44" t="s">
        <v>204</v>
      </c>
      <c r="E833" s="45" t="s">
        <v>72</v>
      </c>
      <c r="F833" s="44"/>
      <c r="G833" s="46" t="s">
        <v>2239</v>
      </c>
      <c r="H833" s="46" t="s">
        <v>2214</v>
      </c>
      <c r="I833" s="46"/>
      <c r="J833" s="136" t="s">
        <v>2209</v>
      </c>
      <c r="K833" s="46"/>
      <c r="L833" s="58"/>
      <c r="M833" s="48" t="s">
        <v>76</v>
      </c>
      <c r="N833" s="59"/>
      <c r="O833" s="58"/>
      <c r="P833" s="58"/>
      <c r="Q833" s="60" t="n">
        <v>1</v>
      </c>
      <c r="R833" s="59"/>
      <c r="S833" s="58" t="n">
        <v>1</v>
      </c>
      <c r="T833" s="58"/>
      <c r="U833" s="58"/>
      <c r="V833" s="58" t="n">
        <v>1</v>
      </c>
      <c r="W833" s="60"/>
      <c r="X833" s="51" t="s">
        <v>77</v>
      </c>
      <c r="Y833" s="52" t="s">
        <v>78</v>
      </c>
      <c r="Z833" s="53"/>
      <c r="AA833" s="61"/>
      <c r="AB833" s="58"/>
      <c r="AC833" s="58"/>
      <c r="AD833" s="58"/>
      <c r="AE833" s="58"/>
      <c r="AF833" s="52" t="s">
        <v>230</v>
      </c>
    </row>
    <row r="834" customFormat="false" ht="34.2" hidden="false" customHeight="false" outlineLevel="0" collapsed="false">
      <c r="A834" s="1" t="n">
        <f aca="false">ROW()-ROW(A$6)+1</f>
        <v>829</v>
      </c>
      <c r="B834" s="99" t="s">
        <v>2240</v>
      </c>
      <c r="C834" s="99" t="s">
        <v>2206</v>
      </c>
      <c r="D834" s="99" t="s">
        <v>204</v>
      </c>
      <c r="E834" s="45" t="s">
        <v>72</v>
      </c>
      <c r="F834" s="44"/>
      <c r="G834" s="100" t="s">
        <v>2241</v>
      </c>
      <c r="H834" s="100" t="s">
        <v>2214</v>
      </c>
      <c r="I834" s="46"/>
      <c r="J834" s="136" t="s">
        <v>2209</v>
      </c>
      <c r="K834" s="46"/>
      <c r="L834" s="58"/>
      <c r="M834" s="48" t="s">
        <v>76</v>
      </c>
      <c r="N834" s="59"/>
      <c r="O834" s="58" t="n">
        <v>1</v>
      </c>
      <c r="P834" s="58"/>
      <c r="Q834" s="60"/>
      <c r="R834" s="59"/>
      <c r="S834" s="58" t="n">
        <v>1</v>
      </c>
      <c r="T834" s="58"/>
      <c r="U834" s="58"/>
      <c r="V834" s="58" t="n">
        <v>1</v>
      </c>
      <c r="W834" s="60"/>
      <c r="X834" s="51" t="s">
        <v>77</v>
      </c>
      <c r="Y834" s="52" t="s">
        <v>78</v>
      </c>
      <c r="Z834" s="53"/>
      <c r="AA834" s="61" t="n">
        <v>1</v>
      </c>
      <c r="AB834" s="58"/>
      <c r="AC834" s="58"/>
      <c r="AD834" s="58"/>
      <c r="AE834" s="58"/>
      <c r="AF834" s="52" t="s">
        <v>89</v>
      </c>
    </row>
  </sheetData>
  <mergeCells count="35">
    <mergeCell ref="B2:B5"/>
    <mergeCell ref="C2:C5"/>
    <mergeCell ref="D2:D5"/>
    <mergeCell ref="E2:E5"/>
    <mergeCell ref="F2:F5"/>
    <mergeCell ref="G2:G5"/>
    <mergeCell ref="H2:L3"/>
    <mergeCell ref="M2:M5"/>
    <mergeCell ref="N2:Q3"/>
    <mergeCell ref="R2:W2"/>
    <mergeCell ref="X2:Z4"/>
    <mergeCell ref="AA2:AE2"/>
    <mergeCell ref="R3:T3"/>
    <mergeCell ref="U3:W3"/>
    <mergeCell ref="AA3:AA5"/>
    <mergeCell ref="AB3:AB5"/>
    <mergeCell ref="AC3:AC5"/>
    <mergeCell ref="AD3:AD5"/>
    <mergeCell ref="AE3:AE5"/>
    <mergeCell ref="AF3:AF5"/>
    <mergeCell ref="H4:H5"/>
    <mergeCell ref="I4:I5"/>
    <mergeCell ref="J4:J5"/>
    <mergeCell ref="K4:K5"/>
    <mergeCell ref="L4:L5"/>
    <mergeCell ref="N4:N5"/>
    <mergeCell ref="O4:O5"/>
    <mergeCell ref="P4:P5"/>
    <mergeCell ref="Q4:Q5"/>
    <mergeCell ref="R4:R5"/>
    <mergeCell ref="S4:S5"/>
    <mergeCell ref="T4:T5"/>
    <mergeCell ref="U4:U5"/>
    <mergeCell ref="V4:V5"/>
    <mergeCell ref="W4:W5"/>
  </mergeCells>
  <dataValidations count="11">
    <dataValidation allowBlank="true" errorStyle="stop" operator="between" showDropDown="false" showErrorMessage="true" showInputMessage="false" sqref="Y6:Y93 Y102:Y217 Y283:Y834" type="list">
      <formula1>LST_INNO_Valid_how</formula1>
      <formula2>0</formula2>
    </dataValidation>
    <dataValidation allowBlank="true" errorStyle="stop" operator="between" showDropDown="false" showErrorMessage="true" showInputMessage="false" sqref="X6:X217 X283:X834" type="list">
      <formula1>LST_INNO_Valid_who</formula1>
      <formula2>0</formula2>
    </dataValidation>
    <dataValidation allowBlank="true" error="If matches enter 1, else 0" errorStyle="stop" errorTitle="Restricted data entry" operator="between" showDropDown="false" showErrorMessage="true" showInputMessage="false" sqref="L6:L217 N6:W217 AA6:AE217 Q218:Q834 L283:L834 N283:P834 R283:W834 AA283:AE719 AA751:AE834" type="whole">
      <formula1>0</formula1>
      <formula2>1</formula2>
    </dataValidation>
    <dataValidation allowBlank="true" errorStyle="stop" operator="between" showDropDown="false" showErrorMessage="true" showInputMessage="false" sqref="M6:M217 M283:M834" type="list">
      <formula1>LST_INNO_InfoExtent</formula1>
      <formula2>0</formula2>
    </dataValidation>
    <dataValidation allowBlank="true" errorStyle="stop" operator="between" showDropDown="false" showErrorMessage="true" showInputMessage="false" sqref="AF6:AF101 AF103:AF217 AF283:AF719 AF751:AF834" type="list">
      <formula1>LST_MainstrCapacity</formula1>
      <formula2>0</formula2>
    </dataValidation>
    <dataValidation allowBlank="true" errorStyle="stop" operator="between" showDropDown="false" showErrorMessage="true" showInputMessage="false" sqref="E6:E95 E102:E238 E240:E347 E353:E800 E806:E834" type="list">
      <formula1>LST_ThematicFields</formula1>
      <formula2>0</formula2>
    </dataValidation>
    <dataValidation allowBlank="true" errorStyle="stop" operator="between" showDropDown="false" showErrorMessage="true" showInputMessage="false" sqref="E348:E352 E801:E805" type="list">
      <formula1>"1.A,1.B,2.C,2.D,3.E,3.F,4.G,4.H,5.I"</formula1>
      <formula2>0</formula2>
    </dataValidation>
    <dataValidation allowBlank="true" errorStyle="stop" operator="between" showDropDown="false" showErrorMessage="true" showInputMessage="false" sqref="Y94:Y95" type="list">
      <formula1>x</formula1>
      <formula2>0</formula2>
    </dataValidation>
    <dataValidation allowBlank="true" errorStyle="stop" operator="between" showDropDown="false" showErrorMessage="true" showInputMessage="false" sqref="E96:E101" type="list">
      <formula1>h</formula1>
      <formula2>0</formula2>
    </dataValidation>
    <dataValidation allowBlank="true" errorStyle="stop" operator="between" showDropDown="false" showErrorMessage="true" showInputMessage="false" sqref="Y96:Y101" type="list">
      <formula1>q</formula1>
      <formula2>0</formula2>
    </dataValidation>
    <dataValidation allowBlank="true" errorStyle="stop" operator="between" showDropDown="false" showErrorMessage="true" showInputMessage="false" sqref="AF102" type="list">
      <formula1>w</formula1>
      <formula2>0</formula2>
    </dataValidation>
  </dataValidations>
  <hyperlinks>
    <hyperlink ref="F295" r:id="rId2" display="DE-XB4-76051-20-20/268"/>
    <hyperlink ref="F311" r:id="rId3" display="DE-XB4-76051-20-20/268"/>
    <hyperlink ref="J716" r:id="rId4" display="http://www.equal.org.pl/baza.php?M=10&amp;PID=88&amp;lang=pl"/>
    <hyperlink ref="J717" r:id="rId5" display="http://www.equal.org.pl/baza.php?M=10&amp;PID=63&amp;lang=pl "/>
    <hyperlink ref="J718" r:id="rId6" display="http://www.equal.org.pl/baza.php?M=10&amp;PID=100&amp;lang=pl "/>
    <hyperlink ref="J720" r:id="rId7" display="http://www.equal.org.pl/baza.php?M=10&amp;PID=63&amp;lang=pl"/>
    <hyperlink ref="J721" r:id="rId8" display="http://www.equal.org.pl/baza.php?M=10&amp;PID=76&amp;lang=pl "/>
    <hyperlink ref="J724" r:id="rId9" display="http://www.equal.org.pl/baza.php?M=10&amp;PID=16&amp;lang=pl"/>
    <hyperlink ref="J725" r:id="rId10" display="http://www.equal.org.pl/baza.php?M=10&amp;PID=37&amp;lang=pl"/>
    <hyperlink ref="J728" r:id="rId11" display="http://www.equal.org.pl/baza.php?M=10&amp;PID=66&amp;lang=pl"/>
    <hyperlink ref="J729" r:id="rId12" display="http://www.equal.org.pl/baza.php?M=9&amp;PID=75&amp;lang=pl"/>
    <hyperlink ref="J730" r:id="rId13" display="http://www.dww.org.pl/?docId=1946&amp;lastV=true"/>
    <hyperlink ref="J731" r:id="rId14" display="http://www.equal.org.pl/baza.php?M=9&amp;PID=27&amp;lang=pl"/>
    <hyperlink ref="J732" r:id="rId15" display="http://www.equal.org.pl/baza.php?M=10&amp;PID=19&amp;lang=pl"/>
    <hyperlink ref="J734" r:id="rId16" display="Directório dos Produtos EQUAL Validados "/>
    <hyperlink ref="J735" r:id="rId17" display="Directório dos Produtos EQUAL Validados "/>
    <hyperlink ref="J736" r:id="rId18" display="Directório dos Produtos EQUAL Validados "/>
    <hyperlink ref="J737" r:id="rId19" display="Directório dos Produtos EQUAL Validados "/>
    <hyperlink ref="J738" r:id="rId20" display="Directório dos Produtos EQUAL Validados "/>
    <hyperlink ref="J787" r:id="rId21" display="http://www.equal-works.com/"/>
  </hyperlinks>
  <printOptions headings="false" gridLines="false" gridLinesSet="true" horizontalCentered="false" verticalCentered="false"/>
  <pageMargins left="0.157638888888889" right="0.157638888888889" top="0.275694444444444" bottom="0.23611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015625" defaultRowHeight="11.4" zeroHeight="false" outlineLevelRow="0" outlineLevelCol="0"/>
  <cols>
    <col collapsed="false" customWidth="true" hidden="false" outlineLevel="0" max="1" min="1" style="140" width="3.99"/>
    <col collapsed="false" customWidth="true" hidden="false" outlineLevel="0" max="2" min="2" style="141" width="10.1"/>
    <col collapsed="false" customWidth="true" hidden="false" outlineLevel="0" max="4" min="3" style="141" width="10.32"/>
    <col collapsed="false" customWidth="true" hidden="false" outlineLevel="0" max="5" min="5" style="140" width="60.1"/>
    <col collapsed="false" customWidth="true" hidden="false" outlineLevel="0" max="6" min="6" style="140" width="18.66"/>
    <col collapsed="false" customWidth="true" hidden="false" outlineLevel="0" max="7" min="7" style="140" width="20.66"/>
    <col collapsed="false" customWidth="true" hidden="false" outlineLevel="0" max="8" min="8" style="140" width="24.43"/>
    <col collapsed="false" customWidth="true" hidden="false" outlineLevel="0" max="9" min="9" style="140" width="91.66"/>
    <col collapsed="false" customWidth="true" hidden="false" outlineLevel="0" max="10" min="10" style="140" width="21.88"/>
    <col collapsed="false" customWidth="true" hidden="false" outlineLevel="0" max="11" min="11" style="140" width="15.66"/>
    <col collapsed="false" customWidth="true" hidden="false" outlineLevel="0" max="12" min="12" style="141" width="15.66"/>
    <col collapsed="false" customWidth="true" hidden="false" outlineLevel="0" max="13" min="13" style="140" width="21.66"/>
    <col collapsed="false" customWidth="true" hidden="false" outlineLevel="0" max="14" min="14" style="140" width="16.32"/>
    <col collapsed="false" customWidth="false" hidden="false" outlineLevel="0" max="257" min="15" style="140" width="9.1"/>
  </cols>
  <sheetData>
    <row r="1" customFormat="false" ht="12.75" hidden="false" customHeight="true" outlineLevel="0" collapsed="false">
      <c r="B1" s="142" t="s">
        <v>2242</v>
      </c>
      <c r="C1" s="142" t="s">
        <v>32</v>
      </c>
      <c r="D1" s="142" t="s">
        <v>2243</v>
      </c>
      <c r="E1" s="143" t="s">
        <v>2244</v>
      </c>
      <c r="F1" s="144" t="s">
        <v>2245</v>
      </c>
      <c r="G1" s="144"/>
      <c r="H1" s="144"/>
      <c r="I1" s="144"/>
      <c r="J1" s="145" t="s">
        <v>2246</v>
      </c>
      <c r="K1" s="146" t="s">
        <v>2247</v>
      </c>
      <c r="L1" s="146" t="s">
        <v>2248</v>
      </c>
      <c r="M1" s="147" t="s">
        <v>2249</v>
      </c>
      <c r="N1" s="148"/>
      <c r="O1" s="149"/>
    </row>
    <row r="2" customFormat="false" ht="26.4" hidden="false" customHeight="false" outlineLevel="0" collapsed="false">
      <c r="B2" s="142"/>
      <c r="C2" s="142"/>
      <c r="D2" s="142"/>
      <c r="E2" s="143"/>
      <c r="F2" s="150" t="s">
        <v>2250</v>
      </c>
      <c r="G2" s="151" t="s">
        <v>2251</v>
      </c>
      <c r="H2" s="151" t="s">
        <v>2252</v>
      </c>
      <c r="I2" s="152" t="s">
        <v>2253</v>
      </c>
      <c r="J2" s="145"/>
      <c r="K2" s="146"/>
      <c r="L2" s="146"/>
      <c r="M2" s="147"/>
      <c r="N2" s="148"/>
      <c r="O2" s="149"/>
    </row>
    <row r="3" customFormat="false" ht="22.8" hidden="false" customHeight="false" outlineLevel="0" collapsed="false">
      <c r="A3" s="141" t="n">
        <f aca="false">ROW()-ROW(A$3)+1</f>
        <v>1</v>
      </c>
      <c r="B3" s="153" t="s">
        <v>2254</v>
      </c>
      <c r="C3" s="99" t="s">
        <v>70</v>
      </c>
      <c r="D3" s="99" t="s">
        <v>90</v>
      </c>
      <c r="E3" s="154" t="s">
        <v>2255</v>
      </c>
      <c r="F3" s="155" t="s">
        <v>2256</v>
      </c>
      <c r="G3" s="116" t="s">
        <v>2257</v>
      </c>
      <c r="H3" s="116"/>
      <c r="I3" s="154" t="s">
        <v>2258</v>
      </c>
      <c r="J3" s="155" t="s">
        <v>2259</v>
      </c>
      <c r="K3" s="116"/>
      <c r="L3" s="156" t="n">
        <v>1</v>
      </c>
      <c r="M3" s="157" t="s">
        <v>2260</v>
      </c>
    </row>
    <row r="4" customFormat="false" ht="22.8" hidden="false" customHeight="false" outlineLevel="0" collapsed="false">
      <c r="A4" s="141" t="n">
        <f aca="false">ROW()-ROW(A$3)+1</f>
        <v>2</v>
      </c>
      <c r="B4" s="153" t="s">
        <v>2261</v>
      </c>
      <c r="C4" s="99" t="s">
        <v>70</v>
      </c>
      <c r="D4" s="99" t="s">
        <v>85</v>
      </c>
      <c r="E4" s="154" t="s">
        <v>2262</v>
      </c>
      <c r="F4" s="155"/>
      <c r="G4" s="116"/>
      <c r="H4" s="116"/>
      <c r="I4" s="154"/>
      <c r="J4" s="155" t="s">
        <v>2259</v>
      </c>
      <c r="K4" s="116"/>
      <c r="L4" s="156" t="n">
        <v>1</v>
      </c>
      <c r="M4" s="157" t="s">
        <v>2260</v>
      </c>
    </row>
    <row r="5" customFormat="false" ht="22.8" hidden="false" customHeight="false" outlineLevel="0" collapsed="false">
      <c r="A5" s="141" t="n">
        <f aca="false">ROW()-ROW(A$3)+1</f>
        <v>3</v>
      </c>
      <c r="B5" s="153" t="s">
        <v>2263</v>
      </c>
      <c r="C5" s="99" t="s">
        <v>70</v>
      </c>
      <c r="D5" s="99" t="s">
        <v>93</v>
      </c>
      <c r="E5" s="154" t="s">
        <v>2264</v>
      </c>
      <c r="F5" s="155" t="s">
        <v>2265</v>
      </c>
      <c r="G5" s="116" t="s">
        <v>2266</v>
      </c>
      <c r="H5" s="116" t="s">
        <v>2265</v>
      </c>
      <c r="I5" s="154" t="s">
        <v>2267</v>
      </c>
      <c r="J5" s="155" t="s">
        <v>2259</v>
      </c>
      <c r="K5" s="116"/>
      <c r="L5" s="156"/>
      <c r="M5" s="157" t="s">
        <v>2268</v>
      </c>
    </row>
    <row r="6" customFormat="false" ht="22.8" hidden="false" customHeight="false" outlineLevel="0" collapsed="false">
      <c r="A6" s="141" t="n">
        <f aca="false">ROW()-ROW(A$3)+1</f>
        <v>4</v>
      </c>
      <c r="B6" s="153" t="s">
        <v>2269</v>
      </c>
      <c r="C6" s="99" t="s">
        <v>70</v>
      </c>
      <c r="D6" s="99" t="s">
        <v>98</v>
      </c>
      <c r="E6" s="154" t="s">
        <v>2270</v>
      </c>
      <c r="F6" s="155" t="s">
        <v>2265</v>
      </c>
      <c r="G6" s="116" t="s">
        <v>2257</v>
      </c>
      <c r="H6" s="116" t="s">
        <v>2265</v>
      </c>
      <c r="I6" s="154" t="s">
        <v>2271</v>
      </c>
      <c r="J6" s="155" t="s">
        <v>2259</v>
      </c>
      <c r="K6" s="116"/>
      <c r="L6" s="156"/>
      <c r="M6" s="157" t="s">
        <v>2260</v>
      </c>
    </row>
    <row r="7" customFormat="false" ht="22.8" hidden="false" customHeight="false" outlineLevel="0" collapsed="false">
      <c r="A7" s="141" t="n">
        <f aca="false">ROW()-ROW(A$3)+1</f>
        <v>5</v>
      </c>
      <c r="B7" s="153" t="s">
        <v>2272</v>
      </c>
      <c r="C7" s="99" t="s">
        <v>70</v>
      </c>
      <c r="D7" s="99" t="s">
        <v>69</v>
      </c>
      <c r="E7" s="154" t="s">
        <v>2273</v>
      </c>
      <c r="F7" s="155" t="s">
        <v>2256</v>
      </c>
      <c r="G7" s="116" t="s">
        <v>2265</v>
      </c>
      <c r="H7" s="116"/>
      <c r="I7" s="154"/>
      <c r="J7" s="155" t="s">
        <v>2259</v>
      </c>
      <c r="K7" s="116"/>
      <c r="L7" s="156"/>
      <c r="M7" s="157"/>
    </row>
    <row r="8" customFormat="false" ht="22.8" hidden="false" customHeight="false" outlineLevel="0" collapsed="false">
      <c r="A8" s="141" t="n">
        <f aca="false">ROW()-ROW(A$3)+1</f>
        <v>6</v>
      </c>
      <c r="B8" s="153" t="s">
        <v>2274</v>
      </c>
      <c r="C8" s="99" t="s">
        <v>70</v>
      </c>
      <c r="D8" s="99" t="s">
        <v>79</v>
      </c>
      <c r="E8" s="154" t="s">
        <v>2275</v>
      </c>
      <c r="F8" s="155" t="s">
        <v>2276</v>
      </c>
      <c r="G8" s="116"/>
      <c r="H8" s="116"/>
      <c r="I8" s="154" t="s">
        <v>2277</v>
      </c>
      <c r="J8" s="155" t="s">
        <v>2278</v>
      </c>
      <c r="K8" s="116"/>
      <c r="L8" s="156"/>
      <c r="M8" s="157"/>
    </row>
    <row r="9" customFormat="false" ht="34.2" hidden="false" customHeight="false" outlineLevel="0" collapsed="false">
      <c r="A9" s="141" t="n">
        <f aca="false">ROW()-ROW(A$3)+1</f>
        <v>7</v>
      </c>
      <c r="B9" s="153" t="s">
        <v>2279</v>
      </c>
      <c r="C9" s="99" t="s">
        <v>70</v>
      </c>
      <c r="D9" s="99" t="s">
        <v>107</v>
      </c>
      <c r="E9" s="154" t="s">
        <v>2280</v>
      </c>
      <c r="F9" s="155" t="s">
        <v>2276</v>
      </c>
      <c r="G9" s="116" t="s">
        <v>2281</v>
      </c>
      <c r="H9" s="116"/>
      <c r="I9" s="154"/>
      <c r="J9" s="155" t="s">
        <v>2259</v>
      </c>
      <c r="K9" s="116" t="s">
        <v>2282</v>
      </c>
      <c r="L9" s="156" t="n">
        <v>1</v>
      </c>
      <c r="M9" s="157" t="s">
        <v>2260</v>
      </c>
    </row>
    <row r="10" customFormat="false" ht="34.2" hidden="false" customHeight="false" outlineLevel="0" collapsed="false">
      <c r="A10" s="141" t="n">
        <f aca="false">ROW()-ROW(A$3)+1</f>
        <v>8</v>
      </c>
      <c r="B10" s="153" t="s">
        <v>2283</v>
      </c>
      <c r="C10" s="99" t="s">
        <v>70</v>
      </c>
      <c r="D10" s="99" t="s">
        <v>122</v>
      </c>
      <c r="E10" s="154" t="s">
        <v>2284</v>
      </c>
      <c r="F10" s="155" t="s">
        <v>2276</v>
      </c>
      <c r="G10" s="116" t="s">
        <v>2281</v>
      </c>
      <c r="H10" s="116"/>
      <c r="I10" s="154" t="s">
        <v>2285</v>
      </c>
      <c r="J10" s="155" t="s">
        <v>2286</v>
      </c>
      <c r="K10" s="116"/>
      <c r="L10" s="156" t="n">
        <v>1</v>
      </c>
      <c r="M10" s="157" t="s">
        <v>2287</v>
      </c>
    </row>
    <row r="11" customFormat="false" ht="22.8" hidden="false" customHeight="false" outlineLevel="0" collapsed="false">
      <c r="A11" s="141" t="n">
        <f aca="false">ROW()-ROW(A$3)+1</f>
        <v>9</v>
      </c>
      <c r="B11" s="153" t="s">
        <v>2288</v>
      </c>
      <c r="C11" s="99" t="s">
        <v>70</v>
      </c>
      <c r="D11" s="99" t="s">
        <v>126</v>
      </c>
      <c r="E11" s="154" t="s">
        <v>2289</v>
      </c>
      <c r="F11" s="155"/>
      <c r="G11" s="116"/>
      <c r="H11" s="116"/>
      <c r="I11" s="154" t="s">
        <v>2290</v>
      </c>
      <c r="J11" s="155" t="s">
        <v>2259</v>
      </c>
      <c r="K11" s="116"/>
      <c r="L11" s="156" t="n">
        <v>1</v>
      </c>
      <c r="M11" s="157" t="s">
        <v>2268</v>
      </c>
    </row>
    <row r="12" customFormat="false" ht="22.8" hidden="false" customHeight="false" outlineLevel="0" collapsed="false">
      <c r="A12" s="141" t="n">
        <f aca="false">ROW()-ROW(A$3)+1</f>
        <v>10</v>
      </c>
      <c r="B12" s="153" t="s">
        <v>2291</v>
      </c>
      <c r="C12" s="99" t="s">
        <v>70</v>
      </c>
      <c r="D12" s="99" t="s">
        <v>173</v>
      </c>
      <c r="E12" s="154" t="s">
        <v>2292</v>
      </c>
      <c r="F12" s="155" t="s">
        <v>2256</v>
      </c>
      <c r="G12" s="116"/>
      <c r="H12" s="116"/>
      <c r="I12" s="154" t="s">
        <v>2293</v>
      </c>
      <c r="J12" s="155"/>
      <c r="K12" s="116"/>
      <c r="L12" s="156"/>
      <c r="M12" s="157"/>
    </row>
    <row r="13" customFormat="false" ht="34.2" hidden="false" customHeight="false" outlineLevel="0" collapsed="false">
      <c r="A13" s="141" t="n">
        <f aca="false">ROW()-ROW(A$3)+1</f>
        <v>11</v>
      </c>
      <c r="B13" s="153" t="s">
        <v>2294</v>
      </c>
      <c r="C13" s="99" t="s">
        <v>70</v>
      </c>
      <c r="D13" s="99" t="s">
        <v>157</v>
      </c>
      <c r="E13" s="154" t="s">
        <v>2295</v>
      </c>
      <c r="F13" s="155"/>
      <c r="G13" s="116"/>
      <c r="H13" s="116"/>
      <c r="I13" s="154"/>
      <c r="J13" s="155" t="s">
        <v>2278</v>
      </c>
      <c r="K13" s="116" t="s">
        <v>2296</v>
      </c>
      <c r="L13" s="156"/>
      <c r="M13" s="157" t="s">
        <v>2268</v>
      </c>
    </row>
    <row r="14" customFormat="false" ht="22.8" hidden="false" customHeight="false" outlineLevel="0" collapsed="false">
      <c r="A14" s="141" t="n">
        <f aca="false">ROW()-ROW(A$3)+1</f>
        <v>12</v>
      </c>
      <c r="B14" s="153" t="s">
        <v>2297</v>
      </c>
      <c r="C14" s="99" t="s">
        <v>70</v>
      </c>
      <c r="D14" s="99" t="s">
        <v>176</v>
      </c>
      <c r="E14" s="154" t="s">
        <v>2298</v>
      </c>
      <c r="F14" s="155" t="s">
        <v>2265</v>
      </c>
      <c r="G14" s="116"/>
      <c r="H14" s="116"/>
      <c r="I14" s="154"/>
      <c r="J14" s="155" t="s">
        <v>2278</v>
      </c>
      <c r="K14" s="116"/>
      <c r="L14" s="156"/>
      <c r="M14" s="157"/>
    </row>
    <row r="15" customFormat="false" ht="34.2" hidden="false" customHeight="false" outlineLevel="0" collapsed="false">
      <c r="A15" s="141" t="n">
        <f aca="false">ROW()-ROW(A$3)+1</f>
        <v>13</v>
      </c>
      <c r="B15" s="153" t="s">
        <v>2299</v>
      </c>
      <c r="C15" s="99" t="s">
        <v>70</v>
      </c>
      <c r="D15" s="99" t="s">
        <v>181</v>
      </c>
      <c r="E15" s="154" t="s">
        <v>2300</v>
      </c>
      <c r="F15" s="155" t="s">
        <v>2265</v>
      </c>
      <c r="G15" s="116" t="s">
        <v>2281</v>
      </c>
      <c r="H15" s="116"/>
      <c r="I15" s="154" t="s">
        <v>2301</v>
      </c>
      <c r="J15" s="155" t="s">
        <v>2278</v>
      </c>
      <c r="K15" s="116"/>
      <c r="L15" s="156" t="n">
        <v>1</v>
      </c>
      <c r="M15" s="157" t="s">
        <v>2260</v>
      </c>
    </row>
    <row r="16" customFormat="false" ht="22.8" hidden="false" customHeight="false" outlineLevel="0" collapsed="false">
      <c r="A16" s="141" t="n">
        <f aca="false">ROW()-ROW(A$3)+1</f>
        <v>14</v>
      </c>
      <c r="B16" s="153" t="s">
        <v>2302</v>
      </c>
      <c r="C16" s="99" t="s">
        <v>70</v>
      </c>
      <c r="D16" s="99" t="s">
        <v>185</v>
      </c>
      <c r="E16" s="154" t="s">
        <v>2303</v>
      </c>
      <c r="F16" s="155" t="s">
        <v>2265</v>
      </c>
      <c r="G16" s="116"/>
      <c r="H16" s="116"/>
      <c r="I16" s="154" t="s">
        <v>2304</v>
      </c>
      <c r="J16" s="155" t="s">
        <v>2278</v>
      </c>
      <c r="K16" s="116"/>
      <c r="L16" s="156" t="n">
        <v>1</v>
      </c>
      <c r="M16" s="157" t="s">
        <v>2268</v>
      </c>
    </row>
    <row r="17" customFormat="false" ht="22.8" hidden="false" customHeight="false" outlineLevel="0" collapsed="false">
      <c r="A17" s="141" t="n">
        <f aca="false">ROW()-ROW(A$3)+1</f>
        <v>15</v>
      </c>
      <c r="B17" s="153" t="s">
        <v>2305</v>
      </c>
      <c r="C17" s="99" t="s">
        <v>70</v>
      </c>
      <c r="D17" s="99" t="s">
        <v>188</v>
      </c>
      <c r="E17" s="154" t="s">
        <v>2306</v>
      </c>
      <c r="F17" s="155"/>
      <c r="G17" s="116"/>
      <c r="H17" s="116"/>
      <c r="I17" s="154"/>
      <c r="J17" s="155" t="s">
        <v>2259</v>
      </c>
      <c r="K17" s="116"/>
      <c r="L17" s="156" t="n">
        <v>1</v>
      </c>
      <c r="M17" s="157" t="s">
        <v>2260</v>
      </c>
    </row>
    <row r="18" customFormat="false" ht="22.8" hidden="false" customHeight="false" outlineLevel="0" collapsed="false">
      <c r="A18" s="141" t="n">
        <f aca="false">ROW()-ROW(A$3)+1</f>
        <v>16</v>
      </c>
      <c r="B18" s="153" t="s">
        <v>2307</v>
      </c>
      <c r="C18" s="99" t="s">
        <v>70</v>
      </c>
      <c r="D18" s="99" t="s">
        <v>191</v>
      </c>
      <c r="E18" s="154" t="s">
        <v>2308</v>
      </c>
      <c r="F18" s="155" t="s">
        <v>2309</v>
      </c>
      <c r="G18" s="116" t="s">
        <v>2265</v>
      </c>
      <c r="H18" s="116"/>
      <c r="I18" s="154" t="s">
        <v>2310</v>
      </c>
      <c r="J18" s="155" t="s">
        <v>2311</v>
      </c>
      <c r="K18" s="116"/>
      <c r="L18" s="156" t="n">
        <v>1</v>
      </c>
      <c r="M18" s="157" t="s">
        <v>2260</v>
      </c>
    </row>
    <row r="19" customFormat="false" ht="34.2" hidden="false" customHeight="false" outlineLevel="0" collapsed="false">
      <c r="A19" s="141" t="n">
        <f aca="false">ROW()-ROW(A$3)+1</f>
        <v>17</v>
      </c>
      <c r="B19" s="153" t="s">
        <v>2312</v>
      </c>
      <c r="C19" s="99" t="s">
        <v>70</v>
      </c>
      <c r="D19" s="99" t="s">
        <v>194</v>
      </c>
      <c r="E19" s="154" t="s">
        <v>2313</v>
      </c>
      <c r="F19" s="155"/>
      <c r="G19" s="116"/>
      <c r="H19" s="116"/>
      <c r="I19" s="154" t="s">
        <v>2314</v>
      </c>
      <c r="J19" s="155"/>
      <c r="K19" s="116"/>
      <c r="L19" s="156"/>
      <c r="M19" s="157" t="s">
        <v>2268</v>
      </c>
    </row>
    <row r="20" customFormat="false" ht="34.2" hidden="false" customHeight="false" outlineLevel="0" collapsed="false">
      <c r="A20" s="141" t="n">
        <f aca="false">ROW()-ROW(A$3)+1</f>
        <v>18</v>
      </c>
      <c r="B20" s="153" t="s">
        <v>2315</v>
      </c>
      <c r="C20" s="99" t="s">
        <v>70</v>
      </c>
      <c r="D20" s="99" t="s">
        <v>197</v>
      </c>
      <c r="E20" s="154" t="s">
        <v>2316</v>
      </c>
      <c r="F20" s="155"/>
      <c r="G20" s="116"/>
      <c r="H20" s="116"/>
      <c r="I20" s="154" t="s">
        <v>2317</v>
      </c>
      <c r="J20" s="155" t="s">
        <v>2278</v>
      </c>
      <c r="K20" s="116"/>
      <c r="L20" s="156" t="n">
        <v>1</v>
      </c>
      <c r="M20" s="157" t="s">
        <v>2268</v>
      </c>
    </row>
    <row r="21" customFormat="false" ht="22.8" hidden="false" customHeight="false" outlineLevel="0" collapsed="false">
      <c r="A21" s="141" t="n">
        <f aca="false">ROW()-ROW(A$3)+1</f>
        <v>19</v>
      </c>
      <c r="B21" s="153" t="s">
        <v>2318</v>
      </c>
      <c r="C21" s="99" t="s">
        <v>70</v>
      </c>
      <c r="D21" s="99" t="s">
        <v>203</v>
      </c>
      <c r="E21" s="154" t="s">
        <v>2319</v>
      </c>
      <c r="F21" s="155" t="s">
        <v>2276</v>
      </c>
      <c r="G21" s="116"/>
      <c r="H21" s="116"/>
      <c r="I21" s="154"/>
      <c r="J21" s="155" t="s">
        <v>2259</v>
      </c>
      <c r="K21" s="116"/>
      <c r="L21" s="156" t="n">
        <v>1</v>
      </c>
      <c r="M21" s="157"/>
    </row>
    <row r="22" customFormat="false" ht="45.6" hidden="false" customHeight="false" outlineLevel="0" collapsed="false">
      <c r="A22" s="141" t="n">
        <f aca="false">ROW()-ROW(A$3)+1</f>
        <v>20</v>
      </c>
      <c r="B22" s="153" t="s">
        <v>2320</v>
      </c>
      <c r="C22" s="99" t="s">
        <v>70</v>
      </c>
      <c r="D22" s="99" t="s">
        <v>203</v>
      </c>
      <c r="E22" s="154" t="s">
        <v>2321</v>
      </c>
      <c r="F22" s="155" t="s">
        <v>2276</v>
      </c>
      <c r="G22" s="116"/>
      <c r="H22" s="116"/>
      <c r="I22" s="154"/>
      <c r="J22" s="155" t="s">
        <v>2311</v>
      </c>
      <c r="K22" s="116"/>
      <c r="L22" s="156" t="n">
        <v>1</v>
      </c>
      <c r="M22" s="157"/>
    </row>
    <row r="23" customFormat="false" ht="22.8" hidden="false" customHeight="false" outlineLevel="0" collapsed="false">
      <c r="A23" s="141" t="n">
        <f aca="false">ROW()-ROW(A$3)+1</f>
        <v>21</v>
      </c>
      <c r="B23" s="153" t="s">
        <v>2322</v>
      </c>
      <c r="C23" s="99" t="s">
        <v>70</v>
      </c>
      <c r="D23" s="99" t="s">
        <v>209</v>
      </c>
      <c r="E23" s="154" t="s">
        <v>2323</v>
      </c>
      <c r="F23" s="155" t="s">
        <v>2276</v>
      </c>
      <c r="G23" s="116"/>
      <c r="H23" s="116"/>
      <c r="I23" s="154"/>
      <c r="J23" s="155" t="s">
        <v>2259</v>
      </c>
      <c r="K23" s="116"/>
      <c r="L23" s="156" t="n">
        <v>1</v>
      </c>
      <c r="M23" s="157"/>
    </row>
    <row r="24" customFormat="false" ht="45.6" hidden="false" customHeight="false" outlineLevel="0" collapsed="false">
      <c r="A24" s="141" t="n">
        <f aca="false">ROW()-ROW(A$3)+1</f>
        <v>22</v>
      </c>
      <c r="B24" s="153" t="s">
        <v>2324</v>
      </c>
      <c r="C24" s="99" t="s">
        <v>70</v>
      </c>
      <c r="D24" s="99" t="s">
        <v>211</v>
      </c>
      <c r="E24" s="154" t="s">
        <v>2325</v>
      </c>
      <c r="F24" s="155" t="s">
        <v>2276</v>
      </c>
      <c r="G24" s="116"/>
      <c r="H24" s="116"/>
      <c r="I24" s="154"/>
      <c r="J24" s="155" t="s">
        <v>2259</v>
      </c>
      <c r="K24" s="116"/>
      <c r="L24" s="156" t="n">
        <v>1</v>
      </c>
      <c r="M24" s="157"/>
    </row>
    <row r="25" customFormat="false" ht="22.8" hidden="false" customHeight="false" outlineLevel="0" collapsed="false">
      <c r="A25" s="141" t="n">
        <f aca="false">ROW()-ROW(A$3)+1</f>
        <v>23</v>
      </c>
      <c r="B25" s="153" t="s">
        <v>2326</v>
      </c>
      <c r="C25" s="99" t="s">
        <v>70</v>
      </c>
      <c r="D25" s="99" t="s">
        <v>214</v>
      </c>
      <c r="E25" s="154" t="s">
        <v>2327</v>
      </c>
      <c r="F25" s="155" t="s">
        <v>2276</v>
      </c>
      <c r="G25" s="116"/>
      <c r="H25" s="116"/>
      <c r="I25" s="154"/>
      <c r="J25" s="155" t="s">
        <v>2311</v>
      </c>
      <c r="K25" s="116"/>
      <c r="L25" s="156" t="n">
        <v>1</v>
      </c>
      <c r="M25" s="157"/>
    </row>
    <row r="26" customFormat="false" ht="148.2" hidden="false" customHeight="false" outlineLevel="0" collapsed="false">
      <c r="A26" s="141" t="n">
        <f aca="false">ROW()-ROW(A$3)+1</f>
        <v>24</v>
      </c>
      <c r="B26" s="153" t="s">
        <v>2328</v>
      </c>
      <c r="C26" s="99" t="s">
        <v>219</v>
      </c>
      <c r="D26" s="99" t="s">
        <v>218</v>
      </c>
      <c r="E26" s="154" t="s">
        <v>2329</v>
      </c>
      <c r="F26" s="155" t="s">
        <v>2265</v>
      </c>
      <c r="G26" s="116" t="s">
        <v>2281</v>
      </c>
      <c r="H26" s="116" t="s">
        <v>2330</v>
      </c>
      <c r="I26" s="154" t="s">
        <v>2331</v>
      </c>
      <c r="J26" s="155" t="s">
        <v>2259</v>
      </c>
      <c r="K26" s="116" t="s">
        <v>2296</v>
      </c>
      <c r="L26" s="156" t="n">
        <v>1</v>
      </c>
      <c r="M26" s="157"/>
    </row>
    <row r="27" customFormat="false" ht="22.8" hidden="false" customHeight="false" outlineLevel="0" collapsed="false">
      <c r="A27" s="141" t="n">
        <f aca="false">ROW()-ROW(A$3)+1</f>
        <v>25</v>
      </c>
      <c r="B27" s="153" t="s">
        <v>2332</v>
      </c>
      <c r="C27" s="99" t="s">
        <v>219</v>
      </c>
      <c r="D27" s="99" t="s">
        <v>330</v>
      </c>
      <c r="E27" s="154" t="s">
        <v>2333</v>
      </c>
      <c r="F27" s="155"/>
      <c r="G27" s="116"/>
      <c r="H27" s="116"/>
      <c r="I27" s="154"/>
      <c r="J27" s="155" t="s">
        <v>2259</v>
      </c>
      <c r="K27" s="116" t="s">
        <v>2282</v>
      </c>
      <c r="L27" s="156"/>
      <c r="M27" s="157"/>
    </row>
    <row r="28" customFormat="false" ht="22.8" hidden="false" customHeight="false" outlineLevel="0" collapsed="false">
      <c r="A28" s="141" t="n">
        <f aca="false">ROW()-ROW(A$3)+1</f>
        <v>26</v>
      </c>
      <c r="B28" s="153" t="s">
        <v>2334</v>
      </c>
      <c r="C28" s="99" t="s">
        <v>219</v>
      </c>
      <c r="D28" s="99" t="s">
        <v>345</v>
      </c>
      <c r="E28" s="154" t="s">
        <v>2335</v>
      </c>
      <c r="F28" s="155"/>
      <c r="G28" s="116"/>
      <c r="H28" s="116"/>
      <c r="I28" s="154"/>
      <c r="J28" s="155" t="s">
        <v>2286</v>
      </c>
      <c r="K28" s="116" t="s">
        <v>2282</v>
      </c>
      <c r="L28" s="156" t="n">
        <v>1</v>
      </c>
      <c r="M28" s="157"/>
    </row>
    <row r="29" customFormat="false" ht="34.2" hidden="false" customHeight="false" outlineLevel="0" collapsed="false">
      <c r="A29" s="141" t="n">
        <f aca="false">ROW()-ROW(A$3)+1</f>
        <v>27</v>
      </c>
      <c r="B29" s="153" t="s">
        <v>2336</v>
      </c>
      <c r="C29" s="99" t="s">
        <v>219</v>
      </c>
      <c r="D29" s="99" t="s">
        <v>356</v>
      </c>
      <c r="E29" s="154" t="s">
        <v>2337</v>
      </c>
      <c r="F29" s="155"/>
      <c r="G29" s="116"/>
      <c r="H29" s="116"/>
      <c r="I29" s="154"/>
      <c r="J29" s="155" t="s">
        <v>2286</v>
      </c>
      <c r="K29" s="116" t="s">
        <v>2296</v>
      </c>
      <c r="L29" s="156" t="n">
        <v>1</v>
      </c>
      <c r="M29" s="157" t="s">
        <v>2287</v>
      </c>
    </row>
    <row r="30" customFormat="false" ht="57" hidden="false" customHeight="false" outlineLevel="0" collapsed="false">
      <c r="A30" s="141" t="n">
        <f aca="false">ROW()-ROW(A$3)+1</f>
        <v>28</v>
      </c>
      <c r="B30" s="153" t="s">
        <v>2338</v>
      </c>
      <c r="C30" s="99" t="s">
        <v>219</v>
      </c>
      <c r="D30" s="99" t="s">
        <v>218</v>
      </c>
      <c r="E30" s="154" t="s">
        <v>2339</v>
      </c>
      <c r="F30" s="155"/>
      <c r="G30" s="116"/>
      <c r="H30" s="116"/>
      <c r="I30" s="154"/>
      <c r="J30" s="155" t="s">
        <v>2286</v>
      </c>
      <c r="K30" s="116" t="s">
        <v>2296</v>
      </c>
      <c r="L30" s="156" t="n">
        <v>1</v>
      </c>
      <c r="M30" s="157" t="s">
        <v>2287</v>
      </c>
    </row>
    <row r="31" customFormat="false" ht="45.6" hidden="false" customHeight="false" outlineLevel="0" collapsed="false">
      <c r="A31" s="141" t="n">
        <f aca="false">ROW()-ROW(A$3)+1</f>
        <v>29</v>
      </c>
      <c r="B31" s="153" t="s">
        <v>2340</v>
      </c>
      <c r="C31" s="99" t="s">
        <v>219</v>
      </c>
      <c r="D31" s="99" t="s">
        <v>218</v>
      </c>
      <c r="E31" s="154" t="s">
        <v>2341</v>
      </c>
      <c r="F31" s="155" t="s">
        <v>2265</v>
      </c>
      <c r="G31" s="116" t="s">
        <v>2265</v>
      </c>
      <c r="H31" s="116"/>
      <c r="I31" s="154" t="s">
        <v>2342</v>
      </c>
      <c r="J31" s="155" t="s">
        <v>2278</v>
      </c>
      <c r="K31" s="116" t="s">
        <v>2296</v>
      </c>
      <c r="L31" s="156" t="n">
        <v>1</v>
      </c>
      <c r="M31" s="157"/>
    </row>
    <row r="32" customFormat="false" ht="57" hidden="false" customHeight="false" outlineLevel="0" collapsed="false">
      <c r="A32" s="141" t="n">
        <f aca="false">ROW()-ROW(A$3)+1</f>
        <v>30</v>
      </c>
      <c r="B32" s="153" t="s">
        <v>2343</v>
      </c>
      <c r="C32" s="99" t="s">
        <v>219</v>
      </c>
      <c r="D32" s="99"/>
      <c r="E32" s="154" t="s">
        <v>2344</v>
      </c>
      <c r="F32" s="155"/>
      <c r="G32" s="116"/>
      <c r="H32" s="116" t="s">
        <v>2330</v>
      </c>
      <c r="I32" s="154"/>
      <c r="J32" s="155" t="s">
        <v>2259</v>
      </c>
      <c r="K32" s="116" t="s">
        <v>2282</v>
      </c>
      <c r="L32" s="156" t="n">
        <v>1</v>
      </c>
      <c r="M32" s="157"/>
      <c r="N32" s="140" t="s">
        <v>2345</v>
      </c>
    </row>
    <row r="33" customFormat="false" ht="22.8" hidden="false" customHeight="false" outlineLevel="0" collapsed="false">
      <c r="A33" s="141" t="n">
        <f aca="false">ROW()-ROW(A$3)+1</f>
        <v>31</v>
      </c>
      <c r="B33" s="153" t="s">
        <v>2346</v>
      </c>
      <c r="C33" s="99" t="s">
        <v>219</v>
      </c>
      <c r="D33" s="99" t="s">
        <v>360</v>
      </c>
      <c r="E33" s="154" t="s">
        <v>2347</v>
      </c>
      <c r="F33" s="155"/>
      <c r="G33" s="116"/>
      <c r="H33" s="116"/>
      <c r="I33" s="154"/>
      <c r="J33" s="155" t="s">
        <v>2259</v>
      </c>
      <c r="K33" s="116" t="s">
        <v>2296</v>
      </c>
      <c r="L33" s="156" t="n">
        <v>1</v>
      </c>
      <c r="M33" s="157"/>
    </row>
    <row r="34" customFormat="false" ht="34.2" hidden="false" customHeight="false" outlineLevel="0" collapsed="false">
      <c r="A34" s="141" t="n">
        <f aca="false">ROW()-ROW(A$3)+1</f>
        <v>32</v>
      </c>
      <c r="B34" s="153" t="s">
        <v>2348</v>
      </c>
      <c r="C34" s="99" t="s">
        <v>219</v>
      </c>
      <c r="D34" s="99" t="s">
        <v>363</v>
      </c>
      <c r="E34" s="154" t="s">
        <v>2349</v>
      </c>
      <c r="F34" s="155"/>
      <c r="G34" s="116"/>
      <c r="H34" s="116"/>
      <c r="I34" s="154"/>
      <c r="J34" s="155" t="s">
        <v>2278</v>
      </c>
      <c r="K34" s="116" t="s">
        <v>2296</v>
      </c>
      <c r="L34" s="156"/>
      <c r="M34" s="157"/>
    </row>
    <row r="35" customFormat="false" ht="22.8" hidden="false" customHeight="false" outlineLevel="0" collapsed="false">
      <c r="A35" s="141" t="n">
        <f aca="false">ROW()-ROW(A$3)+1</f>
        <v>33</v>
      </c>
      <c r="B35" s="153" t="s">
        <v>2350</v>
      </c>
      <c r="C35" s="99" t="s">
        <v>219</v>
      </c>
      <c r="D35" s="99" t="s">
        <v>314</v>
      </c>
      <c r="E35" s="154" t="s">
        <v>2351</v>
      </c>
      <c r="F35" s="155"/>
      <c r="G35" s="116"/>
      <c r="H35" s="116"/>
      <c r="I35" s="154"/>
      <c r="J35" s="155" t="s">
        <v>2311</v>
      </c>
      <c r="K35" s="116" t="s">
        <v>2296</v>
      </c>
      <c r="L35" s="156" t="n">
        <v>1</v>
      </c>
      <c r="M35" s="157"/>
    </row>
    <row r="36" customFormat="false" ht="79.8" hidden="false" customHeight="false" outlineLevel="0" collapsed="false">
      <c r="A36" s="141" t="n">
        <f aca="false">ROW()-ROW(A$3)+1</f>
        <v>34</v>
      </c>
      <c r="B36" s="153" t="s">
        <v>2352</v>
      </c>
      <c r="C36" s="99" t="s">
        <v>219</v>
      </c>
      <c r="D36" s="99"/>
      <c r="E36" s="154" t="s">
        <v>2353</v>
      </c>
      <c r="F36" s="155"/>
      <c r="G36" s="116"/>
      <c r="H36" s="116"/>
      <c r="I36" s="154"/>
      <c r="J36" s="155" t="s">
        <v>2259</v>
      </c>
      <c r="K36" s="116" t="s">
        <v>2296</v>
      </c>
      <c r="L36" s="156"/>
      <c r="M36" s="157" t="s">
        <v>2268</v>
      </c>
    </row>
    <row r="37" customFormat="false" ht="45.6" hidden="false" customHeight="false" outlineLevel="0" collapsed="false">
      <c r="A37" s="141" t="n">
        <f aca="false">ROW()-ROW(A$3)+1</f>
        <v>35</v>
      </c>
      <c r="B37" s="153" t="s">
        <v>2354</v>
      </c>
      <c r="C37" s="99" t="s">
        <v>219</v>
      </c>
      <c r="D37" s="99"/>
      <c r="E37" s="154" t="s">
        <v>2355</v>
      </c>
      <c r="F37" s="155"/>
      <c r="G37" s="116"/>
      <c r="H37" s="116"/>
      <c r="I37" s="154"/>
      <c r="J37" s="155" t="s">
        <v>2259</v>
      </c>
      <c r="K37" s="116" t="s">
        <v>2296</v>
      </c>
      <c r="L37" s="156"/>
      <c r="M37" s="157" t="s">
        <v>2260</v>
      </c>
    </row>
    <row r="38" customFormat="false" ht="102.6" hidden="false" customHeight="false" outlineLevel="0" collapsed="false">
      <c r="A38" s="141" t="n">
        <f aca="false">ROW()-ROW(A$3)+1</f>
        <v>36</v>
      </c>
      <c r="B38" s="153" t="s">
        <v>2356</v>
      </c>
      <c r="C38" s="99" t="s">
        <v>219</v>
      </c>
      <c r="D38" s="99"/>
      <c r="E38" s="154" t="s">
        <v>2357</v>
      </c>
      <c r="F38" s="155"/>
      <c r="G38" s="116"/>
      <c r="H38" s="116"/>
      <c r="I38" s="154" t="s">
        <v>2358</v>
      </c>
      <c r="J38" s="155"/>
      <c r="K38" s="116"/>
      <c r="L38" s="156"/>
      <c r="M38" s="157"/>
    </row>
    <row r="39" customFormat="false" ht="57" hidden="false" customHeight="false" outlineLevel="0" collapsed="false">
      <c r="A39" s="141" t="n">
        <f aca="false">ROW()-ROW(A$3)+1</f>
        <v>37</v>
      </c>
      <c r="B39" s="153" t="s">
        <v>2359</v>
      </c>
      <c r="C39" s="99" t="s">
        <v>219</v>
      </c>
      <c r="D39" s="99" t="s">
        <v>402</v>
      </c>
      <c r="E39" s="154" t="s">
        <v>2360</v>
      </c>
      <c r="F39" s="155"/>
      <c r="G39" s="116"/>
      <c r="H39" s="116" t="s">
        <v>2330</v>
      </c>
      <c r="I39" s="154"/>
      <c r="J39" s="155" t="s">
        <v>2278</v>
      </c>
      <c r="K39" s="116" t="s">
        <v>2282</v>
      </c>
      <c r="L39" s="156"/>
      <c r="M39" s="157"/>
    </row>
    <row r="40" customFormat="false" ht="22.8" hidden="false" customHeight="false" outlineLevel="0" collapsed="false">
      <c r="A40" s="141" t="n">
        <f aca="false">ROW()-ROW(A$3)+1</f>
        <v>38</v>
      </c>
      <c r="B40" s="153" t="s">
        <v>2361</v>
      </c>
      <c r="C40" s="99" t="s">
        <v>473</v>
      </c>
      <c r="D40" s="99" t="s">
        <v>472</v>
      </c>
      <c r="E40" s="154" t="s">
        <v>2362</v>
      </c>
      <c r="F40" s="155"/>
      <c r="G40" s="116"/>
      <c r="H40" s="116"/>
      <c r="I40" s="154"/>
      <c r="J40" s="155" t="s">
        <v>2311</v>
      </c>
      <c r="K40" s="116"/>
      <c r="L40" s="156"/>
      <c r="M40" s="157" t="s">
        <v>2287</v>
      </c>
    </row>
    <row r="41" customFormat="false" ht="22.8" hidden="false" customHeight="false" outlineLevel="0" collapsed="false">
      <c r="A41" s="141" t="n">
        <f aca="false">ROW()-ROW(A$3)+1</f>
        <v>39</v>
      </c>
      <c r="B41" s="153" t="s">
        <v>2363</v>
      </c>
      <c r="C41" s="99" t="s">
        <v>473</v>
      </c>
      <c r="D41" s="99" t="s">
        <v>478</v>
      </c>
      <c r="E41" s="154" t="s">
        <v>2364</v>
      </c>
      <c r="F41" s="155" t="s">
        <v>2276</v>
      </c>
      <c r="G41" s="116"/>
      <c r="H41" s="116"/>
      <c r="I41" s="154"/>
      <c r="J41" s="155" t="s">
        <v>2278</v>
      </c>
      <c r="K41" s="116"/>
      <c r="L41" s="156"/>
      <c r="M41" s="157" t="s">
        <v>2268</v>
      </c>
    </row>
    <row r="42" customFormat="false" ht="34.2" hidden="false" customHeight="false" outlineLevel="0" collapsed="false">
      <c r="A42" s="141" t="n">
        <f aca="false">ROW()-ROW(A$3)+1</f>
        <v>40</v>
      </c>
      <c r="B42" s="153" t="s">
        <v>2365</v>
      </c>
      <c r="C42" s="99" t="s">
        <v>473</v>
      </c>
      <c r="D42" s="99" t="s">
        <v>490</v>
      </c>
      <c r="E42" s="154" t="s">
        <v>2366</v>
      </c>
      <c r="F42" s="155" t="s">
        <v>2265</v>
      </c>
      <c r="G42" s="116"/>
      <c r="H42" s="116"/>
      <c r="I42" s="154" t="s">
        <v>2367</v>
      </c>
      <c r="J42" s="155" t="s">
        <v>2286</v>
      </c>
      <c r="K42" s="116"/>
      <c r="L42" s="156"/>
      <c r="M42" s="157" t="s">
        <v>2287</v>
      </c>
    </row>
    <row r="43" customFormat="false" ht="22.8" hidden="false" customHeight="false" outlineLevel="0" collapsed="false">
      <c r="A43" s="141" t="n">
        <f aca="false">ROW()-ROW(A$3)+1</f>
        <v>41</v>
      </c>
      <c r="B43" s="153" t="s">
        <v>2368</v>
      </c>
      <c r="C43" s="99" t="s">
        <v>473</v>
      </c>
      <c r="D43" s="99" t="s">
        <v>499</v>
      </c>
      <c r="E43" s="154" t="s">
        <v>2369</v>
      </c>
      <c r="F43" s="155" t="s">
        <v>2276</v>
      </c>
      <c r="G43" s="116"/>
      <c r="H43" s="116"/>
      <c r="I43" s="154"/>
      <c r="J43" s="155" t="s">
        <v>2278</v>
      </c>
      <c r="K43" s="116"/>
      <c r="L43" s="156"/>
      <c r="M43" s="157" t="s">
        <v>2287</v>
      </c>
    </row>
    <row r="44" customFormat="false" ht="22.8" hidden="false" customHeight="false" outlineLevel="0" collapsed="false">
      <c r="A44" s="141" t="n">
        <f aca="false">ROW()-ROW(A$3)+1</f>
        <v>42</v>
      </c>
      <c r="B44" s="153" t="s">
        <v>2370</v>
      </c>
      <c r="C44" s="99" t="s">
        <v>473</v>
      </c>
      <c r="D44" s="99" t="s">
        <v>502</v>
      </c>
      <c r="E44" s="154" t="s">
        <v>2371</v>
      </c>
      <c r="F44" s="155" t="s">
        <v>2276</v>
      </c>
      <c r="G44" s="116"/>
      <c r="H44" s="116"/>
      <c r="I44" s="154"/>
      <c r="J44" s="155" t="s">
        <v>2278</v>
      </c>
      <c r="K44" s="116"/>
      <c r="L44" s="156"/>
      <c r="M44" s="157" t="s">
        <v>2268</v>
      </c>
    </row>
    <row r="45" customFormat="false" ht="34.2" hidden="false" customHeight="false" outlineLevel="0" collapsed="false">
      <c r="A45" s="141" t="n">
        <f aca="false">ROW()-ROW(A$3)+1</f>
        <v>43</v>
      </c>
      <c r="B45" s="153" t="s">
        <v>2372</v>
      </c>
      <c r="C45" s="99" t="s">
        <v>473</v>
      </c>
      <c r="D45" s="99" t="s">
        <v>502</v>
      </c>
      <c r="E45" s="154" t="s">
        <v>2373</v>
      </c>
      <c r="F45" s="155" t="s">
        <v>2276</v>
      </c>
      <c r="G45" s="116"/>
      <c r="H45" s="116"/>
      <c r="I45" s="154"/>
      <c r="J45" s="155" t="s">
        <v>2286</v>
      </c>
      <c r="K45" s="116"/>
      <c r="L45" s="156"/>
      <c r="M45" s="157" t="s">
        <v>2287</v>
      </c>
    </row>
    <row r="46" customFormat="false" ht="22.8" hidden="false" customHeight="false" outlineLevel="0" collapsed="false">
      <c r="A46" s="141" t="n">
        <f aca="false">ROW()-ROW(A$3)+1</f>
        <v>44</v>
      </c>
      <c r="B46" s="153" t="s">
        <v>2374</v>
      </c>
      <c r="C46" s="99" t="s">
        <v>473</v>
      </c>
      <c r="D46" s="99" t="s">
        <v>505</v>
      </c>
      <c r="E46" s="154" t="s">
        <v>2375</v>
      </c>
      <c r="F46" s="155" t="s">
        <v>2276</v>
      </c>
      <c r="G46" s="116"/>
      <c r="H46" s="116"/>
      <c r="I46" s="154"/>
      <c r="J46" s="155" t="s">
        <v>2278</v>
      </c>
      <c r="K46" s="116"/>
      <c r="L46" s="156"/>
      <c r="M46" s="157" t="s">
        <v>2268</v>
      </c>
    </row>
    <row r="47" customFormat="false" ht="22.8" hidden="false" customHeight="false" outlineLevel="0" collapsed="false">
      <c r="A47" s="141" t="n">
        <f aca="false">ROW()-ROW(A$3)+1</f>
        <v>45</v>
      </c>
      <c r="B47" s="153" t="s">
        <v>2376</v>
      </c>
      <c r="C47" s="99" t="s">
        <v>473</v>
      </c>
      <c r="D47" s="99" t="s">
        <v>505</v>
      </c>
      <c r="E47" s="154" t="s">
        <v>2377</v>
      </c>
      <c r="F47" s="155"/>
      <c r="G47" s="116"/>
      <c r="H47" s="116"/>
      <c r="I47" s="154"/>
      <c r="J47" s="155" t="s">
        <v>2286</v>
      </c>
      <c r="K47" s="116"/>
      <c r="L47" s="156"/>
      <c r="M47" s="157" t="s">
        <v>2287</v>
      </c>
    </row>
    <row r="48" customFormat="false" ht="11.4" hidden="false" customHeight="false" outlineLevel="0" collapsed="false">
      <c r="A48" s="141" t="n">
        <f aca="false">ROW()-ROW(A$3)+1</f>
        <v>46</v>
      </c>
      <c r="B48" s="153" t="s">
        <v>2378</v>
      </c>
      <c r="C48" s="99" t="s">
        <v>473</v>
      </c>
      <c r="D48" s="99" t="s">
        <v>508</v>
      </c>
      <c r="E48" s="154" t="s">
        <v>2379</v>
      </c>
      <c r="F48" s="155"/>
      <c r="G48" s="116"/>
      <c r="H48" s="116"/>
      <c r="I48" s="154"/>
      <c r="J48" s="155" t="s">
        <v>2278</v>
      </c>
      <c r="K48" s="116"/>
      <c r="L48" s="156"/>
      <c r="M48" s="157" t="s">
        <v>2260</v>
      </c>
    </row>
    <row r="49" customFormat="false" ht="34.2" hidden="false" customHeight="false" outlineLevel="0" collapsed="false">
      <c r="A49" s="141" t="n">
        <f aca="false">ROW()-ROW(A$3)+1</f>
        <v>47</v>
      </c>
      <c r="B49" s="153" t="s">
        <v>2380</v>
      </c>
      <c r="C49" s="99" t="s">
        <v>473</v>
      </c>
      <c r="D49" s="99" t="s">
        <v>508</v>
      </c>
      <c r="E49" s="154" t="s">
        <v>2381</v>
      </c>
      <c r="F49" s="155"/>
      <c r="G49" s="116"/>
      <c r="H49" s="116"/>
      <c r="I49" s="154"/>
      <c r="J49" s="155" t="s">
        <v>2278</v>
      </c>
      <c r="K49" s="116"/>
      <c r="L49" s="156"/>
      <c r="M49" s="157" t="s">
        <v>2260</v>
      </c>
    </row>
    <row r="50" customFormat="false" ht="22.8" hidden="false" customHeight="false" outlineLevel="0" collapsed="false">
      <c r="A50" s="141" t="n">
        <f aca="false">ROW()-ROW(A$3)+1</f>
        <v>48</v>
      </c>
      <c r="B50" s="153" t="s">
        <v>2382</v>
      </c>
      <c r="C50" s="99" t="s">
        <v>473</v>
      </c>
      <c r="D50" s="99" t="s">
        <v>513</v>
      </c>
      <c r="E50" s="154" t="s">
        <v>2383</v>
      </c>
      <c r="F50" s="155" t="s">
        <v>2276</v>
      </c>
      <c r="G50" s="116"/>
      <c r="H50" s="116"/>
      <c r="I50" s="154"/>
      <c r="J50" s="155" t="s">
        <v>2278</v>
      </c>
      <c r="K50" s="116"/>
      <c r="L50" s="156"/>
      <c r="M50" s="157" t="s">
        <v>2268</v>
      </c>
    </row>
    <row r="51" customFormat="false" ht="22.8" hidden="false" customHeight="false" outlineLevel="0" collapsed="false">
      <c r="A51" s="141" t="n">
        <f aca="false">ROW()-ROW(A$3)+1</f>
        <v>49</v>
      </c>
      <c r="B51" s="153" t="s">
        <v>2384</v>
      </c>
      <c r="C51" s="99" t="s">
        <v>473</v>
      </c>
      <c r="D51" s="99" t="s">
        <v>520</v>
      </c>
      <c r="E51" s="154" t="s">
        <v>2385</v>
      </c>
      <c r="F51" s="155" t="s">
        <v>2256</v>
      </c>
      <c r="G51" s="116"/>
      <c r="H51" s="116"/>
      <c r="I51" s="154"/>
      <c r="J51" s="155" t="s">
        <v>2278</v>
      </c>
      <c r="K51" s="116"/>
      <c r="L51" s="156"/>
      <c r="M51" s="157" t="s">
        <v>2268</v>
      </c>
    </row>
    <row r="52" customFormat="false" ht="11.4" hidden="false" customHeight="false" outlineLevel="0" collapsed="false">
      <c r="A52" s="141" t="n">
        <f aca="false">ROW()-ROW(A$3)+1</f>
        <v>50</v>
      </c>
      <c r="B52" s="153" t="s">
        <v>2386</v>
      </c>
      <c r="C52" s="99" t="s">
        <v>473</v>
      </c>
      <c r="D52" s="99" t="s">
        <v>534</v>
      </c>
      <c r="E52" s="154" t="s">
        <v>2387</v>
      </c>
      <c r="F52" s="155"/>
      <c r="G52" s="116"/>
      <c r="H52" s="116"/>
      <c r="I52" s="154"/>
      <c r="J52" s="155" t="s">
        <v>2278</v>
      </c>
      <c r="K52" s="116"/>
      <c r="L52" s="156"/>
      <c r="M52" s="157" t="s">
        <v>2268</v>
      </c>
    </row>
    <row r="53" customFormat="false" ht="22.8" hidden="false" customHeight="false" outlineLevel="0" collapsed="false">
      <c r="A53" s="141" t="n">
        <f aca="false">ROW()-ROW(A$3)+1</f>
        <v>51</v>
      </c>
      <c r="B53" s="153" t="s">
        <v>2388</v>
      </c>
      <c r="C53" s="99" t="s">
        <v>473</v>
      </c>
      <c r="D53" s="99" t="s">
        <v>537</v>
      </c>
      <c r="E53" s="154" t="s">
        <v>2389</v>
      </c>
      <c r="F53" s="155"/>
      <c r="G53" s="116"/>
      <c r="H53" s="116"/>
      <c r="I53" s="154"/>
      <c r="J53" s="155" t="s">
        <v>2278</v>
      </c>
      <c r="K53" s="116"/>
      <c r="L53" s="156"/>
      <c r="M53" s="157" t="s">
        <v>2268</v>
      </c>
    </row>
    <row r="54" customFormat="false" ht="22.8" hidden="false" customHeight="false" outlineLevel="0" collapsed="false">
      <c r="A54" s="141" t="n">
        <f aca="false">ROW()-ROW(A$3)+1</f>
        <v>52</v>
      </c>
      <c r="B54" s="153" t="s">
        <v>2390</v>
      </c>
      <c r="C54" s="99" t="s">
        <v>473</v>
      </c>
      <c r="D54" s="99" t="s">
        <v>545</v>
      </c>
      <c r="E54" s="154" t="s">
        <v>2391</v>
      </c>
      <c r="F54" s="155"/>
      <c r="G54" s="116"/>
      <c r="H54" s="116"/>
      <c r="I54" s="154"/>
      <c r="J54" s="155" t="s">
        <v>2278</v>
      </c>
      <c r="K54" s="116"/>
      <c r="L54" s="156"/>
      <c r="M54" s="157" t="s">
        <v>2268</v>
      </c>
    </row>
    <row r="55" customFormat="false" ht="22.8" hidden="false" customHeight="false" outlineLevel="0" collapsed="false">
      <c r="A55" s="141" t="n">
        <f aca="false">ROW()-ROW(A$3)+1</f>
        <v>53</v>
      </c>
      <c r="B55" s="153" t="s">
        <v>2392</v>
      </c>
      <c r="C55" s="99" t="s">
        <v>473</v>
      </c>
      <c r="D55" s="99" t="s">
        <v>545</v>
      </c>
      <c r="E55" s="154" t="s">
        <v>2393</v>
      </c>
      <c r="F55" s="155" t="s">
        <v>2309</v>
      </c>
      <c r="G55" s="116"/>
      <c r="H55" s="116"/>
      <c r="I55" s="154" t="s">
        <v>2394</v>
      </c>
      <c r="J55" s="155" t="s">
        <v>2311</v>
      </c>
      <c r="K55" s="116"/>
      <c r="L55" s="156"/>
      <c r="M55" s="157" t="s">
        <v>2287</v>
      </c>
    </row>
    <row r="56" customFormat="false" ht="22.8" hidden="false" customHeight="false" outlineLevel="0" collapsed="false">
      <c r="A56" s="141" t="n">
        <f aca="false">ROW()-ROW(A$3)+1</f>
        <v>54</v>
      </c>
      <c r="B56" s="153" t="s">
        <v>2395</v>
      </c>
      <c r="C56" s="99" t="s">
        <v>473</v>
      </c>
      <c r="D56" s="99" t="s">
        <v>548</v>
      </c>
      <c r="E56" s="154" t="s">
        <v>2396</v>
      </c>
      <c r="F56" s="155"/>
      <c r="G56" s="116"/>
      <c r="H56" s="116"/>
      <c r="I56" s="154"/>
      <c r="J56" s="155" t="s">
        <v>2259</v>
      </c>
      <c r="K56" s="116"/>
      <c r="L56" s="156"/>
      <c r="M56" s="157" t="s">
        <v>2260</v>
      </c>
    </row>
    <row r="57" customFormat="false" ht="34.2" hidden="false" customHeight="false" outlineLevel="0" collapsed="false">
      <c r="A57" s="141" t="n">
        <f aca="false">ROW()-ROW(A$3)+1</f>
        <v>55</v>
      </c>
      <c r="B57" s="153" t="s">
        <v>2397</v>
      </c>
      <c r="C57" s="99" t="s">
        <v>473</v>
      </c>
      <c r="D57" s="99" t="s">
        <v>551</v>
      </c>
      <c r="E57" s="154" t="s">
        <v>2398</v>
      </c>
      <c r="F57" s="155"/>
      <c r="G57" s="116"/>
      <c r="H57" s="116"/>
      <c r="I57" s="154"/>
      <c r="J57" s="155" t="s">
        <v>2286</v>
      </c>
      <c r="K57" s="116"/>
      <c r="L57" s="156"/>
      <c r="M57" s="157" t="s">
        <v>2260</v>
      </c>
    </row>
    <row r="58" customFormat="false" ht="45.6" hidden="false" customHeight="false" outlineLevel="0" collapsed="false">
      <c r="A58" s="141" t="n">
        <f aca="false">ROW()-ROW(A$3)+1</f>
        <v>56</v>
      </c>
      <c r="B58" s="153" t="s">
        <v>2399</v>
      </c>
      <c r="C58" s="99" t="s">
        <v>473</v>
      </c>
      <c r="D58" s="99" t="s">
        <v>551</v>
      </c>
      <c r="E58" s="154" t="s">
        <v>2400</v>
      </c>
      <c r="F58" s="155"/>
      <c r="G58" s="116"/>
      <c r="H58" s="116"/>
      <c r="I58" s="154"/>
      <c r="J58" s="155" t="s">
        <v>2286</v>
      </c>
      <c r="K58" s="116"/>
      <c r="L58" s="156"/>
      <c r="M58" s="157" t="s">
        <v>2260</v>
      </c>
    </row>
    <row r="59" customFormat="false" ht="11.4" hidden="false" customHeight="false" outlineLevel="0" collapsed="false">
      <c r="A59" s="141" t="n">
        <f aca="false">ROW()-ROW(A$3)+1</f>
        <v>57</v>
      </c>
      <c r="B59" s="153" t="s">
        <v>2401</v>
      </c>
      <c r="C59" s="99" t="s">
        <v>473</v>
      </c>
      <c r="D59" s="99" t="s">
        <v>554</v>
      </c>
      <c r="E59" s="154" t="s">
        <v>2402</v>
      </c>
      <c r="F59" s="155"/>
      <c r="G59" s="116"/>
      <c r="H59" s="116"/>
      <c r="I59" s="154"/>
      <c r="J59" s="155" t="s">
        <v>2278</v>
      </c>
      <c r="K59" s="116"/>
      <c r="L59" s="156"/>
      <c r="M59" s="157" t="s">
        <v>2260</v>
      </c>
    </row>
    <row r="60" customFormat="false" ht="34.2" hidden="false" customHeight="false" outlineLevel="0" collapsed="false">
      <c r="A60" s="141" t="n">
        <f aca="false">ROW()-ROW(A$3)+1</f>
        <v>58</v>
      </c>
      <c r="B60" s="153" t="s">
        <v>2403</v>
      </c>
      <c r="C60" s="99" t="s">
        <v>473</v>
      </c>
      <c r="D60" s="99" t="s">
        <v>554</v>
      </c>
      <c r="E60" s="154" t="s">
        <v>2404</v>
      </c>
      <c r="F60" s="155"/>
      <c r="G60" s="116"/>
      <c r="H60" s="116"/>
      <c r="I60" s="154"/>
      <c r="J60" s="155" t="s">
        <v>2286</v>
      </c>
      <c r="K60" s="116"/>
      <c r="L60" s="156"/>
      <c r="M60" s="157" t="s">
        <v>2260</v>
      </c>
    </row>
    <row r="61" customFormat="false" ht="125.4" hidden="false" customHeight="false" outlineLevel="0" collapsed="false">
      <c r="A61" s="141" t="n">
        <f aca="false">ROW()-ROW(A$3)+1</f>
        <v>59</v>
      </c>
      <c r="B61" s="153" t="s">
        <v>2405</v>
      </c>
      <c r="C61" s="99" t="s">
        <v>473</v>
      </c>
      <c r="D61" s="99" t="s">
        <v>516</v>
      </c>
      <c r="E61" s="154" t="s">
        <v>2406</v>
      </c>
      <c r="F61" s="155" t="s">
        <v>2309</v>
      </c>
      <c r="G61" s="116" t="s">
        <v>2266</v>
      </c>
      <c r="H61" s="116" t="s">
        <v>2330</v>
      </c>
      <c r="I61" s="154"/>
      <c r="J61" s="155" t="s">
        <v>2259</v>
      </c>
      <c r="K61" s="116" t="s">
        <v>2296</v>
      </c>
      <c r="L61" s="156" t="n">
        <v>1</v>
      </c>
      <c r="M61" s="157" t="s">
        <v>2287</v>
      </c>
    </row>
    <row r="62" customFormat="false" ht="45.6" hidden="false" customHeight="false" outlineLevel="0" collapsed="false">
      <c r="A62" s="141" t="n">
        <f aca="false">ROW()-ROW(A$3)+1</f>
        <v>60</v>
      </c>
      <c r="B62" s="153" t="s">
        <v>2407</v>
      </c>
      <c r="C62" s="99" t="s">
        <v>599</v>
      </c>
      <c r="D62" s="99" t="s">
        <v>598</v>
      </c>
      <c r="E62" s="154" t="s">
        <v>2408</v>
      </c>
      <c r="F62" s="155"/>
      <c r="G62" s="116"/>
      <c r="H62" s="116"/>
      <c r="I62" s="154"/>
      <c r="J62" s="155" t="s">
        <v>2311</v>
      </c>
      <c r="K62" s="116"/>
      <c r="L62" s="156"/>
      <c r="M62" s="157"/>
    </row>
    <row r="63" customFormat="false" ht="34.2" hidden="false" customHeight="false" outlineLevel="0" collapsed="false">
      <c r="A63" s="141" t="n">
        <f aca="false">ROW()-ROW(A$3)+1</f>
        <v>61</v>
      </c>
      <c r="B63" s="153" t="s">
        <v>2409</v>
      </c>
      <c r="C63" s="99" t="s">
        <v>599</v>
      </c>
      <c r="D63" s="99" t="s">
        <v>601</v>
      </c>
      <c r="E63" s="154" t="s">
        <v>2410</v>
      </c>
      <c r="F63" s="155"/>
      <c r="G63" s="116"/>
      <c r="H63" s="116"/>
      <c r="I63" s="154"/>
      <c r="J63" s="155" t="s">
        <v>2311</v>
      </c>
      <c r="K63" s="116"/>
      <c r="L63" s="156"/>
      <c r="M63" s="157"/>
    </row>
    <row r="64" customFormat="false" ht="34.2" hidden="false" customHeight="false" outlineLevel="0" collapsed="false">
      <c r="A64" s="141" t="n">
        <f aca="false">ROW()-ROW(A$3)+1</f>
        <v>62</v>
      </c>
      <c r="B64" s="153" t="s">
        <v>2411</v>
      </c>
      <c r="C64" s="99" t="s">
        <v>599</v>
      </c>
      <c r="D64" s="99"/>
      <c r="E64" s="154" t="s">
        <v>2412</v>
      </c>
      <c r="F64" s="155"/>
      <c r="G64" s="116" t="s">
        <v>2257</v>
      </c>
      <c r="H64" s="116"/>
      <c r="I64" s="154"/>
      <c r="J64" s="155" t="s">
        <v>2259</v>
      </c>
      <c r="K64" s="116" t="s">
        <v>2296</v>
      </c>
      <c r="L64" s="156" t="n">
        <v>1</v>
      </c>
      <c r="M64" s="157" t="s">
        <v>2260</v>
      </c>
    </row>
    <row r="65" customFormat="false" ht="34.2" hidden="false" customHeight="false" outlineLevel="0" collapsed="false">
      <c r="A65" s="141" t="n">
        <f aca="false">ROW()-ROW(A$3)+1</f>
        <v>63</v>
      </c>
      <c r="B65" s="153" t="s">
        <v>2413</v>
      </c>
      <c r="C65" s="99" t="s">
        <v>599</v>
      </c>
      <c r="D65" s="99"/>
      <c r="E65" s="154" t="s">
        <v>2414</v>
      </c>
      <c r="F65" s="155"/>
      <c r="G65" s="116" t="s">
        <v>2257</v>
      </c>
      <c r="H65" s="116"/>
      <c r="I65" s="154"/>
      <c r="J65" s="155" t="s">
        <v>2286</v>
      </c>
      <c r="K65" s="116" t="s">
        <v>2415</v>
      </c>
      <c r="L65" s="156"/>
      <c r="M65" s="157" t="s">
        <v>2260</v>
      </c>
    </row>
    <row r="66" customFormat="false" ht="22.8" hidden="false" customHeight="false" outlineLevel="0" collapsed="false">
      <c r="A66" s="141" t="n">
        <f aca="false">ROW()-ROW(A$3)+1</f>
        <v>64</v>
      </c>
      <c r="B66" s="153" t="s">
        <v>2416</v>
      </c>
      <c r="C66" s="99" t="s">
        <v>599</v>
      </c>
      <c r="D66" s="99"/>
      <c r="E66" s="154" t="s">
        <v>2417</v>
      </c>
      <c r="F66" s="155" t="s">
        <v>2309</v>
      </c>
      <c r="G66" s="116" t="s">
        <v>2266</v>
      </c>
      <c r="H66" s="116"/>
      <c r="I66" s="154"/>
      <c r="J66" s="155" t="s">
        <v>2286</v>
      </c>
      <c r="K66" s="116" t="s">
        <v>2296</v>
      </c>
      <c r="L66" s="156"/>
      <c r="M66" s="157" t="s">
        <v>2260</v>
      </c>
    </row>
    <row r="67" customFormat="false" ht="34.2" hidden="false" customHeight="false" outlineLevel="0" collapsed="false">
      <c r="A67" s="141" t="n">
        <f aca="false">ROW()-ROW(A$3)+1</f>
        <v>65</v>
      </c>
      <c r="B67" s="153" t="s">
        <v>2418</v>
      </c>
      <c r="C67" s="99" t="s">
        <v>599</v>
      </c>
      <c r="D67" s="99"/>
      <c r="E67" s="154" t="s">
        <v>2419</v>
      </c>
      <c r="F67" s="155"/>
      <c r="G67" s="116" t="s">
        <v>2281</v>
      </c>
      <c r="H67" s="116"/>
      <c r="I67" s="154"/>
      <c r="J67" s="155" t="s">
        <v>2286</v>
      </c>
      <c r="K67" s="116"/>
      <c r="L67" s="156"/>
      <c r="M67" s="157"/>
    </row>
    <row r="68" customFormat="false" ht="22.8" hidden="false" customHeight="false" outlineLevel="0" collapsed="false">
      <c r="A68" s="141" t="n">
        <f aca="false">ROW()-ROW(A$3)+1</f>
        <v>66</v>
      </c>
      <c r="B68" s="153" t="s">
        <v>2420</v>
      </c>
      <c r="C68" s="99" t="s">
        <v>599</v>
      </c>
      <c r="D68" s="99"/>
      <c r="E68" s="154" t="s">
        <v>2421</v>
      </c>
      <c r="F68" s="155"/>
      <c r="G68" s="116" t="s">
        <v>2265</v>
      </c>
      <c r="H68" s="116"/>
      <c r="I68" s="154" t="s">
        <v>2310</v>
      </c>
      <c r="J68" s="155" t="s">
        <v>2259</v>
      </c>
      <c r="K68" s="116" t="s">
        <v>2296</v>
      </c>
      <c r="L68" s="156" t="n">
        <v>1</v>
      </c>
      <c r="M68" s="157" t="s">
        <v>2260</v>
      </c>
    </row>
    <row r="69" customFormat="false" ht="34.2" hidden="false" customHeight="false" outlineLevel="0" collapsed="false">
      <c r="A69" s="141" t="n">
        <f aca="false">ROW()-ROW(A$3)+1</f>
        <v>67</v>
      </c>
      <c r="B69" s="153" t="s">
        <v>2422</v>
      </c>
      <c r="C69" s="99" t="s">
        <v>599</v>
      </c>
      <c r="D69" s="99"/>
      <c r="E69" s="154" t="s">
        <v>2423</v>
      </c>
      <c r="F69" s="155" t="s">
        <v>2309</v>
      </c>
      <c r="G69" s="116"/>
      <c r="H69" s="116"/>
      <c r="I69" s="154"/>
      <c r="J69" s="155" t="s">
        <v>2259</v>
      </c>
      <c r="K69" s="116" t="s">
        <v>2296</v>
      </c>
      <c r="L69" s="156"/>
      <c r="M69" s="157" t="s">
        <v>2260</v>
      </c>
    </row>
    <row r="70" customFormat="false" ht="45.6" hidden="false" customHeight="false" outlineLevel="0" collapsed="false">
      <c r="A70" s="141" t="n">
        <f aca="false">ROW()-ROW(A$3)+1</f>
        <v>68</v>
      </c>
      <c r="B70" s="153" t="s">
        <v>2424</v>
      </c>
      <c r="C70" s="99" t="s">
        <v>599</v>
      </c>
      <c r="D70" s="99"/>
      <c r="E70" s="154" t="s">
        <v>2425</v>
      </c>
      <c r="F70" s="155"/>
      <c r="G70" s="116" t="s">
        <v>2281</v>
      </c>
      <c r="H70" s="116"/>
      <c r="I70" s="154" t="s">
        <v>2426</v>
      </c>
      <c r="J70" s="155" t="s">
        <v>2286</v>
      </c>
      <c r="K70" s="116" t="s">
        <v>2282</v>
      </c>
      <c r="L70" s="156" t="n">
        <v>1</v>
      </c>
      <c r="M70" s="157" t="s">
        <v>2260</v>
      </c>
    </row>
    <row r="71" customFormat="false" ht="34.2" hidden="false" customHeight="false" outlineLevel="0" collapsed="false">
      <c r="A71" s="141" t="n">
        <f aca="false">ROW()-ROW(A$3)+1</f>
        <v>69</v>
      </c>
      <c r="B71" s="153" t="s">
        <v>2427</v>
      </c>
      <c r="C71" s="99" t="s">
        <v>599</v>
      </c>
      <c r="D71" s="99"/>
      <c r="E71" s="154" t="s">
        <v>2428</v>
      </c>
      <c r="F71" s="155"/>
      <c r="G71" s="116" t="s">
        <v>2257</v>
      </c>
      <c r="H71" s="116"/>
      <c r="I71" s="154"/>
      <c r="J71" s="155" t="s">
        <v>2259</v>
      </c>
      <c r="K71" s="116"/>
      <c r="L71" s="156"/>
      <c r="M71" s="157" t="s">
        <v>2260</v>
      </c>
    </row>
    <row r="72" customFormat="false" ht="22.8" hidden="false" customHeight="false" outlineLevel="0" collapsed="false">
      <c r="A72" s="141" t="n">
        <f aca="false">ROW()-ROW(A$3)+1</f>
        <v>70</v>
      </c>
      <c r="B72" s="153" t="s">
        <v>2429</v>
      </c>
      <c r="C72" s="99" t="s">
        <v>599</v>
      </c>
      <c r="D72" s="99"/>
      <c r="E72" s="154" t="s">
        <v>2430</v>
      </c>
      <c r="F72" s="155" t="s">
        <v>2265</v>
      </c>
      <c r="G72" s="116"/>
      <c r="H72" s="116"/>
      <c r="I72" s="154" t="s">
        <v>2431</v>
      </c>
      <c r="J72" s="155"/>
      <c r="K72" s="116" t="s">
        <v>2296</v>
      </c>
      <c r="L72" s="156"/>
      <c r="M72" s="157"/>
    </row>
    <row r="73" customFormat="false" ht="34.2" hidden="false" customHeight="false" outlineLevel="0" collapsed="false">
      <c r="A73" s="141" t="n">
        <f aca="false">ROW()-ROW(A$3)+1</f>
        <v>71</v>
      </c>
      <c r="B73" s="153" t="s">
        <v>2432</v>
      </c>
      <c r="C73" s="99" t="s">
        <v>599</v>
      </c>
      <c r="D73" s="99"/>
      <c r="E73" s="154" t="s">
        <v>2433</v>
      </c>
      <c r="F73" s="155"/>
      <c r="G73" s="116"/>
      <c r="H73" s="116" t="s">
        <v>2330</v>
      </c>
      <c r="I73" s="154"/>
      <c r="J73" s="155" t="s">
        <v>2286</v>
      </c>
      <c r="K73" s="116" t="s">
        <v>2296</v>
      </c>
      <c r="L73" s="156"/>
      <c r="M73" s="157" t="s">
        <v>2287</v>
      </c>
    </row>
    <row r="74" customFormat="false" ht="22.8" hidden="false" customHeight="false" outlineLevel="0" collapsed="false">
      <c r="A74" s="141" t="n">
        <f aca="false">ROW()-ROW(A$3)+1</f>
        <v>72</v>
      </c>
      <c r="B74" s="153" t="s">
        <v>2434</v>
      </c>
      <c r="C74" s="99" t="s">
        <v>599</v>
      </c>
      <c r="D74" s="99"/>
      <c r="E74" s="154" t="s">
        <v>2435</v>
      </c>
      <c r="F74" s="155"/>
      <c r="G74" s="116"/>
      <c r="H74" s="116"/>
      <c r="I74" s="154"/>
      <c r="J74" s="155"/>
      <c r="K74" s="116"/>
      <c r="L74" s="156"/>
      <c r="M74" s="157"/>
    </row>
    <row r="75" customFormat="false" ht="34.2" hidden="false" customHeight="false" outlineLevel="0" collapsed="false">
      <c r="A75" s="141" t="n">
        <f aca="false">ROW()-ROW(A$3)+1</f>
        <v>73</v>
      </c>
      <c r="B75" s="153" t="s">
        <v>2436</v>
      </c>
      <c r="C75" s="99" t="s">
        <v>599</v>
      </c>
      <c r="D75" s="99"/>
      <c r="E75" s="154" t="s">
        <v>2437</v>
      </c>
      <c r="F75" s="155"/>
      <c r="G75" s="116" t="s">
        <v>2281</v>
      </c>
      <c r="H75" s="116"/>
      <c r="I75" s="154"/>
      <c r="J75" s="155" t="s">
        <v>2259</v>
      </c>
      <c r="K75" s="116" t="s">
        <v>2296</v>
      </c>
      <c r="L75" s="156" t="n">
        <v>1</v>
      </c>
      <c r="M75" s="157" t="s">
        <v>2260</v>
      </c>
    </row>
    <row r="76" customFormat="false" ht="22.8" hidden="false" customHeight="false" outlineLevel="0" collapsed="false">
      <c r="A76" s="141" t="n">
        <f aca="false">ROW()-ROW(A$3)+1</f>
        <v>74</v>
      </c>
      <c r="B76" s="153" t="s">
        <v>2438</v>
      </c>
      <c r="C76" s="99" t="s">
        <v>599</v>
      </c>
      <c r="D76" s="99"/>
      <c r="E76" s="154" t="s">
        <v>2439</v>
      </c>
      <c r="F76" s="155"/>
      <c r="G76" s="116"/>
      <c r="H76" s="116"/>
      <c r="I76" s="154"/>
      <c r="J76" s="155"/>
      <c r="K76" s="116"/>
      <c r="L76" s="156"/>
      <c r="M76" s="157"/>
    </row>
    <row r="77" customFormat="false" ht="34.2" hidden="false" customHeight="false" outlineLevel="0" collapsed="false">
      <c r="A77" s="141" t="n">
        <f aca="false">ROW()-ROW(A$3)+1</f>
        <v>75</v>
      </c>
      <c r="B77" s="153" t="s">
        <v>2440</v>
      </c>
      <c r="C77" s="99" t="s">
        <v>599</v>
      </c>
      <c r="D77" s="99"/>
      <c r="E77" s="154" t="s">
        <v>2441</v>
      </c>
      <c r="F77" s="155"/>
      <c r="G77" s="116" t="s">
        <v>2281</v>
      </c>
      <c r="H77" s="116"/>
      <c r="I77" s="154"/>
      <c r="J77" s="155" t="s">
        <v>2286</v>
      </c>
      <c r="K77" s="116" t="s">
        <v>2296</v>
      </c>
      <c r="L77" s="156" t="n">
        <v>1</v>
      </c>
      <c r="M77" s="157" t="s">
        <v>2260</v>
      </c>
    </row>
    <row r="78" customFormat="false" ht="34.2" hidden="false" customHeight="false" outlineLevel="0" collapsed="false">
      <c r="A78" s="141" t="n">
        <f aca="false">ROW()-ROW(A$3)+1</f>
        <v>76</v>
      </c>
      <c r="B78" s="153" t="s">
        <v>2442</v>
      </c>
      <c r="C78" s="99" t="s">
        <v>599</v>
      </c>
      <c r="D78" s="99"/>
      <c r="E78" s="154" t="s">
        <v>2443</v>
      </c>
      <c r="F78" s="155"/>
      <c r="G78" s="116"/>
      <c r="H78" s="116"/>
      <c r="I78" s="154"/>
      <c r="J78" s="155"/>
      <c r="K78" s="116"/>
      <c r="L78" s="156"/>
      <c r="M78" s="157"/>
    </row>
    <row r="79" customFormat="false" ht="34.2" hidden="false" customHeight="false" outlineLevel="0" collapsed="false">
      <c r="A79" s="141" t="n">
        <f aca="false">ROW()-ROW(A$3)+1</f>
        <v>77</v>
      </c>
      <c r="B79" s="153" t="s">
        <v>2444</v>
      </c>
      <c r="C79" s="99" t="s">
        <v>599</v>
      </c>
      <c r="D79" s="99"/>
      <c r="E79" s="154" t="s">
        <v>2445</v>
      </c>
      <c r="F79" s="155"/>
      <c r="G79" s="116" t="s">
        <v>2281</v>
      </c>
      <c r="H79" s="116"/>
      <c r="I79" s="154"/>
      <c r="J79" s="155" t="s">
        <v>2286</v>
      </c>
      <c r="K79" s="116" t="s">
        <v>2296</v>
      </c>
      <c r="L79" s="156"/>
      <c r="M79" s="157" t="s">
        <v>2260</v>
      </c>
    </row>
    <row r="80" customFormat="false" ht="34.2" hidden="false" customHeight="false" outlineLevel="0" collapsed="false">
      <c r="A80" s="141" t="n">
        <f aca="false">ROW()-ROW(A$3)+1</f>
        <v>78</v>
      </c>
      <c r="B80" s="153" t="s">
        <v>2446</v>
      </c>
      <c r="C80" s="99" t="s">
        <v>599</v>
      </c>
      <c r="D80" s="99"/>
      <c r="E80" s="154" t="s">
        <v>2447</v>
      </c>
      <c r="F80" s="155"/>
      <c r="G80" s="116" t="s">
        <v>2281</v>
      </c>
      <c r="H80" s="116"/>
      <c r="I80" s="154"/>
      <c r="J80" s="155" t="s">
        <v>2286</v>
      </c>
      <c r="K80" s="116" t="s">
        <v>2415</v>
      </c>
      <c r="L80" s="156"/>
      <c r="M80" s="157" t="s">
        <v>2260</v>
      </c>
    </row>
    <row r="81" customFormat="false" ht="22.8" hidden="false" customHeight="false" outlineLevel="0" collapsed="false">
      <c r="A81" s="141" t="n">
        <f aca="false">ROW()-ROW(A$3)+1</f>
        <v>79</v>
      </c>
      <c r="B81" s="153" t="s">
        <v>2448</v>
      </c>
      <c r="C81" s="99" t="s">
        <v>599</v>
      </c>
      <c r="D81" s="99"/>
      <c r="E81" s="154" t="s">
        <v>2449</v>
      </c>
      <c r="F81" s="155"/>
      <c r="G81" s="116"/>
      <c r="H81" s="116"/>
      <c r="I81" s="154"/>
      <c r="J81" s="155"/>
      <c r="K81" s="116" t="s">
        <v>2415</v>
      </c>
      <c r="L81" s="156"/>
      <c r="M81" s="157"/>
    </row>
    <row r="82" customFormat="false" ht="22.8" hidden="false" customHeight="false" outlineLevel="0" collapsed="false">
      <c r="A82" s="141" t="n">
        <f aca="false">ROW()-ROW(A$3)+1</f>
        <v>80</v>
      </c>
      <c r="B82" s="153" t="s">
        <v>2450</v>
      </c>
      <c r="C82" s="99" t="s">
        <v>599</v>
      </c>
      <c r="D82" s="99"/>
      <c r="E82" s="154" t="s">
        <v>2451</v>
      </c>
      <c r="F82" s="155"/>
      <c r="G82" s="116"/>
      <c r="H82" s="116"/>
      <c r="I82" s="154"/>
      <c r="J82" s="155"/>
      <c r="K82" s="116" t="s">
        <v>2415</v>
      </c>
      <c r="L82" s="156"/>
      <c r="M82" s="157"/>
    </row>
    <row r="83" customFormat="false" ht="11.4" hidden="false" customHeight="false" outlineLevel="0" collapsed="false">
      <c r="A83" s="141" t="n">
        <f aca="false">ROW()-ROW(A$3)+1</f>
        <v>81</v>
      </c>
      <c r="B83" s="153" t="s">
        <v>2452</v>
      </c>
      <c r="C83" s="99" t="s">
        <v>599</v>
      </c>
      <c r="D83" s="99"/>
      <c r="E83" s="154" t="s">
        <v>2453</v>
      </c>
      <c r="F83" s="155"/>
      <c r="G83" s="116"/>
      <c r="H83" s="116"/>
      <c r="I83" s="154"/>
      <c r="J83" s="155"/>
      <c r="K83" s="116" t="s">
        <v>2415</v>
      </c>
      <c r="L83" s="156"/>
      <c r="M83" s="157"/>
    </row>
    <row r="84" customFormat="false" ht="45.6" hidden="false" customHeight="false" outlineLevel="0" collapsed="false">
      <c r="A84" s="141" t="n">
        <f aca="false">ROW()-ROW(A$3)+1</f>
        <v>82</v>
      </c>
      <c r="B84" s="153" t="s">
        <v>2454</v>
      </c>
      <c r="C84" s="99" t="s">
        <v>851</v>
      </c>
      <c r="D84" s="99" t="s">
        <v>856</v>
      </c>
      <c r="E84" s="154" t="s">
        <v>2455</v>
      </c>
      <c r="F84" s="155" t="s">
        <v>2276</v>
      </c>
      <c r="G84" s="116"/>
      <c r="H84" s="116" t="s">
        <v>2265</v>
      </c>
      <c r="I84" s="154" t="s">
        <v>2456</v>
      </c>
      <c r="J84" s="155" t="s">
        <v>2259</v>
      </c>
      <c r="K84" s="116"/>
      <c r="L84" s="156" t="n">
        <v>1</v>
      </c>
      <c r="M84" s="157"/>
    </row>
    <row r="85" customFormat="false" ht="22.8" hidden="false" customHeight="false" outlineLevel="0" collapsed="false">
      <c r="A85" s="141" t="n">
        <f aca="false">ROW()-ROW(A$3)+1</f>
        <v>83</v>
      </c>
      <c r="B85" s="153" t="s">
        <v>2457</v>
      </c>
      <c r="C85" s="99" t="s">
        <v>851</v>
      </c>
      <c r="D85" s="99" t="s">
        <v>856</v>
      </c>
      <c r="E85" s="154" t="s">
        <v>2458</v>
      </c>
      <c r="F85" s="155"/>
      <c r="G85" s="116"/>
      <c r="H85" s="116" t="s">
        <v>2265</v>
      </c>
      <c r="I85" s="154" t="s">
        <v>2459</v>
      </c>
      <c r="J85" s="155" t="s">
        <v>2259</v>
      </c>
      <c r="K85" s="116"/>
      <c r="L85" s="156" t="n">
        <v>1</v>
      </c>
      <c r="M85" s="157"/>
    </row>
    <row r="86" customFormat="false" ht="22.8" hidden="false" customHeight="false" outlineLevel="0" collapsed="false">
      <c r="A86" s="141" t="n">
        <f aca="false">ROW()-ROW(A$3)+1</f>
        <v>84</v>
      </c>
      <c r="B86" s="153" t="s">
        <v>2460</v>
      </c>
      <c r="C86" s="99" t="s">
        <v>851</v>
      </c>
      <c r="D86" s="99"/>
      <c r="E86" s="154" t="s">
        <v>2461</v>
      </c>
      <c r="F86" s="155"/>
      <c r="G86" s="116"/>
      <c r="H86" s="116" t="s">
        <v>2265</v>
      </c>
      <c r="I86" s="154" t="s">
        <v>2462</v>
      </c>
      <c r="J86" s="155" t="s">
        <v>2259</v>
      </c>
      <c r="K86" s="116"/>
      <c r="L86" s="156" t="n">
        <v>1</v>
      </c>
      <c r="M86" s="157"/>
    </row>
    <row r="87" customFormat="false" ht="22.8" hidden="false" customHeight="false" outlineLevel="0" collapsed="false">
      <c r="A87" s="141" t="n">
        <f aca="false">ROW()-ROW(A$3)+1</f>
        <v>85</v>
      </c>
      <c r="B87" s="153" t="s">
        <v>2463</v>
      </c>
      <c r="C87" s="99" t="s">
        <v>851</v>
      </c>
      <c r="D87" s="99"/>
      <c r="E87" s="154" t="s">
        <v>2464</v>
      </c>
      <c r="F87" s="155"/>
      <c r="G87" s="116"/>
      <c r="H87" s="116" t="s">
        <v>2265</v>
      </c>
      <c r="I87" s="154" t="s">
        <v>2465</v>
      </c>
      <c r="J87" s="155" t="s">
        <v>2259</v>
      </c>
      <c r="K87" s="116"/>
      <c r="L87" s="156" t="n">
        <v>1</v>
      </c>
      <c r="M87" s="157"/>
    </row>
    <row r="88" customFormat="false" ht="22.8" hidden="false" customHeight="false" outlineLevel="0" collapsed="false">
      <c r="A88" s="141" t="n">
        <f aca="false">ROW()-ROW(A$3)+1</f>
        <v>86</v>
      </c>
      <c r="B88" s="153" t="s">
        <v>2466</v>
      </c>
      <c r="C88" s="99" t="s">
        <v>851</v>
      </c>
      <c r="D88" s="99"/>
      <c r="E88" s="154" t="s">
        <v>2467</v>
      </c>
      <c r="F88" s="155"/>
      <c r="G88" s="116"/>
      <c r="H88" s="116" t="s">
        <v>2265</v>
      </c>
      <c r="I88" s="154" t="s">
        <v>2468</v>
      </c>
      <c r="J88" s="155" t="s">
        <v>2259</v>
      </c>
      <c r="K88" s="116"/>
      <c r="L88" s="156" t="n">
        <v>1</v>
      </c>
      <c r="M88" s="157"/>
    </row>
    <row r="89" customFormat="false" ht="22.8" hidden="false" customHeight="false" outlineLevel="0" collapsed="false">
      <c r="A89" s="141" t="n">
        <f aca="false">ROW()-ROW(A$3)+1</f>
        <v>87</v>
      </c>
      <c r="B89" s="153" t="s">
        <v>2469</v>
      </c>
      <c r="C89" s="99" t="s">
        <v>851</v>
      </c>
      <c r="D89" s="99"/>
      <c r="E89" s="154" t="s">
        <v>2470</v>
      </c>
      <c r="F89" s="155"/>
      <c r="G89" s="116"/>
      <c r="H89" s="116" t="s">
        <v>2265</v>
      </c>
      <c r="I89" s="154" t="s">
        <v>2471</v>
      </c>
      <c r="J89" s="155" t="s">
        <v>2259</v>
      </c>
      <c r="K89" s="116"/>
      <c r="L89" s="156" t="n">
        <v>1</v>
      </c>
      <c r="M89" s="157"/>
    </row>
    <row r="90" customFormat="false" ht="34.2" hidden="false" customHeight="false" outlineLevel="0" collapsed="false">
      <c r="A90" s="141" t="n">
        <f aca="false">ROW()-ROW(A$3)+1</f>
        <v>88</v>
      </c>
      <c r="B90" s="153" t="s">
        <v>2472</v>
      </c>
      <c r="C90" s="99" t="s">
        <v>851</v>
      </c>
      <c r="D90" s="99"/>
      <c r="E90" s="154" t="s">
        <v>2473</v>
      </c>
      <c r="F90" s="155"/>
      <c r="G90" s="116"/>
      <c r="H90" s="116" t="s">
        <v>2265</v>
      </c>
      <c r="I90" s="154" t="s">
        <v>2474</v>
      </c>
      <c r="J90" s="155" t="s">
        <v>2259</v>
      </c>
      <c r="K90" s="116"/>
      <c r="L90" s="156" t="n">
        <v>1</v>
      </c>
      <c r="M90" s="157"/>
    </row>
    <row r="91" customFormat="false" ht="45.6" hidden="false" customHeight="false" outlineLevel="0" collapsed="false">
      <c r="A91" s="141" t="n">
        <f aca="false">ROW()-ROW(A$3)+1</f>
        <v>89</v>
      </c>
      <c r="B91" s="153" t="s">
        <v>2475</v>
      </c>
      <c r="C91" s="99" t="s">
        <v>851</v>
      </c>
      <c r="D91" s="99"/>
      <c r="E91" s="154" t="s">
        <v>2476</v>
      </c>
      <c r="F91" s="155"/>
      <c r="G91" s="116"/>
      <c r="H91" s="116" t="s">
        <v>2265</v>
      </c>
      <c r="I91" s="154" t="s">
        <v>2477</v>
      </c>
      <c r="J91" s="155" t="s">
        <v>2259</v>
      </c>
      <c r="K91" s="116"/>
      <c r="L91" s="156" t="n">
        <v>1</v>
      </c>
      <c r="M91" s="157"/>
    </row>
    <row r="92" customFormat="false" ht="34.2" hidden="false" customHeight="false" outlineLevel="0" collapsed="false">
      <c r="A92" s="141" t="n">
        <f aca="false">ROW()-ROW(A$3)+1</f>
        <v>90</v>
      </c>
      <c r="B92" s="153" t="s">
        <v>2478</v>
      </c>
      <c r="C92" s="99" t="s">
        <v>851</v>
      </c>
      <c r="D92" s="99"/>
      <c r="E92" s="154" t="s">
        <v>2479</v>
      </c>
      <c r="F92" s="155"/>
      <c r="G92" s="116"/>
      <c r="H92" s="116" t="s">
        <v>2265</v>
      </c>
      <c r="I92" s="154" t="s">
        <v>2480</v>
      </c>
      <c r="J92" s="155" t="s">
        <v>2259</v>
      </c>
      <c r="K92" s="116"/>
      <c r="L92" s="156" t="n">
        <v>1</v>
      </c>
      <c r="M92" s="157"/>
    </row>
    <row r="93" customFormat="false" ht="34.2" hidden="false" customHeight="false" outlineLevel="0" collapsed="false">
      <c r="A93" s="141" t="n">
        <f aca="false">ROW()-ROW(A$3)+1</f>
        <v>91</v>
      </c>
      <c r="B93" s="153" t="s">
        <v>2481</v>
      </c>
      <c r="C93" s="99" t="s">
        <v>851</v>
      </c>
      <c r="D93" s="99"/>
      <c r="E93" s="154" t="s">
        <v>2482</v>
      </c>
      <c r="F93" s="155"/>
      <c r="G93" s="116"/>
      <c r="H93" s="116" t="s">
        <v>2265</v>
      </c>
      <c r="I93" s="154" t="s">
        <v>2483</v>
      </c>
      <c r="J93" s="155" t="s">
        <v>2259</v>
      </c>
      <c r="K93" s="116"/>
      <c r="L93" s="156" t="n">
        <v>1</v>
      </c>
      <c r="M93" s="157"/>
    </row>
    <row r="94" customFormat="false" ht="34.2" hidden="false" customHeight="false" outlineLevel="0" collapsed="false">
      <c r="A94" s="141" t="n">
        <f aca="false">ROW()-ROW(A$3)+1</f>
        <v>92</v>
      </c>
      <c r="B94" s="153" t="s">
        <v>2484</v>
      </c>
      <c r="C94" s="99" t="s">
        <v>851</v>
      </c>
      <c r="D94" s="99"/>
      <c r="E94" s="154" t="s">
        <v>2485</v>
      </c>
      <c r="F94" s="155"/>
      <c r="G94" s="116"/>
      <c r="H94" s="116" t="s">
        <v>2265</v>
      </c>
      <c r="I94" s="154" t="s">
        <v>2483</v>
      </c>
      <c r="J94" s="155" t="s">
        <v>2259</v>
      </c>
      <c r="K94" s="116"/>
      <c r="L94" s="156" t="n">
        <v>1</v>
      </c>
      <c r="M94" s="157"/>
    </row>
    <row r="95" customFormat="false" ht="22.8" hidden="false" customHeight="false" outlineLevel="0" collapsed="false">
      <c r="A95" s="141" t="n">
        <f aca="false">ROW()-ROW(A$3)+1</f>
        <v>93</v>
      </c>
      <c r="B95" s="153" t="s">
        <v>2486</v>
      </c>
      <c r="C95" s="99" t="s">
        <v>851</v>
      </c>
      <c r="D95" s="99"/>
      <c r="E95" s="154" t="s">
        <v>2487</v>
      </c>
      <c r="F95" s="155"/>
      <c r="G95" s="116"/>
      <c r="H95" s="116" t="s">
        <v>2265</v>
      </c>
      <c r="I95" s="154" t="s">
        <v>2488</v>
      </c>
      <c r="J95" s="155" t="s">
        <v>2259</v>
      </c>
      <c r="K95" s="116"/>
      <c r="L95" s="156" t="n">
        <v>1</v>
      </c>
      <c r="M95" s="157"/>
    </row>
    <row r="96" customFormat="false" ht="34.2" hidden="false" customHeight="false" outlineLevel="0" collapsed="false">
      <c r="A96" s="141" t="n">
        <f aca="false">ROW()-ROW(A$3)+1</f>
        <v>94</v>
      </c>
      <c r="B96" s="153" t="s">
        <v>2489</v>
      </c>
      <c r="C96" s="99" t="s">
        <v>851</v>
      </c>
      <c r="D96" s="99"/>
      <c r="E96" s="154" t="s">
        <v>2490</v>
      </c>
      <c r="F96" s="155"/>
      <c r="G96" s="116"/>
      <c r="H96" s="116" t="s">
        <v>2265</v>
      </c>
      <c r="I96" s="154" t="s">
        <v>2491</v>
      </c>
      <c r="J96" s="155" t="s">
        <v>2259</v>
      </c>
      <c r="K96" s="116"/>
      <c r="L96" s="156" t="n">
        <v>1</v>
      </c>
      <c r="M96" s="157"/>
    </row>
    <row r="97" customFormat="false" ht="45.6" hidden="false" customHeight="false" outlineLevel="0" collapsed="false">
      <c r="A97" s="141" t="n">
        <f aca="false">ROW()-ROW(A$3)+1</f>
        <v>95</v>
      </c>
      <c r="B97" s="153" t="s">
        <v>2492</v>
      </c>
      <c r="C97" s="99" t="s">
        <v>851</v>
      </c>
      <c r="D97" s="99"/>
      <c r="E97" s="154" t="s">
        <v>2493</v>
      </c>
      <c r="F97" s="155"/>
      <c r="G97" s="116"/>
      <c r="H97" s="116" t="s">
        <v>2265</v>
      </c>
      <c r="I97" s="154" t="s">
        <v>2494</v>
      </c>
      <c r="J97" s="155" t="s">
        <v>2259</v>
      </c>
      <c r="K97" s="116"/>
      <c r="L97" s="156" t="n">
        <v>1</v>
      </c>
      <c r="M97" s="157"/>
    </row>
    <row r="98" customFormat="false" ht="22.8" hidden="false" customHeight="false" outlineLevel="0" collapsed="false">
      <c r="A98" s="141" t="n">
        <f aca="false">ROW()-ROW(A$3)+1</f>
        <v>96</v>
      </c>
      <c r="B98" s="153" t="s">
        <v>2495</v>
      </c>
      <c r="C98" s="99" t="s">
        <v>851</v>
      </c>
      <c r="D98" s="99"/>
      <c r="E98" s="154" t="s">
        <v>2496</v>
      </c>
      <c r="F98" s="155"/>
      <c r="G98" s="116"/>
      <c r="H98" s="116"/>
      <c r="I98" s="154"/>
      <c r="J98" s="155" t="s">
        <v>2259</v>
      </c>
      <c r="K98" s="116"/>
      <c r="L98" s="156" t="n">
        <v>1</v>
      </c>
      <c r="M98" s="157"/>
    </row>
    <row r="99" customFormat="false" ht="34.2" hidden="false" customHeight="false" outlineLevel="0" collapsed="false">
      <c r="A99" s="141" t="n">
        <f aca="false">ROW()-ROW(A$3)+1</f>
        <v>97</v>
      </c>
      <c r="B99" s="153" t="s">
        <v>2497</v>
      </c>
      <c r="C99" s="99" t="s">
        <v>851</v>
      </c>
      <c r="D99" s="99"/>
      <c r="E99" s="154" t="s">
        <v>2498</v>
      </c>
      <c r="F99" s="155"/>
      <c r="G99" s="116"/>
      <c r="H99" s="116"/>
      <c r="I99" s="154"/>
      <c r="J99" s="155" t="s">
        <v>2259</v>
      </c>
      <c r="K99" s="116"/>
      <c r="L99" s="156" t="n">
        <v>1</v>
      </c>
      <c r="M99" s="157"/>
    </row>
    <row r="100" customFormat="false" ht="45.6" hidden="false" customHeight="false" outlineLevel="0" collapsed="false">
      <c r="A100" s="141" t="n">
        <f aca="false">ROW()-ROW(A$3)+1</f>
        <v>98</v>
      </c>
      <c r="B100" s="153" t="s">
        <v>2499</v>
      </c>
      <c r="C100" s="99" t="s">
        <v>851</v>
      </c>
      <c r="D100" s="99"/>
      <c r="E100" s="154" t="s">
        <v>2500</v>
      </c>
      <c r="F100" s="155"/>
      <c r="G100" s="116"/>
      <c r="H100" s="116" t="s">
        <v>2265</v>
      </c>
      <c r="I100" s="154" t="s">
        <v>2501</v>
      </c>
      <c r="J100" s="155" t="s">
        <v>2259</v>
      </c>
      <c r="K100" s="116"/>
      <c r="L100" s="156" t="n">
        <v>1</v>
      </c>
      <c r="M100" s="157"/>
    </row>
    <row r="101" customFormat="false" ht="22.8" hidden="false" customHeight="false" outlineLevel="0" collapsed="false">
      <c r="A101" s="141" t="n">
        <f aca="false">ROW()-ROW(A$3)+1</f>
        <v>99</v>
      </c>
      <c r="B101" s="153" t="s">
        <v>2502</v>
      </c>
      <c r="C101" s="99" t="s">
        <v>851</v>
      </c>
      <c r="D101" s="99"/>
      <c r="E101" s="154" t="s">
        <v>2503</v>
      </c>
      <c r="F101" s="155"/>
      <c r="G101" s="116"/>
      <c r="H101" s="116" t="s">
        <v>2265</v>
      </c>
      <c r="I101" s="154" t="s">
        <v>2501</v>
      </c>
      <c r="J101" s="155" t="s">
        <v>2259</v>
      </c>
      <c r="K101" s="116"/>
      <c r="L101" s="156" t="n">
        <v>1</v>
      </c>
      <c r="M101" s="157"/>
    </row>
    <row r="102" customFormat="false" ht="22.8" hidden="false" customHeight="false" outlineLevel="0" collapsed="false">
      <c r="A102" s="141" t="n">
        <f aca="false">ROW()-ROW(A$3)+1</f>
        <v>100</v>
      </c>
      <c r="B102" s="153" t="s">
        <v>2504</v>
      </c>
      <c r="C102" s="99" t="s">
        <v>851</v>
      </c>
      <c r="D102" s="99"/>
      <c r="E102" s="154" t="s">
        <v>2505</v>
      </c>
      <c r="F102" s="155"/>
      <c r="G102" s="116"/>
      <c r="H102" s="116" t="s">
        <v>2265</v>
      </c>
      <c r="I102" s="154" t="s">
        <v>2501</v>
      </c>
      <c r="J102" s="155" t="s">
        <v>2259</v>
      </c>
      <c r="K102" s="116"/>
      <c r="L102" s="156" t="n">
        <v>1</v>
      </c>
      <c r="M102" s="157"/>
    </row>
    <row r="103" customFormat="false" ht="34.2" hidden="false" customHeight="false" outlineLevel="0" collapsed="false">
      <c r="A103" s="141" t="n">
        <f aca="false">ROW()-ROW(A$3)+1</f>
        <v>101</v>
      </c>
      <c r="B103" s="153" t="s">
        <v>2506</v>
      </c>
      <c r="C103" s="99" t="s">
        <v>851</v>
      </c>
      <c r="D103" s="99"/>
      <c r="E103" s="154" t="s">
        <v>2507</v>
      </c>
      <c r="F103" s="155"/>
      <c r="G103" s="116"/>
      <c r="H103" s="116" t="s">
        <v>2265</v>
      </c>
      <c r="I103" s="154" t="s">
        <v>2501</v>
      </c>
      <c r="J103" s="155" t="s">
        <v>2259</v>
      </c>
      <c r="K103" s="116"/>
      <c r="L103" s="156" t="n">
        <v>1</v>
      </c>
      <c r="M103" s="157"/>
    </row>
    <row r="104" customFormat="false" ht="34.2" hidden="false" customHeight="false" outlineLevel="0" collapsed="false">
      <c r="A104" s="141" t="n">
        <f aca="false">ROW()-ROW(A$3)+1</f>
        <v>102</v>
      </c>
      <c r="B104" s="153" t="s">
        <v>2508</v>
      </c>
      <c r="C104" s="99" t="s">
        <v>851</v>
      </c>
      <c r="D104" s="99"/>
      <c r="E104" s="154" t="s">
        <v>2509</v>
      </c>
      <c r="F104" s="155"/>
      <c r="G104" s="116"/>
      <c r="H104" s="116" t="s">
        <v>2265</v>
      </c>
      <c r="I104" s="154" t="s">
        <v>2510</v>
      </c>
      <c r="J104" s="155" t="s">
        <v>2259</v>
      </c>
      <c r="K104" s="116"/>
      <c r="L104" s="156" t="n">
        <v>1</v>
      </c>
      <c r="M104" s="157"/>
    </row>
    <row r="105" customFormat="false" ht="22.8" hidden="false" customHeight="false" outlineLevel="0" collapsed="false">
      <c r="A105" s="141" t="n">
        <f aca="false">ROW()-ROW(A$3)+1</f>
        <v>103</v>
      </c>
      <c r="B105" s="153" t="s">
        <v>2511</v>
      </c>
      <c r="C105" s="99" t="s">
        <v>851</v>
      </c>
      <c r="D105" s="99"/>
      <c r="E105" s="154" t="s">
        <v>2512</v>
      </c>
      <c r="F105" s="155"/>
      <c r="G105" s="116"/>
      <c r="H105" s="116" t="s">
        <v>2265</v>
      </c>
      <c r="I105" s="154" t="s">
        <v>2513</v>
      </c>
      <c r="J105" s="155" t="s">
        <v>2259</v>
      </c>
      <c r="K105" s="116"/>
      <c r="L105" s="156" t="n">
        <v>1</v>
      </c>
      <c r="M105" s="157"/>
    </row>
    <row r="106" customFormat="false" ht="34.2" hidden="false" customHeight="false" outlineLevel="0" collapsed="false">
      <c r="A106" s="141" t="n">
        <f aca="false">ROW()-ROW(A$3)+1</f>
        <v>104</v>
      </c>
      <c r="B106" s="153" t="s">
        <v>2514</v>
      </c>
      <c r="C106" s="99" t="s">
        <v>851</v>
      </c>
      <c r="D106" s="99"/>
      <c r="E106" s="154" t="s">
        <v>2515</v>
      </c>
      <c r="F106" s="155"/>
      <c r="G106" s="116"/>
      <c r="H106" s="116" t="s">
        <v>2265</v>
      </c>
      <c r="I106" s="154" t="s">
        <v>2516</v>
      </c>
      <c r="J106" s="155" t="s">
        <v>2259</v>
      </c>
      <c r="K106" s="116"/>
      <c r="L106" s="156" t="n">
        <v>1</v>
      </c>
      <c r="M106" s="157"/>
    </row>
    <row r="107" customFormat="false" ht="45.6" hidden="false" customHeight="false" outlineLevel="0" collapsed="false">
      <c r="A107" s="141" t="n">
        <f aca="false">ROW()-ROW(A$3)+1</f>
        <v>105</v>
      </c>
      <c r="B107" s="153" t="s">
        <v>2517</v>
      </c>
      <c r="C107" s="99" t="s">
        <v>851</v>
      </c>
      <c r="D107" s="99"/>
      <c r="E107" s="154" t="s">
        <v>2518</v>
      </c>
      <c r="F107" s="155"/>
      <c r="G107" s="116"/>
      <c r="H107" s="116"/>
      <c r="I107" s="154"/>
      <c r="J107" s="155" t="s">
        <v>2259</v>
      </c>
      <c r="K107" s="116"/>
      <c r="L107" s="156" t="n">
        <v>1</v>
      </c>
      <c r="M107" s="157"/>
    </row>
    <row r="108" customFormat="false" ht="34.2" hidden="false" customHeight="false" outlineLevel="0" collapsed="false">
      <c r="A108" s="141" t="n">
        <f aca="false">ROW()-ROW(A$3)+1</f>
        <v>106</v>
      </c>
      <c r="B108" s="153" t="s">
        <v>2519</v>
      </c>
      <c r="C108" s="99" t="s">
        <v>851</v>
      </c>
      <c r="D108" s="99"/>
      <c r="E108" s="154" t="s">
        <v>2520</v>
      </c>
      <c r="F108" s="155"/>
      <c r="G108" s="116"/>
      <c r="H108" s="116" t="s">
        <v>2265</v>
      </c>
      <c r="I108" s="154" t="s">
        <v>2521</v>
      </c>
      <c r="J108" s="155" t="s">
        <v>2259</v>
      </c>
      <c r="K108" s="116"/>
      <c r="L108" s="156" t="n">
        <v>1</v>
      </c>
      <c r="M108" s="157"/>
    </row>
    <row r="109" customFormat="false" ht="45.6" hidden="false" customHeight="false" outlineLevel="0" collapsed="false">
      <c r="A109" s="141" t="n">
        <f aca="false">ROW()-ROW(A$3)+1</f>
        <v>107</v>
      </c>
      <c r="B109" s="153" t="s">
        <v>2522</v>
      </c>
      <c r="C109" s="99" t="s">
        <v>851</v>
      </c>
      <c r="D109" s="99"/>
      <c r="E109" s="154" t="s">
        <v>2523</v>
      </c>
      <c r="F109" s="155"/>
      <c r="G109" s="116"/>
      <c r="H109" s="116" t="s">
        <v>2524</v>
      </c>
      <c r="I109" s="154"/>
      <c r="J109" s="155" t="s">
        <v>2286</v>
      </c>
      <c r="K109" s="116"/>
      <c r="L109" s="156" t="n">
        <v>1</v>
      </c>
      <c r="M109" s="157"/>
    </row>
    <row r="110" customFormat="false" ht="11.4" hidden="false" customHeight="false" outlineLevel="0" collapsed="false">
      <c r="A110" s="141" t="n">
        <f aca="false">ROW()-ROW(A$3)+1</f>
        <v>108</v>
      </c>
      <c r="B110" s="153" t="s">
        <v>2525</v>
      </c>
      <c r="C110" s="99" t="s">
        <v>851</v>
      </c>
      <c r="D110" s="99"/>
      <c r="E110" s="154" t="s">
        <v>2526</v>
      </c>
      <c r="F110" s="155"/>
      <c r="G110" s="116"/>
      <c r="H110" s="116" t="s">
        <v>2265</v>
      </c>
      <c r="I110" s="154" t="s">
        <v>2527</v>
      </c>
      <c r="J110" s="155" t="s">
        <v>2278</v>
      </c>
      <c r="K110" s="116"/>
      <c r="L110" s="156" t="n">
        <v>1</v>
      </c>
      <c r="M110" s="157"/>
    </row>
    <row r="111" customFormat="false" ht="22.8" hidden="false" customHeight="false" outlineLevel="0" collapsed="false">
      <c r="A111" s="141" t="n">
        <f aca="false">ROW()-ROW(A$3)+1</f>
        <v>109</v>
      </c>
      <c r="B111" s="153" t="s">
        <v>2528</v>
      </c>
      <c r="C111" s="99" t="s">
        <v>851</v>
      </c>
      <c r="D111" s="99" t="s">
        <v>892</v>
      </c>
      <c r="E111" s="154" t="s">
        <v>2529</v>
      </c>
      <c r="F111" s="155"/>
      <c r="G111" s="116"/>
      <c r="H111" s="116" t="s">
        <v>2265</v>
      </c>
      <c r="I111" s="154" t="s">
        <v>2530</v>
      </c>
      <c r="J111" s="155" t="s">
        <v>2259</v>
      </c>
      <c r="K111" s="116"/>
      <c r="L111" s="156" t="n">
        <v>1</v>
      </c>
      <c r="M111" s="157" t="s">
        <v>2260</v>
      </c>
    </row>
    <row r="112" customFormat="false" ht="34.2" hidden="false" customHeight="false" outlineLevel="0" collapsed="false">
      <c r="A112" s="141" t="n">
        <f aca="false">ROW()-ROW(A$3)+1</f>
        <v>110</v>
      </c>
      <c r="B112" s="153" t="s">
        <v>2531</v>
      </c>
      <c r="C112" s="99" t="s">
        <v>851</v>
      </c>
      <c r="D112" s="99"/>
      <c r="E112" s="154" t="s">
        <v>2532</v>
      </c>
      <c r="F112" s="155"/>
      <c r="G112" s="116"/>
      <c r="H112" s="116" t="s">
        <v>2265</v>
      </c>
      <c r="I112" s="154" t="s">
        <v>2533</v>
      </c>
      <c r="J112" s="155" t="s">
        <v>2259</v>
      </c>
      <c r="K112" s="116"/>
      <c r="L112" s="156" t="n">
        <v>1</v>
      </c>
      <c r="M112" s="157"/>
    </row>
    <row r="113" customFormat="false" ht="45.6" hidden="false" customHeight="false" outlineLevel="0" collapsed="false">
      <c r="A113" s="141" t="n">
        <f aca="false">ROW()-ROW(A$3)+1</f>
        <v>111</v>
      </c>
      <c r="B113" s="153" t="s">
        <v>2534</v>
      </c>
      <c r="C113" s="99" t="s">
        <v>851</v>
      </c>
      <c r="D113" s="99"/>
      <c r="E113" s="154" t="s">
        <v>2535</v>
      </c>
      <c r="F113" s="155"/>
      <c r="G113" s="116"/>
      <c r="H113" s="116" t="s">
        <v>2265</v>
      </c>
      <c r="I113" s="154" t="s">
        <v>2536</v>
      </c>
      <c r="J113" s="155" t="s">
        <v>2259</v>
      </c>
      <c r="K113" s="116"/>
      <c r="L113" s="156" t="n">
        <v>1</v>
      </c>
      <c r="M113" s="157"/>
    </row>
    <row r="114" customFormat="false" ht="34.2" hidden="false" customHeight="false" outlineLevel="0" collapsed="false">
      <c r="A114" s="141" t="n">
        <f aca="false">ROW()-ROW(A$3)+1</f>
        <v>112</v>
      </c>
      <c r="B114" s="153" t="s">
        <v>2537</v>
      </c>
      <c r="C114" s="99" t="s">
        <v>851</v>
      </c>
      <c r="D114" s="99" t="s">
        <v>936</v>
      </c>
      <c r="E114" s="154" t="s">
        <v>2538</v>
      </c>
      <c r="F114" s="155" t="s">
        <v>2276</v>
      </c>
      <c r="G114" s="116" t="s">
        <v>2281</v>
      </c>
      <c r="H114" s="116" t="s">
        <v>2265</v>
      </c>
      <c r="I114" s="154" t="s">
        <v>2539</v>
      </c>
      <c r="J114" s="155" t="s">
        <v>2259</v>
      </c>
      <c r="K114" s="116"/>
      <c r="L114" s="156" t="n">
        <v>1</v>
      </c>
      <c r="M114" s="157" t="s">
        <v>2268</v>
      </c>
    </row>
    <row r="115" customFormat="false" ht="34.2" hidden="false" customHeight="false" outlineLevel="0" collapsed="false">
      <c r="A115" s="141" t="n">
        <f aca="false">ROW()-ROW(A$3)+1</f>
        <v>113</v>
      </c>
      <c r="B115" s="153" t="s">
        <v>2540</v>
      </c>
      <c r="C115" s="99" t="s">
        <v>851</v>
      </c>
      <c r="D115" s="99" t="s">
        <v>939</v>
      </c>
      <c r="E115" s="154" t="s">
        <v>2541</v>
      </c>
      <c r="F115" s="155" t="s">
        <v>2309</v>
      </c>
      <c r="G115" s="116" t="s">
        <v>2281</v>
      </c>
      <c r="H115" s="116" t="s">
        <v>2330</v>
      </c>
      <c r="I115" s="154"/>
      <c r="J115" s="155" t="s">
        <v>2259</v>
      </c>
      <c r="K115" s="116"/>
      <c r="L115" s="156" t="n">
        <v>1</v>
      </c>
      <c r="M115" s="157"/>
    </row>
    <row r="116" customFormat="false" ht="22.8" hidden="false" customHeight="false" outlineLevel="0" collapsed="false">
      <c r="A116" s="141" t="n">
        <f aca="false">ROW()-ROW(A$3)+1</f>
        <v>114</v>
      </c>
      <c r="B116" s="153" t="s">
        <v>2542</v>
      </c>
      <c r="C116" s="99" t="s">
        <v>851</v>
      </c>
      <c r="D116" s="99" t="s">
        <v>945</v>
      </c>
      <c r="E116" s="154" t="s">
        <v>2543</v>
      </c>
      <c r="F116" s="155"/>
      <c r="G116" s="116" t="s">
        <v>2265</v>
      </c>
      <c r="H116" s="116"/>
      <c r="I116" s="154" t="s">
        <v>2544</v>
      </c>
      <c r="J116" s="155" t="s">
        <v>2278</v>
      </c>
      <c r="K116" s="116"/>
      <c r="L116" s="156" t="n">
        <v>1</v>
      </c>
      <c r="M116" s="157"/>
    </row>
    <row r="117" customFormat="false" ht="22.8" hidden="false" customHeight="false" outlineLevel="0" collapsed="false">
      <c r="A117" s="141" t="n">
        <f aca="false">ROW()-ROW(A$3)+1</f>
        <v>115</v>
      </c>
      <c r="B117" s="153" t="s">
        <v>2545</v>
      </c>
      <c r="C117" s="99" t="s">
        <v>851</v>
      </c>
      <c r="D117" s="99" t="s">
        <v>949</v>
      </c>
      <c r="E117" s="154" t="s">
        <v>2546</v>
      </c>
      <c r="F117" s="155" t="s">
        <v>2276</v>
      </c>
      <c r="G117" s="116"/>
      <c r="H117" s="116"/>
      <c r="I117" s="154"/>
      <c r="J117" s="155" t="s">
        <v>2259</v>
      </c>
      <c r="K117" s="116"/>
      <c r="L117" s="156" t="n">
        <v>1</v>
      </c>
      <c r="M117" s="157"/>
    </row>
    <row r="118" customFormat="false" ht="22.8" hidden="false" customHeight="false" outlineLevel="0" collapsed="false">
      <c r="A118" s="141" t="n">
        <f aca="false">ROW()-ROW(A$3)+1</f>
        <v>116</v>
      </c>
      <c r="B118" s="153" t="s">
        <v>2547</v>
      </c>
      <c r="C118" s="99" t="s">
        <v>966</v>
      </c>
      <c r="D118" s="99" t="s">
        <v>979</v>
      </c>
      <c r="E118" s="154" t="s">
        <v>2548</v>
      </c>
      <c r="F118" s="155"/>
      <c r="G118" s="116"/>
      <c r="H118" s="116"/>
      <c r="I118" s="154"/>
      <c r="J118" s="155" t="s">
        <v>2311</v>
      </c>
      <c r="K118" s="116"/>
      <c r="L118" s="156"/>
      <c r="M118" s="157"/>
    </row>
    <row r="119" customFormat="false" ht="22.8" hidden="false" customHeight="false" outlineLevel="0" collapsed="false">
      <c r="A119" s="141" t="n">
        <f aca="false">ROW()-ROW(A$3)+1</f>
        <v>117</v>
      </c>
      <c r="B119" s="153" t="s">
        <v>2549</v>
      </c>
      <c r="C119" s="99" t="s">
        <v>966</v>
      </c>
      <c r="D119" s="99" t="s">
        <v>982</v>
      </c>
      <c r="E119" s="154" t="s">
        <v>2550</v>
      </c>
      <c r="F119" s="155"/>
      <c r="G119" s="116"/>
      <c r="H119" s="116"/>
      <c r="I119" s="154"/>
      <c r="J119" s="155" t="s">
        <v>2286</v>
      </c>
      <c r="K119" s="116"/>
      <c r="L119" s="156"/>
      <c r="M119" s="157"/>
    </row>
    <row r="120" customFormat="false" ht="22.8" hidden="false" customHeight="false" outlineLevel="0" collapsed="false">
      <c r="A120" s="141" t="n">
        <f aca="false">ROW()-ROW(A$3)+1</f>
        <v>118</v>
      </c>
      <c r="B120" s="153" t="s">
        <v>2551</v>
      </c>
      <c r="C120" s="99" t="s">
        <v>966</v>
      </c>
      <c r="D120" s="99" t="s">
        <v>985</v>
      </c>
      <c r="E120" s="154" t="s">
        <v>2552</v>
      </c>
      <c r="F120" s="155"/>
      <c r="G120" s="116"/>
      <c r="H120" s="116"/>
      <c r="I120" s="154"/>
      <c r="J120" s="155" t="s">
        <v>2278</v>
      </c>
      <c r="K120" s="116"/>
      <c r="L120" s="156"/>
      <c r="M120" s="157"/>
    </row>
    <row r="121" customFormat="false" ht="45.6" hidden="false" customHeight="false" outlineLevel="0" collapsed="false">
      <c r="A121" s="141" t="n">
        <f aca="false">ROW()-ROW(A$3)+1</f>
        <v>119</v>
      </c>
      <c r="B121" s="153" t="s">
        <v>2553</v>
      </c>
      <c r="C121" s="99" t="s">
        <v>966</v>
      </c>
      <c r="D121" s="99" t="s">
        <v>988</v>
      </c>
      <c r="E121" s="154" t="s">
        <v>2554</v>
      </c>
      <c r="F121" s="155"/>
      <c r="G121" s="116"/>
      <c r="H121" s="116"/>
      <c r="I121" s="154"/>
      <c r="J121" s="155" t="s">
        <v>2311</v>
      </c>
      <c r="K121" s="116"/>
      <c r="L121" s="156"/>
      <c r="M121" s="157"/>
    </row>
    <row r="122" customFormat="false" ht="34.2" hidden="false" customHeight="false" outlineLevel="0" collapsed="false">
      <c r="A122" s="141" t="n">
        <f aca="false">ROW()-ROW(A$3)+1</f>
        <v>120</v>
      </c>
      <c r="B122" s="153" t="s">
        <v>2555</v>
      </c>
      <c r="C122" s="99" t="s">
        <v>966</v>
      </c>
      <c r="D122" s="99" t="s">
        <v>991</v>
      </c>
      <c r="E122" s="154" t="s">
        <v>2556</v>
      </c>
      <c r="F122" s="155"/>
      <c r="G122" s="116"/>
      <c r="H122" s="116"/>
      <c r="I122" s="154"/>
      <c r="J122" s="155" t="s">
        <v>2311</v>
      </c>
      <c r="K122" s="116"/>
      <c r="L122" s="156"/>
      <c r="M122" s="157"/>
    </row>
    <row r="123" customFormat="false" ht="22.8" hidden="false" customHeight="false" outlineLevel="0" collapsed="false">
      <c r="A123" s="141" t="n">
        <f aca="false">ROW()-ROW(A$3)+1</f>
        <v>121</v>
      </c>
      <c r="B123" s="153" t="s">
        <v>2557</v>
      </c>
      <c r="C123" s="99" t="s">
        <v>966</v>
      </c>
      <c r="D123" s="99" t="s">
        <v>994</v>
      </c>
      <c r="E123" s="154" t="s">
        <v>2558</v>
      </c>
      <c r="F123" s="155"/>
      <c r="G123" s="116"/>
      <c r="H123" s="116"/>
      <c r="I123" s="154"/>
      <c r="J123" s="155" t="s">
        <v>2311</v>
      </c>
      <c r="K123" s="116"/>
      <c r="L123" s="156"/>
      <c r="M123" s="157"/>
    </row>
    <row r="124" customFormat="false" ht="57" hidden="false" customHeight="false" outlineLevel="0" collapsed="false">
      <c r="A124" s="141" t="n">
        <f aca="false">ROW()-ROW(A$3)+1</f>
        <v>122</v>
      </c>
      <c r="B124" s="153" t="s">
        <v>2559</v>
      </c>
      <c r="C124" s="99" t="s">
        <v>966</v>
      </c>
      <c r="D124" s="99" t="s">
        <v>997</v>
      </c>
      <c r="E124" s="154" t="s">
        <v>2560</v>
      </c>
      <c r="F124" s="155"/>
      <c r="G124" s="116"/>
      <c r="H124" s="116"/>
      <c r="I124" s="154"/>
      <c r="J124" s="155" t="s">
        <v>2311</v>
      </c>
      <c r="K124" s="116"/>
      <c r="L124" s="156"/>
      <c r="M124" s="157"/>
    </row>
    <row r="125" customFormat="false" ht="57" hidden="false" customHeight="false" outlineLevel="0" collapsed="false">
      <c r="A125" s="141" t="n">
        <f aca="false">ROW()-ROW(A$3)+1</f>
        <v>123</v>
      </c>
      <c r="B125" s="153" t="s">
        <v>2561</v>
      </c>
      <c r="C125" s="99" t="s">
        <v>966</v>
      </c>
      <c r="D125" s="99" t="s">
        <v>1004</v>
      </c>
      <c r="E125" s="154" t="s">
        <v>2562</v>
      </c>
      <c r="F125" s="155" t="s">
        <v>2276</v>
      </c>
      <c r="G125" s="116"/>
      <c r="H125" s="116" t="s">
        <v>2524</v>
      </c>
      <c r="I125" s="154"/>
      <c r="J125" s="155" t="s">
        <v>2286</v>
      </c>
      <c r="K125" s="116"/>
      <c r="L125" s="156"/>
      <c r="M125" s="157"/>
    </row>
    <row r="126" customFormat="false" ht="68.4" hidden="false" customHeight="false" outlineLevel="0" collapsed="false">
      <c r="A126" s="141" t="n">
        <f aca="false">ROW()-ROW(A$3)+1</f>
        <v>124</v>
      </c>
      <c r="B126" s="153" t="s">
        <v>2563</v>
      </c>
      <c r="C126" s="99" t="s">
        <v>966</v>
      </c>
      <c r="D126" s="99" t="s">
        <v>991</v>
      </c>
      <c r="E126" s="154" t="s">
        <v>2564</v>
      </c>
      <c r="F126" s="155"/>
      <c r="G126" s="116"/>
      <c r="H126" s="116" t="s">
        <v>2524</v>
      </c>
      <c r="I126" s="154"/>
      <c r="J126" s="155" t="s">
        <v>2286</v>
      </c>
      <c r="K126" s="116"/>
      <c r="L126" s="156"/>
      <c r="M126" s="157"/>
    </row>
    <row r="127" customFormat="false" ht="22.8" hidden="false" customHeight="false" outlineLevel="0" collapsed="false">
      <c r="A127" s="141" t="n">
        <f aca="false">ROW()-ROW(A$3)+1</f>
        <v>125</v>
      </c>
      <c r="B127" s="153" t="s">
        <v>2565</v>
      </c>
      <c r="C127" s="99" t="s">
        <v>966</v>
      </c>
      <c r="D127" s="99" t="s">
        <v>1002</v>
      </c>
      <c r="E127" s="154" t="s">
        <v>2566</v>
      </c>
      <c r="F127" s="155"/>
      <c r="G127" s="116"/>
      <c r="H127" s="116"/>
      <c r="I127" s="154"/>
      <c r="J127" s="155" t="s">
        <v>2286</v>
      </c>
      <c r="K127" s="116"/>
      <c r="L127" s="156"/>
      <c r="M127" s="157"/>
    </row>
    <row r="128" customFormat="false" ht="22.8" hidden="false" customHeight="false" outlineLevel="0" collapsed="false">
      <c r="A128" s="141" t="n">
        <f aca="false">ROW()-ROW(A$3)+1</f>
        <v>126</v>
      </c>
      <c r="B128" s="153" t="s">
        <v>2567</v>
      </c>
      <c r="C128" s="99" t="s">
        <v>966</v>
      </c>
      <c r="D128" s="99" t="s">
        <v>1050</v>
      </c>
      <c r="E128" s="154" t="s">
        <v>2568</v>
      </c>
      <c r="F128" s="155"/>
      <c r="G128" s="116"/>
      <c r="H128" s="116"/>
      <c r="I128" s="154"/>
      <c r="J128" s="155" t="s">
        <v>2286</v>
      </c>
      <c r="K128" s="116"/>
      <c r="L128" s="156"/>
      <c r="M128" s="157"/>
    </row>
    <row r="129" customFormat="false" ht="34.2" hidden="false" customHeight="false" outlineLevel="0" collapsed="false">
      <c r="A129" s="141" t="n">
        <f aca="false">ROW()-ROW(A$3)+1</f>
        <v>127</v>
      </c>
      <c r="B129" s="153" t="s">
        <v>2569</v>
      </c>
      <c r="C129" s="99" t="s">
        <v>966</v>
      </c>
      <c r="D129" s="99" t="s">
        <v>1017</v>
      </c>
      <c r="E129" s="154" t="s">
        <v>2570</v>
      </c>
      <c r="F129" s="155"/>
      <c r="G129" s="116"/>
      <c r="H129" s="116" t="s">
        <v>2265</v>
      </c>
      <c r="I129" s="154" t="s">
        <v>2571</v>
      </c>
      <c r="J129" s="155" t="s">
        <v>2286</v>
      </c>
      <c r="K129" s="116"/>
      <c r="L129" s="156"/>
      <c r="M129" s="157"/>
    </row>
    <row r="130" customFormat="false" ht="45.6" hidden="false" customHeight="false" outlineLevel="0" collapsed="false">
      <c r="A130" s="141" t="n">
        <f aca="false">ROW()-ROW(A$3)+1</f>
        <v>128</v>
      </c>
      <c r="B130" s="153" t="s">
        <v>2572</v>
      </c>
      <c r="C130" s="99" t="s">
        <v>966</v>
      </c>
      <c r="D130" s="99" t="s">
        <v>997</v>
      </c>
      <c r="E130" s="154" t="s">
        <v>2573</v>
      </c>
      <c r="F130" s="155"/>
      <c r="G130" s="116"/>
      <c r="H130" s="116" t="s">
        <v>2265</v>
      </c>
      <c r="I130" s="154" t="s">
        <v>2571</v>
      </c>
      <c r="J130" s="155" t="s">
        <v>2286</v>
      </c>
      <c r="K130" s="116"/>
      <c r="L130" s="156"/>
      <c r="M130" s="157"/>
    </row>
    <row r="131" customFormat="false" ht="34.2" hidden="false" customHeight="false" outlineLevel="0" collapsed="false">
      <c r="A131" s="141" t="n">
        <f aca="false">ROW()-ROW(A$3)+1</f>
        <v>129</v>
      </c>
      <c r="B131" s="153" t="s">
        <v>2574</v>
      </c>
      <c r="C131" s="99" t="s">
        <v>966</v>
      </c>
      <c r="D131" s="99" t="s">
        <v>1052</v>
      </c>
      <c r="E131" s="154" t="s">
        <v>2575</v>
      </c>
      <c r="F131" s="155"/>
      <c r="G131" s="116"/>
      <c r="H131" s="116" t="s">
        <v>2265</v>
      </c>
      <c r="I131" s="154" t="s">
        <v>2571</v>
      </c>
      <c r="J131" s="155" t="s">
        <v>2286</v>
      </c>
      <c r="K131" s="116"/>
      <c r="L131" s="156"/>
      <c r="M131" s="157"/>
    </row>
    <row r="132" customFormat="false" ht="45.6" hidden="false" customHeight="false" outlineLevel="0" collapsed="false">
      <c r="A132" s="141" t="n">
        <f aca="false">ROW()-ROW(A$3)+1</f>
        <v>130</v>
      </c>
      <c r="B132" s="153" t="s">
        <v>2576</v>
      </c>
      <c r="C132" s="99" t="s">
        <v>966</v>
      </c>
      <c r="D132" s="99" t="s">
        <v>1006</v>
      </c>
      <c r="E132" s="154" t="s">
        <v>2577</v>
      </c>
      <c r="F132" s="155"/>
      <c r="G132" s="116"/>
      <c r="H132" s="116" t="s">
        <v>2265</v>
      </c>
      <c r="I132" s="154" t="s">
        <v>2578</v>
      </c>
      <c r="J132" s="155" t="s">
        <v>2286</v>
      </c>
      <c r="K132" s="116"/>
      <c r="L132" s="156"/>
      <c r="M132" s="157"/>
    </row>
    <row r="133" customFormat="false" ht="34.2" hidden="false" customHeight="false" outlineLevel="0" collapsed="false">
      <c r="A133" s="141" t="n">
        <f aca="false">ROW()-ROW(A$3)+1</f>
        <v>131</v>
      </c>
      <c r="B133" s="153" t="s">
        <v>2579</v>
      </c>
      <c r="C133" s="99" t="s">
        <v>966</v>
      </c>
      <c r="D133" s="99" t="s">
        <v>1032</v>
      </c>
      <c r="E133" s="154" t="s">
        <v>2580</v>
      </c>
      <c r="F133" s="155"/>
      <c r="G133" s="116"/>
      <c r="H133" s="116" t="s">
        <v>2265</v>
      </c>
      <c r="I133" s="154" t="s">
        <v>2581</v>
      </c>
      <c r="J133" s="155" t="s">
        <v>2286</v>
      </c>
      <c r="K133" s="116"/>
      <c r="L133" s="156"/>
      <c r="M133" s="157"/>
    </row>
    <row r="134" customFormat="false" ht="34.2" hidden="false" customHeight="false" outlineLevel="0" collapsed="false">
      <c r="A134" s="141" t="n">
        <f aca="false">ROW()-ROW(A$3)+1</f>
        <v>132</v>
      </c>
      <c r="B134" s="153" t="s">
        <v>2582</v>
      </c>
      <c r="C134" s="99" t="s">
        <v>966</v>
      </c>
      <c r="D134" s="99" t="s">
        <v>1038</v>
      </c>
      <c r="E134" s="154" t="s">
        <v>2583</v>
      </c>
      <c r="F134" s="155"/>
      <c r="G134" s="116"/>
      <c r="H134" s="116" t="s">
        <v>2265</v>
      </c>
      <c r="I134" s="154" t="s">
        <v>2581</v>
      </c>
      <c r="J134" s="155" t="s">
        <v>2286</v>
      </c>
      <c r="K134" s="116"/>
      <c r="L134" s="156"/>
      <c r="M134" s="157"/>
    </row>
    <row r="135" customFormat="false" ht="45.6" hidden="false" customHeight="false" outlineLevel="0" collapsed="false">
      <c r="A135" s="141" t="n">
        <f aca="false">ROW()-ROW(A$3)+1</f>
        <v>133</v>
      </c>
      <c r="B135" s="153" t="s">
        <v>2584</v>
      </c>
      <c r="C135" s="99" t="s">
        <v>966</v>
      </c>
      <c r="D135" s="99" t="s">
        <v>1066</v>
      </c>
      <c r="E135" s="154" t="s">
        <v>2585</v>
      </c>
      <c r="F135" s="155"/>
      <c r="G135" s="116"/>
      <c r="H135" s="116" t="s">
        <v>2265</v>
      </c>
      <c r="I135" s="154" t="s">
        <v>2581</v>
      </c>
      <c r="J135" s="155" t="s">
        <v>2286</v>
      </c>
      <c r="K135" s="116"/>
      <c r="L135" s="156"/>
      <c r="M135" s="157"/>
    </row>
    <row r="136" customFormat="false" ht="34.2" hidden="false" customHeight="false" outlineLevel="0" collapsed="false">
      <c r="A136" s="141" t="n">
        <f aca="false">ROW()-ROW(A$3)+1</f>
        <v>134</v>
      </c>
      <c r="B136" s="153" t="s">
        <v>2586</v>
      </c>
      <c r="C136" s="99" t="s">
        <v>966</v>
      </c>
      <c r="D136" s="99" t="s">
        <v>1000</v>
      </c>
      <c r="E136" s="154" t="s">
        <v>2587</v>
      </c>
      <c r="F136" s="155"/>
      <c r="G136" s="116"/>
      <c r="H136" s="116" t="s">
        <v>2265</v>
      </c>
      <c r="I136" s="154" t="s">
        <v>2588</v>
      </c>
      <c r="J136" s="155" t="s">
        <v>2286</v>
      </c>
      <c r="K136" s="116"/>
      <c r="L136" s="156"/>
      <c r="M136" s="157"/>
    </row>
    <row r="137" customFormat="false" ht="22.8" hidden="false" customHeight="false" outlineLevel="0" collapsed="false">
      <c r="A137" s="141" t="n">
        <f aca="false">ROW()-ROW(A$3)+1</f>
        <v>135</v>
      </c>
      <c r="B137" s="153" t="s">
        <v>2589</v>
      </c>
      <c r="C137" s="99" t="s">
        <v>966</v>
      </c>
      <c r="D137" s="99" t="s">
        <v>1066</v>
      </c>
      <c r="E137" s="154" t="s">
        <v>2590</v>
      </c>
      <c r="F137" s="155"/>
      <c r="G137" s="116"/>
      <c r="H137" s="116" t="s">
        <v>2265</v>
      </c>
      <c r="I137" s="154" t="s">
        <v>2591</v>
      </c>
      <c r="J137" s="155" t="s">
        <v>2286</v>
      </c>
      <c r="K137" s="116"/>
      <c r="L137" s="156"/>
      <c r="M137" s="157"/>
    </row>
    <row r="138" customFormat="false" ht="45.6" hidden="false" customHeight="false" outlineLevel="0" collapsed="false">
      <c r="A138" s="141" t="n">
        <f aca="false">ROW()-ROW(A$3)+1</f>
        <v>136</v>
      </c>
      <c r="B138" s="153" t="s">
        <v>2592</v>
      </c>
      <c r="C138" s="99" t="s">
        <v>966</v>
      </c>
      <c r="D138" s="99" t="s">
        <v>1015</v>
      </c>
      <c r="E138" s="154" t="s">
        <v>2593</v>
      </c>
      <c r="F138" s="155"/>
      <c r="G138" s="116"/>
      <c r="H138" s="116" t="s">
        <v>2265</v>
      </c>
      <c r="I138" s="154" t="s">
        <v>2594</v>
      </c>
      <c r="J138" s="155" t="s">
        <v>2286</v>
      </c>
      <c r="K138" s="116"/>
      <c r="L138" s="156"/>
      <c r="M138" s="157"/>
    </row>
    <row r="139" customFormat="false" ht="34.2" hidden="false" customHeight="false" outlineLevel="0" collapsed="false">
      <c r="A139" s="141" t="n">
        <f aca="false">ROW()-ROW(A$3)+1</f>
        <v>137</v>
      </c>
      <c r="B139" s="153" t="s">
        <v>2595</v>
      </c>
      <c r="C139" s="99" t="s">
        <v>966</v>
      </c>
      <c r="D139" s="99" t="s">
        <v>1046</v>
      </c>
      <c r="E139" s="154" t="s">
        <v>2596</v>
      </c>
      <c r="F139" s="155"/>
      <c r="G139" s="116"/>
      <c r="H139" s="116" t="s">
        <v>2524</v>
      </c>
      <c r="I139" s="154"/>
      <c r="J139" s="155" t="s">
        <v>2286</v>
      </c>
      <c r="K139" s="116"/>
      <c r="L139" s="156"/>
      <c r="M139" s="157"/>
    </row>
    <row r="140" customFormat="false" ht="34.2" hidden="false" customHeight="false" outlineLevel="0" collapsed="false">
      <c r="A140" s="141" t="n">
        <f aca="false">ROW()-ROW(A$3)+1</f>
        <v>138</v>
      </c>
      <c r="B140" s="153" t="s">
        <v>2597</v>
      </c>
      <c r="C140" s="99" t="s">
        <v>966</v>
      </c>
      <c r="D140" s="99" t="s">
        <v>1026</v>
      </c>
      <c r="E140" s="154" t="s">
        <v>2598</v>
      </c>
      <c r="F140" s="155"/>
      <c r="G140" s="116"/>
      <c r="H140" s="116" t="s">
        <v>2524</v>
      </c>
      <c r="I140" s="154"/>
      <c r="J140" s="155" t="s">
        <v>2286</v>
      </c>
      <c r="K140" s="116"/>
      <c r="L140" s="156"/>
      <c r="M140" s="157"/>
    </row>
    <row r="141" customFormat="false" ht="45.6" hidden="false" customHeight="false" outlineLevel="0" collapsed="false">
      <c r="A141" s="141" t="n">
        <f aca="false">ROW()-ROW(A$3)+1</f>
        <v>139</v>
      </c>
      <c r="B141" s="153" t="s">
        <v>2599</v>
      </c>
      <c r="C141" s="99" t="s">
        <v>966</v>
      </c>
      <c r="D141" s="99" t="s">
        <v>1019</v>
      </c>
      <c r="E141" s="154" t="s">
        <v>2600</v>
      </c>
      <c r="F141" s="155"/>
      <c r="G141" s="116"/>
      <c r="H141" s="116"/>
      <c r="I141" s="154"/>
      <c r="J141" s="155" t="s">
        <v>2286</v>
      </c>
      <c r="K141" s="116"/>
      <c r="L141" s="156"/>
      <c r="M141" s="157"/>
    </row>
    <row r="142" customFormat="false" ht="22.8" hidden="false" customHeight="false" outlineLevel="0" collapsed="false">
      <c r="A142" s="141" t="n">
        <f aca="false">ROW()-ROW(A$3)+1</f>
        <v>140</v>
      </c>
      <c r="B142" s="153" t="s">
        <v>2601</v>
      </c>
      <c r="C142" s="99" t="s">
        <v>966</v>
      </c>
      <c r="D142" s="99" t="s">
        <v>997</v>
      </c>
      <c r="E142" s="154" t="s">
        <v>2602</v>
      </c>
      <c r="F142" s="155"/>
      <c r="G142" s="116"/>
      <c r="H142" s="116" t="s">
        <v>2265</v>
      </c>
      <c r="I142" s="154" t="s">
        <v>2594</v>
      </c>
      <c r="J142" s="155" t="s">
        <v>2286</v>
      </c>
      <c r="K142" s="116"/>
      <c r="L142" s="156"/>
      <c r="M142" s="157"/>
    </row>
    <row r="143" customFormat="false" ht="22.8" hidden="false" customHeight="false" outlineLevel="0" collapsed="false">
      <c r="A143" s="141" t="n">
        <f aca="false">ROW()-ROW(A$3)+1</f>
        <v>141</v>
      </c>
      <c r="B143" s="153" t="s">
        <v>2603</v>
      </c>
      <c r="C143" s="99" t="s">
        <v>966</v>
      </c>
      <c r="D143" s="99" t="s">
        <v>1042</v>
      </c>
      <c r="E143" s="154" t="s">
        <v>2604</v>
      </c>
      <c r="F143" s="155"/>
      <c r="G143" s="116"/>
      <c r="H143" s="116"/>
      <c r="I143" s="154"/>
      <c r="J143" s="155" t="s">
        <v>2278</v>
      </c>
      <c r="K143" s="116"/>
      <c r="L143" s="156"/>
      <c r="M143" s="157"/>
    </row>
    <row r="144" customFormat="false" ht="34.2" hidden="false" customHeight="false" outlineLevel="0" collapsed="false">
      <c r="A144" s="141" t="n">
        <f aca="false">ROW()-ROW(A$3)+1</f>
        <v>142</v>
      </c>
      <c r="B144" s="153" t="s">
        <v>2605</v>
      </c>
      <c r="C144" s="99" t="s">
        <v>966</v>
      </c>
      <c r="D144" s="99" t="s">
        <v>1006</v>
      </c>
      <c r="E144" s="154" t="s">
        <v>2606</v>
      </c>
      <c r="F144" s="155"/>
      <c r="G144" s="116"/>
      <c r="H144" s="116"/>
      <c r="I144" s="154"/>
      <c r="J144" s="155" t="s">
        <v>2278</v>
      </c>
      <c r="K144" s="116"/>
      <c r="L144" s="156"/>
      <c r="M144" s="157"/>
    </row>
    <row r="145" customFormat="false" ht="22.8" hidden="false" customHeight="false" outlineLevel="0" collapsed="false">
      <c r="A145" s="141" t="n">
        <f aca="false">ROW()-ROW(A$3)+1</f>
        <v>143</v>
      </c>
      <c r="B145" s="153" t="s">
        <v>2607</v>
      </c>
      <c r="C145" s="99" t="s">
        <v>966</v>
      </c>
      <c r="D145" s="99" t="s">
        <v>991</v>
      </c>
      <c r="E145" s="154" t="s">
        <v>2608</v>
      </c>
      <c r="F145" s="155"/>
      <c r="G145" s="116"/>
      <c r="H145" s="116"/>
      <c r="I145" s="154"/>
      <c r="J145" s="155" t="s">
        <v>2278</v>
      </c>
      <c r="K145" s="116"/>
      <c r="L145" s="156"/>
      <c r="M145" s="157"/>
    </row>
    <row r="146" customFormat="false" ht="34.2" hidden="false" customHeight="false" outlineLevel="0" collapsed="false">
      <c r="A146" s="141" t="n">
        <f aca="false">ROW()-ROW(A$3)+1</f>
        <v>144</v>
      </c>
      <c r="B146" s="153" t="s">
        <v>2609</v>
      </c>
      <c r="C146" s="99" t="s">
        <v>966</v>
      </c>
      <c r="D146" s="99" t="s">
        <v>994</v>
      </c>
      <c r="E146" s="154" t="s">
        <v>2610</v>
      </c>
      <c r="F146" s="155"/>
      <c r="G146" s="116"/>
      <c r="H146" s="116"/>
      <c r="I146" s="154"/>
      <c r="J146" s="155" t="s">
        <v>2278</v>
      </c>
      <c r="K146" s="116"/>
      <c r="L146" s="156"/>
      <c r="M146" s="157"/>
    </row>
    <row r="147" customFormat="false" ht="34.2" hidden="false" customHeight="false" outlineLevel="0" collapsed="false">
      <c r="A147" s="141" t="n">
        <f aca="false">ROW()-ROW(A$3)+1</f>
        <v>145</v>
      </c>
      <c r="B147" s="153" t="s">
        <v>2611</v>
      </c>
      <c r="C147" s="99" t="s">
        <v>966</v>
      </c>
      <c r="D147" s="99" t="s">
        <v>1048</v>
      </c>
      <c r="E147" s="154" t="s">
        <v>2612</v>
      </c>
      <c r="F147" s="155"/>
      <c r="G147" s="116"/>
      <c r="H147" s="116"/>
      <c r="I147" s="154"/>
      <c r="J147" s="155" t="s">
        <v>2278</v>
      </c>
      <c r="K147" s="116"/>
      <c r="L147" s="156"/>
      <c r="M147" s="157"/>
    </row>
    <row r="148" customFormat="false" ht="57" hidden="false" customHeight="false" outlineLevel="0" collapsed="false">
      <c r="A148" s="141" t="n">
        <f aca="false">ROW()-ROW(A$3)+1</f>
        <v>146</v>
      </c>
      <c r="B148" s="153" t="s">
        <v>2613</v>
      </c>
      <c r="C148" s="99" t="s">
        <v>966</v>
      </c>
      <c r="D148" s="99" t="s">
        <v>1036</v>
      </c>
      <c r="E148" s="154" t="s">
        <v>2614</v>
      </c>
      <c r="F148" s="155"/>
      <c r="G148" s="116"/>
      <c r="H148" s="116"/>
      <c r="I148" s="154"/>
      <c r="J148" s="155" t="s">
        <v>2311</v>
      </c>
      <c r="K148" s="116"/>
      <c r="L148" s="156"/>
      <c r="M148" s="157"/>
    </row>
    <row r="149" customFormat="false" ht="45.6" hidden="false" customHeight="false" outlineLevel="0" collapsed="false">
      <c r="A149" s="141" t="n">
        <f aca="false">ROW()-ROW(A$3)+1</f>
        <v>147</v>
      </c>
      <c r="B149" s="153" t="s">
        <v>2615</v>
      </c>
      <c r="C149" s="99" t="s">
        <v>966</v>
      </c>
      <c r="D149" s="99" t="s">
        <v>1048</v>
      </c>
      <c r="E149" s="154" t="s">
        <v>2616</v>
      </c>
      <c r="F149" s="155"/>
      <c r="G149" s="116"/>
      <c r="H149" s="116"/>
      <c r="I149" s="154"/>
      <c r="J149" s="155" t="s">
        <v>2278</v>
      </c>
      <c r="K149" s="116"/>
      <c r="L149" s="156"/>
      <c r="M149" s="157"/>
    </row>
    <row r="150" customFormat="false" ht="34.2" hidden="false" customHeight="false" outlineLevel="0" collapsed="false">
      <c r="A150" s="141" t="n">
        <f aca="false">ROW()-ROW(A$3)+1</f>
        <v>148</v>
      </c>
      <c r="B150" s="153" t="s">
        <v>2617</v>
      </c>
      <c r="C150" s="99" t="s">
        <v>966</v>
      </c>
      <c r="D150" s="99" t="s">
        <v>1066</v>
      </c>
      <c r="E150" s="154" t="s">
        <v>2618</v>
      </c>
      <c r="F150" s="155"/>
      <c r="G150" s="116"/>
      <c r="H150" s="116"/>
      <c r="I150" s="154"/>
      <c r="J150" s="155" t="s">
        <v>2311</v>
      </c>
      <c r="K150" s="116"/>
      <c r="L150" s="156"/>
      <c r="M150" s="157"/>
    </row>
    <row r="151" customFormat="false" ht="114" hidden="false" customHeight="false" outlineLevel="0" collapsed="false">
      <c r="A151" s="141" t="n">
        <f aca="false">ROW()-ROW(A$3)+1</f>
        <v>149</v>
      </c>
      <c r="B151" s="153" t="s">
        <v>2619</v>
      </c>
      <c r="C151" s="99" t="s">
        <v>966</v>
      </c>
      <c r="D151" s="99"/>
      <c r="E151" s="154" t="s">
        <v>2620</v>
      </c>
      <c r="F151" s="155"/>
      <c r="G151" s="116"/>
      <c r="H151" s="116" t="s">
        <v>2524</v>
      </c>
      <c r="I151" s="154" t="s">
        <v>2621</v>
      </c>
      <c r="J151" s="155" t="s">
        <v>2259</v>
      </c>
      <c r="K151" s="116"/>
      <c r="L151" s="156"/>
      <c r="M151" s="157"/>
    </row>
    <row r="152" customFormat="false" ht="34.2" hidden="false" customHeight="false" outlineLevel="0" collapsed="false">
      <c r="A152" s="141" t="n">
        <f aca="false">ROW()-ROW(A$3)+1</f>
        <v>150</v>
      </c>
      <c r="B152" s="153" t="s">
        <v>2622</v>
      </c>
      <c r="C152" s="99" t="s">
        <v>966</v>
      </c>
      <c r="D152" s="99" t="s">
        <v>1026</v>
      </c>
      <c r="E152" s="154" t="s">
        <v>2623</v>
      </c>
      <c r="F152" s="155" t="s">
        <v>2309</v>
      </c>
      <c r="G152" s="116"/>
      <c r="H152" s="116" t="s">
        <v>2330</v>
      </c>
      <c r="I152" s="154" t="s">
        <v>2624</v>
      </c>
      <c r="J152" s="155" t="s">
        <v>2278</v>
      </c>
      <c r="K152" s="116"/>
      <c r="L152" s="156" t="n">
        <v>1</v>
      </c>
      <c r="M152" s="157" t="s">
        <v>2268</v>
      </c>
    </row>
    <row r="153" customFormat="false" ht="57" hidden="false" customHeight="false" outlineLevel="0" collapsed="false">
      <c r="A153" s="141" t="n">
        <f aca="false">ROW()-ROW(A$3)+1</f>
        <v>151</v>
      </c>
      <c r="B153" s="153" t="s">
        <v>2625</v>
      </c>
      <c r="C153" s="99" t="s">
        <v>966</v>
      </c>
      <c r="D153" s="99" t="s">
        <v>1030</v>
      </c>
      <c r="E153" s="154" t="s">
        <v>2626</v>
      </c>
      <c r="F153" s="155" t="s">
        <v>2309</v>
      </c>
      <c r="G153" s="116"/>
      <c r="H153" s="116" t="s">
        <v>2524</v>
      </c>
      <c r="I153" s="154" t="s">
        <v>2627</v>
      </c>
      <c r="J153" s="155" t="s">
        <v>2259</v>
      </c>
      <c r="K153" s="116"/>
      <c r="L153" s="156"/>
      <c r="M153" s="157" t="s">
        <v>2268</v>
      </c>
    </row>
    <row r="154" customFormat="false" ht="45.6" hidden="false" customHeight="false" outlineLevel="0" collapsed="false">
      <c r="A154" s="141" t="n">
        <f aca="false">ROW()-ROW(A$3)+1</f>
        <v>152</v>
      </c>
      <c r="B154" s="153" t="s">
        <v>2628</v>
      </c>
      <c r="C154" s="99" t="s">
        <v>966</v>
      </c>
      <c r="D154" s="99" t="s">
        <v>1032</v>
      </c>
      <c r="E154" s="154" t="s">
        <v>2629</v>
      </c>
      <c r="F154" s="155" t="s">
        <v>2276</v>
      </c>
      <c r="G154" s="116"/>
      <c r="H154" s="116" t="s">
        <v>2330</v>
      </c>
      <c r="I154" s="154" t="s">
        <v>2630</v>
      </c>
      <c r="J154" s="155" t="s">
        <v>2278</v>
      </c>
      <c r="K154" s="116"/>
      <c r="L154" s="156" t="n">
        <v>1</v>
      </c>
      <c r="M154" s="157" t="s">
        <v>2268</v>
      </c>
    </row>
    <row r="155" customFormat="false" ht="45.6" hidden="false" customHeight="false" outlineLevel="0" collapsed="false">
      <c r="A155" s="141" t="n">
        <f aca="false">ROW()-ROW(A$3)+1</f>
        <v>153</v>
      </c>
      <c r="B155" s="153" t="s">
        <v>2631</v>
      </c>
      <c r="C155" s="99" t="s">
        <v>966</v>
      </c>
      <c r="D155" s="99" t="s">
        <v>1032</v>
      </c>
      <c r="E155" s="154" t="s">
        <v>2632</v>
      </c>
      <c r="F155" s="155" t="s">
        <v>2265</v>
      </c>
      <c r="G155" s="116"/>
      <c r="H155" s="116" t="s">
        <v>2524</v>
      </c>
      <c r="I155" s="154" t="s">
        <v>2633</v>
      </c>
      <c r="J155" s="155" t="s">
        <v>2259</v>
      </c>
      <c r="K155" s="116"/>
      <c r="L155" s="156" t="n">
        <v>1</v>
      </c>
      <c r="M155" s="157" t="s">
        <v>2268</v>
      </c>
    </row>
    <row r="156" customFormat="false" ht="45.6" hidden="false" customHeight="false" outlineLevel="0" collapsed="false">
      <c r="A156" s="141" t="n">
        <f aca="false">ROW()-ROW(A$3)+1</f>
        <v>154</v>
      </c>
      <c r="B156" s="153" t="s">
        <v>2634</v>
      </c>
      <c r="C156" s="99" t="s">
        <v>966</v>
      </c>
      <c r="D156" s="99" t="s">
        <v>1032</v>
      </c>
      <c r="E156" s="154" t="s">
        <v>2635</v>
      </c>
      <c r="F156" s="155"/>
      <c r="G156" s="116"/>
      <c r="H156" s="116" t="s">
        <v>2524</v>
      </c>
      <c r="I156" s="154" t="s">
        <v>2636</v>
      </c>
      <c r="J156" s="155" t="s">
        <v>2259</v>
      </c>
      <c r="K156" s="116"/>
      <c r="L156" s="156" t="n">
        <v>1</v>
      </c>
      <c r="M156" s="157" t="s">
        <v>2287</v>
      </c>
    </row>
    <row r="157" customFormat="false" ht="102.6" hidden="false" customHeight="false" outlineLevel="0" collapsed="false">
      <c r="A157" s="141" t="n">
        <f aca="false">ROW()-ROW(A$3)+1</f>
        <v>155</v>
      </c>
      <c r="B157" s="153" t="s">
        <v>2637</v>
      </c>
      <c r="C157" s="99" t="s">
        <v>966</v>
      </c>
      <c r="D157" s="99" t="s">
        <v>1034</v>
      </c>
      <c r="E157" s="154" t="s">
        <v>2638</v>
      </c>
      <c r="F157" s="155" t="s">
        <v>2276</v>
      </c>
      <c r="G157" s="116" t="s">
        <v>2265</v>
      </c>
      <c r="H157" s="116" t="s">
        <v>2330</v>
      </c>
      <c r="I157" s="154" t="s">
        <v>2639</v>
      </c>
      <c r="J157" s="155" t="s">
        <v>2259</v>
      </c>
      <c r="K157" s="116"/>
      <c r="L157" s="156"/>
      <c r="M157" s="157" t="s">
        <v>2268</v>
      </c>
    </row>
    <row r="158" customFormat="false" ht="34.2" hidden="false" customHeight="false" outlineLevel="0" collapsed="false">
      <c r="A158" s="141" t="n">
        <f aca="false">ROW()-ROW(A$3)+1</f>
        <v>156</v>
      </c>
      <c r="B158" s="153" t="s">
        <v>2640</v>
      </c>
      <c r="C158" s="99" t="s">
        <v>966</v>
      </c>
      <c r="D158" s="99" t="s">
        <v>1034</v>
      </c>
      <c r="E158" s="154" t="s">
        <v>2641</v>
      </c>
      <c r="F158" s="155"/>
      <c r="G158" s="116"/>
      <c r="H158" s="116"/>
      <c r="I158" s="154"/>
      <c r="J158" s="155" t="s">
        <v>2278</v>
      </c>
      <c r="K158" s="116"/>
      <c r="L158" s="156" t="n">
        <v>1</v>
      </c>
      <c r="M158" s="157" t="s">
        <v>2260</v>
      </c>
    </row>
    <row r="159" customFormat="false" ht="114" hidden="false" customHeight="false" outlineLevel="0" collapsed="false">
      <c r="A159" s="141" t="n">
        <f aca="false">ROW()-ROW(A$3)+1</f>
        <v>157</v>
      </c>
      <c r="B159" s="153" t="s">
        <v>2642</v>
      </c>
      <c r="C159" s="99" t="s">
        <v>966</v>
      </c>
      <c r="D159" s="99" t="s">
        <v>1038</v>
      </c>
      <c r="E159" s="154" t="s">
        <v>2643</v>
      </c>
      <c r="F159" s="155" t="s">
        <v>2309</v>
      </c>
      <c r="G159" s="116" t="s">
        <v>2281</v>
      </c>
      <c r="H159" s="116" t="s">
        <v>2524</v>
      </c>
      <c r="I159" s="154" t="s">
        <v>2644</v>
      </c>
      <c r="J159" s="155" t="s">
        <v>2259</v>
      </c>
      <c r="K159" s="116"/>
      <c r="L159" s="156"/>
      <c r="M159" s="157" t="s">
        <v>2260</v>
      </c>
    </row>
    <row r="160" customFormat="false" ht="102.6" hidden="false" customHeight="false" outlineLevel="0" collapsed="false">
      <c r="A160" s="141" t="n">
        <f aca="false">ROW()-ROW(A$3)+1</f>
        <v>158</v>
      </c>
      <c r="B160" s="153" t="s">
        <v>2645</v>
      </c>
      <c r="C160" s="99" t="s">
        <v>966</v>
      </c>
      <c r="D160" s="99" t="s">
        <v>1036</v>
      </c>
      <c r="E160" s="154" t="s">
        <v>2646</v>
      </c>
      <c r="F160" s="155"/>
      <c r="G160" s="116"/>
      <c r="H160" s="116"/>
      <c r="I160" s="154" t="s">
        <v>2647</v>
      </c>
      <c r="J160" s="155" t="s">
        <v>2278</v>
      </c>
      <c r="K160" s="116"/>
      <c r="L160" s="156" t="n">
        <v>1</v>
      </c>
      <c r="M160" s="157" t="s">
        <v>2268</v>
      </c>
    </row>
    <row r="161" customFormat="false" ht="102.6" hidden="false" customHeight="false" outlineLevel="0" collapsed="false">
      <c r="A161" s="141" t="n">
        <f aca="false">ROW()-ROW(A$3)+1</f>
        <v>159</v>
      </c>
      <c r="B161" s="153" t="s">
        <v>2648</v>
      </c>
      <c r="C161" s="99" t="s">
        <v>966</v>
      </c>
      <c r="D161" s="99" t="s">
        <v>1042</v>
      </c>
      <c r="E161" s="154" t="s">
        <v>2649</v>
      </c>
      <c r="F161" s="155" t="s">
        <v>2276</v>
      </c>
      <c r="G161" s="116"/>
      <c r="H161" s="116" t="s">
        <v>2524</v>
      </c>
      <c r="I161" s="154" t="s">
        <v>2650</v>
      </c>
      <c r="J161" s="155" t="s">
        <v>2259</v>
      </c>
      <c r="K161" s="116"/>
      <c r="L161" s="156"/>
      <c r="M161" s="157" t="s">
        <v>2268</v>
      </c>
    </row>
    <row r="162" customFormat="false" ht="57" hidden="false" customHeight="false" outlineLevel="0" collapsed="false">
      <c r="A162" s="141" t="n">
        <f aca="false">ROW()-ROW(A$3)+1</f>
        <v>160</v>
      </c>
      <c r="B162" s="153" t="s">
        <v>2651</v>
      </c>
      <c r="C162" s="99" t="s">
        <v>966</v>
      </c>
      <c r="D162" s="99" t="s">
        <v>1046</v>
      </c>
      <c r="E162" s="154" t="s">
        <v>2652</v>
      </c>
      <c r="F162" s="155"/>
      <c r="G162" s="116"/>
      <c r="H162" s="116" t="s">
        <v>2265</v>
      </c>
      <c r="I162" s="154" t="s">
        <v>2653</v>
      </c>
      <c r="J162" s="155" t="s">
        <v>2259</v>
      </c>
      <c r="K162" s="116"/>
      <c r="L162" s="156"/>
      <c r="M162" s="157" t="s">
        <v>2268</v>
      </c>
    </row>
    <row r="163" customFormat="false" ht="57" hidden="false" customHeight="false" outlineLevel="0" collapsed="false">
      <c r="A163" s="141" t="n">
        <f aca="false">ROW()-ROW(A$3)+1</f>
        <v>161</v>
      </c>
      <c r="B163" s="153" t="s">
        <v>2654</v>
      </c>
      <c r="C163" s="99" t="s">
        <v>966</v>
      </c>
      <c r="D163" s="99" t="s">
        <v>1046</v>
      </c>
      <c r="E163" s="154" t="s">
        <v>2655</v>
      </c>
      <c r="F163" s="155" t="s">
        <v>2309</v>
      </c>
      <c r="G163" s="116"/>
      <c r="H163" s="116" t="s">
        <v>2265</v>
      </c>
      <c r="I163" s="154" t="s">
        <v>2656</v>
      </c>
      <c r="J163" s="155" t="s">
        <v>2259</v>
      </c>
      <c r="K163" s="116"/>
      <c r="L163" s="156"/>
      <c r="M163" s="157" t="s">
        <v>2268</v>
      </c>
    </row>
    <row r="164" customFormat="false" ht="45.6" hidden="false" customHeight="false" outlineLevel="0" collapsed="false">
      <c r="A164" s="141" t="n">
        <f aca="false">ROW()-ROW(A$3)+1</f>
        <v>162</v>
      </c>
      <c r="B164" s="153" t="s">
        <v>2657</v>
      </c>
      <c r="C164" s="99" t="s">
        <v>966</v>
      </c>
      <c r="D164" s="99" t="s">
        <v>1050</v>
      </c>
      <c r="E164" s="154" t="s">
        <v>2658</v>
      </c>
      <c r="F164" s="155" t="s">
        <v>2309</v>
      </c>
      <c r="G164" s="116"/>
      <c r="H164" s="116" t="s">
        <v>2524</v>
      </c>
      <c r="I164" s="154" t="s">
        <v>2659</v>
      </c>
      <c r="J164" s="155" t="s">
        <v>2286</v>
      </c>
      <c r="K164" s="116"/>
      <c r="L164" s="156"/>
      <c r="M164" s="157" t="s">
        <v>2268</v>
      </c>
    </row>
    <row r="165" customFormat="false" ht="68.4" hidden="false" customHeight="false" outlineLevel="0" collapsed="false">
      <c r="A165" s="141" t="n">
        <f aca="false">ROW()-ROW(A$3)+1</f>
        <v>163</v>
      </c>
      <c r="B165" s="153" t="s">
        <v>2660</v>
      </c>
      <c r="C165" s="99" t="s">
        <v>966</v>
      </c>
      <c r="D165" s="99" t="s">
        <v>1048</v>
      </c>
      <c r="E165" s="154" t="s">
        <v>2661</v>
      </c>
      <c r="F165" s="155" t="s">
        <v>2276</v>
      </c>
      <c r="G165" s="116"/>
      <c r="H165" s="116" t="s">
        <v>2524</v>
      </c>
      <c r="I165" s="154" t="s">
        <v>2662</v>
      </c>
      <c r="J165" s="155" t="s">
        <v>2259</v>
      </c>
      <c r="K165" s="116"/>
      <c r="L165" s="156" t="n">
        <v>1</v>
      </c>
      <c r="M165" s="157" t="s">
        <v>2260</v>
      </c>
    </row>
    <row r="166" customFormat="false" ht="102.6" hidden="false" customHeight="false" outlineLevel="0" collapsed="false">
      <c r="A166" s="141" t="n">
        <f aca="false">ROW()-ROW(A$3)+1</f>
        <v>164</v>
      </c>
      <c r="B166" s="153" t="s">
        <v>2663</v>
      </c>
      <c r="C166" s="99" t="s">
        <v>966</v>
      </c>
      <c r="D166" s="99" t="s">
        <v>1052</v>
      </c>
      <c r="E166" s="154" t="s">
        <v>2664</v>
      </c>
      <c r="F166" s="155" t="s">
        <v>2309</v>
      </c>
      <c r="G166" s="116"/>
      <c r="H166" s="116" t="s">
        <v>2330</v>
      </c>
      <c r="I166" s="154" t="s">
        <v>2665</v>
      </c>
      <c r="J166" s="155" t="s">
        <v>2259</v>
      </c>
      <c r="K166" s="116"/>
      <c r="L166" s="156" t="n">
        <v>1</v>
      </c>
      <c r="M166" s="157" t="s">
        <v>2268</v>
      </c>
    </row>
    <row r="167" customFormat="false" ht="34.2" hidden="false" customHeight="false" outlineLevel="0" collapsed="false">
      <c r="A167" s="141" t="n">
        <f aca="false">ROW()-ROW(A$3)+1</f>
        <v>165</v>
      </c>
      <c r="B167" s="153" t="s">
        <v>2666</v>
      </c>
      <c r="C167" s="99" t="s">
        <v>966</v>
      </c>
      <c r="D167" s="99" t="s">
        <v>1054</v>
      </c>
      <c r="E167" s="154" t="s">
        <v>2667</v>
      </c>
      <c r="F167" s="155"/>
      <c r="G167" s="116"/>
      <c r="H167" s="116" t="s">
        <v>2524</v>
      </c>
      <c r="I167" s="154"/>
      <c r="J167" s="155" t="s">
        <v>2259</v>
      </c>
      <c r="K167" s="116"/>
      <c r="L167" s="156" t="n">
        <v>1</v>
      </c>
      <c r="M167" s="157" t="s">
        <v>2260</v>
      </c>
    </row>
    <row r="168" customFormat="false" ht="57" hidden="false" customHeight="false" outlineLevel="0" collapsed="false">
      <c r="A168" s="141" t="n">
        <f aca="false">ROW()-ROW(A$3)+1</f>
        <v>166</v>
      </c>
      <c r="B168" s="153" t="s">
        <v>2668</v>
      </c>
      <c r="C168" s="99" t="s">
        <v>966</v>
      </c>
      <c r="D168" s="99" t="s">
        <v>1054</v>
      </c>
      <c r="E168" s="154" t="s">
        <v>2669</v>
      </c>
      <c r="F168" s="155"/>
      <c r="G168" s="116"/>
      <c r="H168" s="116" t="s">
        <v>2524</v>
      </c>
      <c r="I168" s="154" t="s">
        <v>2670</v>
      </c>
      <c r="J168" s="155" t="s">
        <v>2259</v>
      </c>
      <c r="K168" s="116"/>
      <c r="L168" s="156"/>
      <c r="M168" s="157" t="s">
        <v>2268</v>
      </c>
    </row>
    <row r="169" customFormat="false" ht="34.2" hidden="false" customHeight="false" outlineLevel="0" collapsed="false">
      <c r="A169" s="141" t="n">
        <f aca="false">ROW()-ROW(A$3)+1</f>
        <v>167</v>
      </c>
      <c r="B169" s="153" t="s">
        <v>2671</v>
      </c>
      <c r="C169" s="99" t="s">
        <v>966</v>
      </c>
      <c r="D169" s="99" t="s">
        <v>1056</v>
      </c>
      <c r="E169" s="154" t="s">
        <v>2672</v>
      </c>
      <c r="F169" s="155" t="s">
        <v>2276</v>
      </c>
      <c r="G169" s="116"/>
      <c r="H169" s="116" t="s">
        <v>2524</v>
      </c>
      <c r="I169" s="154" t="s">
        <v>2673</v>
      </c>
      <c r="J169" s="155" t="s">
        <v>2259</v>
      </c>
      <c r="K169" s="116"/>
      <c r="L169" s="156"/>
      <c r="M169" s="157" t="s">
        <v>2268</v>
      </c>
    </row>
    <row r="170" customFormat="false" ht="45.6" hidden="false" customHeight="false" outlineLevel="0" collapsed="false">
      <c r="A170" s="141" t="n">
        <f aca="false">ROW()-ROW(A$3)+1</f>
        <v>168</v>
      </c>
      <c r="B170" s="153" t="s">
        <v>2674</v>
      </c>
      <c r="C170" s="99" t="s">
        <v>966</v>
      </c>
      <c r="D170" s="99" t="s">
        <v>1056</v>
      </c>
      <c r="E170" s="154" t="s">
        <v>2675</v>
      </c>
      <c r="F170" s="155" t="s">
        <v>2309</v>
      </c>
      <c r="G170" s="116"/>
      <c r="H170" s="116" t="s">
        <v>2524</v>
      </c>
      <c r="I170" s="154" t="s">
        <v>2676</v>
      </c>
      <c r="J170" s="155" t="s">
        <v>2259</v>
      </c>
      <c r="K170" s="116"/>
      <c r="L170" s="156" t="n">
        <v>1</v>
      </c>
      <c r="M170" s="157" t="s">
        <v>2287</v>
      </c>
    </row>
    <row r="171" customFormat="false" ht="102.6" hidden="false" customHeight="false" outlineLevel="0" collapsed="false">
      <c r="A171" s="141" t="n">
        <f aca="false">ROW()-ROW(A$3)+1</f>
        <v>169</v>
      </c>
      <c r="B171" s="153" t="s">
        <v>2677</v>
      </c>
      <c r="C171" s="99" t="s">
        <v>966</v>
      </c>
      <c r="D171" s="99" t="s">
        <v>1058</v>
      </c>
      <c r="E171" s="154" t="s">
        <v>2678</v>
      </c>
      <c r="F171" s="155" t="s">
        <v>2309</v>
      </c>
      <c r="G171" s="116"/>
      <c r="H171" s="116" t="s">
        <v>2265</v>
      </c>
      <c r="I171" s="154" t="s">
        <v>2679</v>
      </c>
      <c r="J171" s="155" t="s">
        <v>2278</v>
      </c>
      <c r="K171" s="116"/>
      <c r="L171" s="156" t="n">
        <v>1</v>
      </c>
      <c r="M171" s="157" t="s">
        <v>2287</v>
      </c>
    </row>
    <row r="172" customFormat="false" ht="79.8" hidden="false" customHeight="false" outlineLevel="0" collapsed="false">
      <c r="A172" s="141" t="n">
        <f aca="false">ROW()-ROW(A$3)+1</f>
        <v>170</v>
      </c>
      <c r="B172" s="153" t="s">
        <v>2680</v>
      </c>
      <c r="C172" s="99" t="s">
        <v>966</v>
      </c>
      <c r="D172" s="99" t="s">
        <v>1060</v>
      </c>
      <c r="E172" s="154" t="s">
        <v>2681</v>
      </c>
      <c r="F172" s="155" t="s">
        <v>2309</v>
      </c>
      <c r="G172" s="116"/>
      <c r="H172" s="116" t="s">
        <v>2524</v>
      </c>
      <c r="I172" s="154" t="s">
        <v>2682</v>
      </c>
      <c r="J172" s="155" t="s">
        <v>2278</v>
      </c>
      <c r="K172" s="116"/>
      <c r="L172" s="156" t="n">
        <v>1</v>
      </c>
      <c r="M172" s="157" t="s">
        <v>2268</v>
      </c>
    </row>
    <row r="173" customFormat="false" ht="91.2" hidden="false" customHeight="false" outlineLevel="0" collapsed="false">
      <c r="A173" s="141" t="n">
        <f aca="false">ROW()-ROW(A$3)+1</f>
        <v>171</v>
      </c>
      <c r="B173" s="153" t="s">
        <v>2683</v>
      </c>
      <c r="C173" s="99" t="s">
        <v>966</v>
      </c>
      <c r="D173" s="99" t="s">
        <v>1062</v>
      </c>
      <c r="E173" s="154" t="s">
        <v>2684</v>
      </c>
      <c r="F173" s="155" t="s">
        <v>2276</v>
      </c>
      <c r="G173" s="116"/>
      <c r="H173" s="116" t="s">
        <v>2524</v>
      </c>
      <c r="I173" s="154" t="s">
        <v>2685</v>
      </c>
      <c r="J173" s="155" t="s">
        <v>2259</v>
      </c>
      <c r="K173" s="116"/>
      <c r="L173" s="156" t="n">
        <v>1</v>
      </c>
      <c r="M173" s="157" t="s">
        <v>2268</v>
      </c>
    </row>
    <row r="174" customFormat="false" ht="68.4" hidden="false" customHeight="false" outlineLevel="0" collapsed="false">
      <c r="A174" s="141" t="n">
        <f aca="false">ROW()-ROW(A$3)+1</f>
        <v>172</v>
      </c>
      <c r="B174" s="153" t="s">
        <v>2686</v>
      </c>
      <c r="C174" s="99" t="s">
        <v>966</v>
      </c>
      <c r="D174" s="99" t="s">
        <v>1062</v>
      </c>
      <c r="E174" s="154" t="s">
        <v>2687</v>
      </c>
      <c r="F174" s="155" t="s">
        <v>2309</v>
      </c>
      <c r="G174" s="116"/>
      <c r="H174" s="116" t="s">
        <v>2524</v>
      </c>
      <c r="I174" s="154" t="s">
        <v>2688</v>
      </c>
      <c r="J174" s="155" t="s">
        <v>2259</v>
      </c>
      <c r="K174" s="116"/>
      <c r="L174" s="156"/>
      <c r="M174" s="157" t="s">
        <v>2268</v>
      </c>
    </row>
    <row r="175" customFormat="false" ht="91.2" hidden="false" customHeight="false" outlineLevel="0" collapsed="false">
      <c r="A175" s="141" t="n">
        <f aca="false">ROW()-ROW(A$3)+1</f>
        <v>173</v>
      </c>
      <c r="B175" s="153" t="s">
        <v>2689</v>
      </c>
      <c r="C175" s="99" t="s">
        <v>966</v>
      </c>
      <c r="D175" s="99" t="s">
        <v>1066</v>
      </c>
      <c r="E175" s="154" t="s">
        <v>2690</v>
      </c>
      <c r="F175" s="155" t="s">
        <v>2309</v>
      </c>
      <c r="G175" s="116"/>
      <c r="H175" s="116" t="s">
        <v>2524</v>
      </c>
      <c r="I175" s="154" t="s">
        <v>2691</v>
      </c>
      <c r="J175" s="155" t="s">
        <v>2259</v>
      </c>
      <c r="K175" s="116"/>
      <c r="L175" s="156"/>
      <c r="M175" s="157" t="s">
        <v>2268</v>
      </c>
    </row>
    <row r="176" customFormat="false" ht="57" hidden="false" customHeight="false" outlineLevel="0" collapsed="false">
      <c r="A176" s="141" t="n">
        <f aca="false">ROW()-ROW(A$3)+1</f>
        <v>174</v>
      </c>
      <c r="B176" s="153" t="s">
        <v>2692</v>
      </c>
      <c r="C176" s="99" t="s">
        <v>1069</v>
      </c>
      <c r="D176" s="99" t="s">
        <v>1068</v>
      </c>
      <c r="E176" s="154" t="s">
        <v>2693</v>
      </c>
      <c r="F176" s="155"/>
      <c r="G176" s="116"/>
      <c r="H176" s="116"/>
      <c r="I176" s="154" t="s">
        <v>2694</v>
      </c>
      <c r="J176" s="155" t="s">
        <v>2259</v>
      </c>
      <c r="K176" s="116"/>
      <c r="L176" s="156" t="n">
        <v>1</v>
      </c>
      <c r="M176" s="157" t="s">
        <v>2287</v>
      </c>
    </row>
    <row r="177" customFormat="false" ht="57" hidden="false" customHeight="false" outlineLevel="0" collapsed="false">
      <c r="A177" s="141" t="n">
        <f aca="false">ROW()-ROW(A$3)+1</f>
        <v>175</v>
      </c>
      <c r="B177" s="153" t="s">
        <v>2695</v>
      </c>
      <c r="C177" s="99" t="s">
        <v>1069</v>
      </c>
      <c r="D177" s="99" t="s">
        <v>1072</v>
      </c>
      <c r="E177" s="154" t="s">
        <v>2696</v>
      </c>
      <c r="F177" s="155"/>
      <c r="G177" s="116"/>
      <c r="H177" s="116"/>
      <c r="I177" s="154" t="s">
        <v>2694</v>
      </c>
      <c r="J177" s="155" t="s">
        <v>2259</v>
      </c>
      <c r="K177" s="116"/>
      <c r="L177" s="156"/>
      <c r="M177" s="157" t="s">
        <v>2287</v>
      </c>
    </row>
    <row r="178" customFormat="false" ht="57" hidden="false" customHeight="false" outlineLevel="0" collapsed="false">
      <c r="A178" s="141" t="n">
        <f aca="false">ROW()-ROW(A$3)+1</f>
        <v>176</v>
      </c>
      <c r="B178" s="153" t="s">
        <v>2697</v>
      </c>
      <c r="C178" s="99" t="s">
        <v>1069</v>
      </c>
      <c r="D178" s="99" t="s">
        <v>1074</v>
      </c>
      <c r="E178" s="154" t="s">
        <v>2698</v>
      </c>
      <c r="F178" s="155"/>
      <c r="G178" s="116"/>
      <c r="H178" s="116"/>
      <c r="I178" s="154" t="s">
        <v>2694</v>
      </c>
      <c r="J178" s="155" t="s">
        <v>2259</v>
      </c>
      <c r="K178" s="116"/>
      <c r="L178" s="156" t="n">
        <v>1</v>
      </c>
      <c r="M178" s="157" t="s">
        <v>2287</v>
      </c>
    </row>
    <row r="179" customFormat="false" ht="57" hidden="false" customHeight="false" outlineLevel="0" collapsed="false">
      <c r="A179" s="141" t="n">
        <f aca="false">ROW()-ROW(A$3)+1</f>
        <v>177</v>
      </c>
      <c r="B179" s="153" t="s">
        <v>2699</v>
      </c>
      <c r="C179" s="99" t="s">
        <v>1069</v>
      </c>
      <c r="D179" s="99" t="s">
        <v>1076</v>
      </c>
      <c r="E179" s="154" t="s">
        <v>2700</v>
      </c>
      <c r="F179" s="155" t="s">
        <v>2265</v>
      </c>
      <c r="G179" s="116"/>
      <c r="H179" s="116" t="s">
        <v>2330</v>
      </c>
      <c r="I179" s="154" t="s">
        <v>2701</v>
      </c>
      <c r="J179" s="155" t="s">
        <v>2259</v>
      </c>
      <c r="K179" s="116" t="s">
        <v>2296</v>
      </c>
      <c r="L179" s="156"/>
      <c r="M179" s="157" t="s">
        <v>2260</v>
      </c>
      <c r="N179" s="140" t="s">
        <v>2702</v>
      </c>
    </row>
    <row r="180" customFormat="false" ht="45.6" hidden="false" customHeight="false" outlineLevel="0" collapsed="false">
      <c r="A180" s="141" t="n">
        <f aca="false">ROW()-ROW(A$3)+1</f>
        <v>178</v>
      </c>
      <c r="B180" s="153" t="s">
        <v>2703</v>
      </c>
      <c r="C180" s="99" t="s">
        <v>1069</v>
      </c>
      <c r="D180" s="99" t="s">
        <v>1078</v>
      </c>
      <c r="E180" s="154" t="s">
        <v>2704</v>
      </c>
      <c r="F180" s="155" t="s">
        <v>2265</v>
      </c>
      <c r="G180" s="116"/>
      <c r="H180" s="116" t="s">
        <v>2330</v>
      </c>
      <c r="I180" s="154" t="s">
        <v>2705</v>
      </c>
      <c r="J180" s="155" t="s">
        <v>2286</v>
      </c>
      <c r="K180" s="116" t="s">
        <v>2296</v>
      </c>
      <c r="L180" s="156"/>
      <c r="M180" s="157"/>
      <c r="N180" s="119" t="s">
        <v>2706</v>
      </c>
    </row>
    <row r="181" customFormat="false" ht="34.2" hidden="false" customHeight="false" outlineLevel="0" collapsed="false">
      <c r="A181" s="141" t="n">
        <f aca="false">ROW()-ROW(A$3)+1</f>
        <v>179</v>
      </c>
      <c r="B181" s="153" t="s">
        <v>2707</v>
      </c>
      <c r="C181" s="99" t="s">
        <v>1069</v>
      </c>
      <c r="D181" s="99" t="s">
        <v>1080</v>
      </c>
      <c r="E181" s="154" t="s">
        <v>2708</v>
      </c>
      <c r="F181" s="155"/>
      <c r="G181" s="116"/>
      <c r="H181" s="116" t="s">
        <v>2330</v>
      </c>
      <c r="I181" s="154"/>
      <c r="J181" s="155" t="s">
        <v>2259</v>
      </c>
      <c r="K181" s="116" t="s">
        <v>2709</v>
      </c>
      <c r="L181" s="156" t="n">
        <v>1</v>
      </c>
      <c r="M181" s="157"/>
    </row>
    <row r="182" customFormat="false" ht="45.6" hidden="false" customHeight="false" outlineLevel="0" collapsed="false">
      <c r="A182" s="141" t="n">
        <f aca="false">ROW()-ROW(A$3)+1</f>
        <v>180</v>
      </c>
      <c r="B182" s="153" t="s">
        <v>2710</v>
      </c>
      <c r="C182" s="99" t="s">
        <v>1069</v>
      </c>
      <c r="D182" s="99" t="s">
        <v>1083</v>
      </c>
      <c r="E182" s="154" t="s">
        <v>2711</v>
      </c>
      <c r="F182" s="155" t="s">
        <v>2265</v>
      </c>
      <c r="G182" s="116" t="s">
        <v>2265</v>
      </c>
      <c r="H182" s="116" t="s">
        <v>2330</v>
      </c>
      <c r="I182" s="154" t="s">
        <v>2712</v>
      </c>
      <c r="J182" s="155" t="s">
        <v>2311</v>
      </c>
      <c r="K182" s="116"/>
      <c r="L182" s="156" t="n">
        <v>1</v>
      </c>
      <c r="M182" s="157" t="s">
        <v>2260</v>
      </c>
    </row>
    <row r="183" customFormat="false" ht="102.6" hidden="false" customHeight="false" outlineLevel="0" collapsed="false">
      <c r="A183" s="141" t="n">
        <f aca="false">ROW()-ROW(A$3)+1</f>
        <v>181</v>
      </c>
      <c r="B183" s="153" t="s">
        <v>2713</v>
      </c>
      <c r="C183" s="99" t="s">
        <v>1069</v>
      </c>
      <c r="D183" s="99" t="s">
        <v>1085</v>
      </c>
      <c r="E183" s="154" t="s">
        <v>2714</v>
      </c>
      <c r="F183" s="155" t="s">
        <v>2309</v>
      </c>
      <c r="G183" s="116"/>
      <c r="H183" s="116" t="s">
        <v>2524</v>
      </c>
      <c r="I183" s="154"/>
      <c r="J183" s="155" t="s">
        <v>2286</v>
      </c>
      <c r="K183" s="116"/>
      <c r="L183" s="156"/>
      <c r="M183" s="157"/>
    </row>
    <row r="184" customFormat="false" ht="68.4" hidden="false" customHeight="false" outlineLevel="0" collapsed="false">
      <c r="A184" s="141" t="n">
        <f aca="false">ROW()-ROW(A$3)+1</f>
        <v>182</v>
      </c>
      <c r="B184" s="153" t="s">
        <v>2715</v>
      </c>
      <c r="C184" s="99" t="s">
        <v>1069</v>
      </c>
      <c r="D184" s="99" t="s">
        <v>1087</v>
      </c>
      <c r="E184" s="154" t="s">
        <v>2716</v>
      </c>
      <c r="F184" s="155"/>
      <c r="G184" s="116"/>
      <c r="H184" s="116" t="s">
        <v>2330</v>
      </c>
      <c r="I184" s="154"/>
      <c r="J184" s="155" t="s">
        <v>2286</v>
      </c>
      <c r="K184" s="116"/>
      <c r="L184" s="156" t="n">
        <v>1</v>
      </c>
      <c r="M184" s="157" t="s">
        <v>2287</v>
      </c>
    </row>
    <row r="185" customFormat="false" ht="125.4" hidden="false" customHeight="false" outlineLevel="0" collapsed="false">
      <c r="A185" s="141" t="n">
        <f aca="false">ROW()-ROW(A$3)+1</f>
        <v>183</v>
      </c>
      <c r="B185" s="153" t="s">
        <v>2717</v>
      </c>
      <c r="C185" s="99" t="s">
        <v>1069</v>
      </c>
      <c r="D185" s="99" t="s">
        <v>1089</v>
      </c>
      <c r="E185" s="154" t="s">
        <v>2718</v>
      </c>
      <c r="F185" s="155"/>
      <c r="G185" s="116"/>
      <c r="H185" s="116" t="s">
        <v>2330</v>
      </c>
      <c r="I185" s="154"/>
      <c r="J185" s="155" t="s">
        <v>2259</v>
      </c>
      <c r="K185" s="116"/>
      <c r="L185" s="156" t="n">
        <v>1</v>
      </c>
      <c r="M185" s="157" t="s">
        <v>2287</v>
      </c>
    </row>
    <row r="186" customFormat="false" ht="34.2" hidden="false" customHeight="false" outlineLevel="0" collapsed="false">
      <c r="A186" s="141" t="n">
        <f aca="false">ROW()-ROW(A$3)+1</f>
        <v>184</v>
      </c>
      <c r="B186" s="153" t="s">
        <v>2719</v>
      </c>
      <c r="C186" s="99" t="s">
        <v>1069</v>
      </c>
      <c r="D186" s="99" t="s">
        <v>1091</v>
      </c>
      <c r="E186" s="154" t="s">
        <v>2720</v>
      </c>
      <c r="F186" s="155"/>
      <c r="G186" s="116"/>
      <c r="H186" s="116"/>
      <c r="I186" s="154" t="s">
        <v>2694</v>
      </c>
      <c r="J186" s="155" t="s">
        <v>2278</v>
      </c>
      <c r="K186" s="116"/>
      <c r="L186" s="156"/>
      <c r="M186" s="157"/>
    </row>
    <row r="187" customFormat="false" ht="91.2" hidden="false" customHeight="false" outlineLevel="0" collapsed="false">
      <c r="A187" s="141" t="n">
        <f aca="false">ROW()-ROW(A$3)+1</f>
        <v>185</v>
      </c>
      <c r="B187" s="153" t="s">
        <v>2721</v>
      </c>
      <c r="C187" s="99" t="s">
        <v>1069</v>
      </c>
      <c r="D187" s="99" t="s">
        <v>1099</v>
      </c>
      <c r="E187" s="154" t="s">
        <v>2722</v>
      </c>
      <c r="F187" s="155"/>
      <c r="G187" s="116"/>
      <c r="H187" s="116"/>
      <c r="I187" s="154" t="s">
        <v>2694</v>
      </c>
      <c r="J187" s="155" t="s">
        <v>2278</v>
      </c>
      <c r="K187" s="116" t="s">
        <v>2296</v>
      </c>
      <c r="L187" s="156" t="n">
        <v>1</v>
      </c>
      <c r="M187" s="157"/>
    </row>
    <row r="188" customFormat="false" ht="159.6" hidden="false" customHeight="false" outlineLevel="0" collapsed="false">
      <c r="A188" s="141" t="n">
        <f aca="false">ROW()-ROW(A$3)+1</f>
        <v>186</v>
      </c>
      <c r="B188" s="153" t="s">
        <v>2723</v>
      </c>
      <c r="C188" s="99" t="s">
        <v>1069</v>
      </c>
      <c r="D188" s="99" t="s">
        <v>1101</v>
      </c>
      <c r="E188" s="154" t="s">
        <v>2724</v>
      </c>
      <c r="F188" s="155" t="s">
        <v>2309</v>
      </c>
      <c r="G188" s="116"/>
      <c r="H188" s="116" t="s">
        <v>2330</v>
      </c>
      <c r="I188" s="154"/>
      <c r="J188" s="155" t="s">
        <v>2286</v>
      </c>
      <c r="K188" s="116"/>
      <c r="L188" s="156"/>
      <c r="M188" s="157" t="s">
        <v>2268</v>
      </c>
    </row>
    <row r="189" customFormat="false" ht="57" hidden="false" customHeight="false" outlineLevel="0" collapsed="false">
      <c r="A189" s="141" t="n">
        <f aca="false">ROW()-ROW(A$3)+1</f>
        <v>187</v>
      </c>
      <c r="B189" s="153" t="s">
        <v>2725</v>
      </c>
      <c r="C189" s="99" t="s">
        <v>1069</v>
      </c>
      <c r="D189" s="99"/>
      <c r="E189" s="154" t="s">
        <v>2726</v>
      </c>
      <c r="F189" s="155"/>
      <c r="G189" s="116"/>
      <c r="H189" s="116"/>
      <c r="I189" s="154" t="s">
        <v>2694</v>
      </c>
      <c r="J189" s="155" t="s">
        <v>2259</v>
      </c>
      <c r="K189" s="116" t="s">
        <v>2296</v>
      </c>
      <c r="L189" s="156"/>
      <c r="M189" s="157"/>
    </row>
    <row r="190" customFormat="false" ht="79.8" hidden="false" customHeight="false" outlineLevel="0" collapsed="false">
      <c r="A190" s="141" t="n">
        <f aca="false">ROW()-ROW(A$3)+1</f>
        <v>188</v>
      </c>
      <c r="B190" s="153" t="s">
        <v>2727</v>
      </c>
      <c r="C190" s="99" t="s">
        <v>1069</v>
      </c>
      <c r="D190" s="99"/>
      <c r="E190" s="154" t="s">
        <v>2728</v>
      </c>
      <c r="F190" s="155" t="s">
        <v>2265</v>
      </c>
      <c r="G190" s="116"/>
      <c r="H190" s="116" t="s">
        <v>2330</v>
      </c>
      <c r="I190" s="154" t="s">
        <v>2705</v>
      </c>
      <c r="J190" s="155" t="s">
        <v>2259</v>
      </c>
      <c r="K190" s="116" t="s">
        <v>2296</v>
      </c>
      <c r="L190" s="156"/>
      <c r="M190" s="157"/>
      <c r="N190" s="119" t="s">
        <v>2729</v>
      </c>
    </row>
    <row r="191" customFormat="false" ht="34.2" hidden="false" customHeight="false" outlineLevel="0" collapsed="false">
      <c r="A191" s="141" t="n">
        <f aca="false">ROW()-ROW(A$3)+1</f>
        <v>189</v>
      </c>
      <c r="B191" s="153" t="s">
        <v>2730</v>
      </c>
      <c r="C191" s="99" t="s">
        <v>1069</v>
      </c>
      <c r="D191" s="99"/>
      <c r="E191" s="154" t="s">
        <v>2731</v>
      </c>
      <c r="F191" s="155"/>
      <c r="G191" s="116"/>
      <c r="H191" s="116"/>
      <c r="I191" s="154"/>
      <c r="J191" s="155" t="s">
        <v>2259</v>
      </c>
      <c r="K191" s="116" t="s">
        <v>2296</v>
      </c>
      <c r="L191" s="156"/>
      <c r="M191" s="157"/>
    </row>
    <row r="192" customFormat="false" ht="114" hidden="false" customHeight="false" outlineLevel="0" collapsed="false">
      <c r="A192" s="141" t="n">
        <f aca="false">ROW()-ROW(A$3)+1</f>
        <v>190</v>
      </c>
      <c r="B192" s="153" t="s">
        <v>2732</v>
      </c>
      <c r="C192" s="99" t="s">
        <v>1069</v>
      </c>
      <c r="D192" s="99"/>
      <c r="E192" s="154" t="s">
        <v>2733</v>
      </c>
      <c r="F192" s="155" t="s">
        <v>2265</v>
      </c>
      <c r="G192" s="116"/>
      <c r="H192" s="116" t="s">
        <v>2330</v>
      </c>
      <c r="I192" s="154" t="s">
        <v>2734</v>
      </c>
      <c r="J192" s="155" t="s">
        <v>2259</v>
      </c>
      <c r="K192" s="116" t="s">
        <v>2296</v>
      </c>
      <c r="L192" s="156"/>
      <c r="M192" s="157"/>
      <c r="N192" s="140" t="s">
        <v>2735</v>
      </c>
    </row>
    <row r="193" customFormat="false" ht="57" hidden="false" customHeight="false" outlineLevel="0" collapsed="false">
      <c r="A193" s="141" t="n">
        <f aca="false">ROW()-ROW(A$3)+1</f>
        <v>191</v>
      </c>
      <c r="B193" s="153" t="s">
        <v>2736</v>
      </c>
      <c r="C193" s="99" t="s">
        <v>1069</v>
      </c>
      <c r="D193" s="99"/>
      <c r="E193" s="154" t="s">
        <v>2737</v>
      </c>
      <c r="F193" s="155" t="s">
        <v>2265</v>
      </c>
      <c r="G193" s="116"/>
      <c r="H193" s="116" t="s">
        <v>2330</v>
      </c>
      <c r="I193" s="154" t="s">
        <v>2701</v>
      </c>
      <c r="J193" s="155" t="s">
        <v>2278</v>
      </c>
      <c r="K193" s="116" t="s">
        <v>2296</v>
      </c>
      <c r="L193" s="156"/>
      <c r="M193" s="157"/>
      <c r="N193" s="140" t="s">
        <v>2702</v>
      </c>
    </row>
    <row r="194" customFormat="false" ht="182.4" hidden="false" customHeight="false" outlineLevel="0" collapsed="false">
      <c r="A194" s="141" t="n">
        <f aca="false">ROW()-ROW(A$3)+1</f>
        <v>192</v>
      </c>
      <c r="B194" s="153" t="s">
        <v>2738</v>
      </c>
      <c r="C194" s="99" t="s">
        <v>1069</v>
      </c>
      <c r="D194" s="99"/>
      <c r="E194" s="154" t="s">
        <v>2739</v>
      </c>
      <c r="F194" s="155" t="s">
        <v>2265</v>
      </c>
      <c r="G194" s="116"/>
      <c r="H194" s="116" t="s">
        <v>2330</v>
      </c>
      <c r="I194" s="154" t="s">
        <v>2705</v>
      </c>
      <c r="J194" s="155" t="s">
        <v>2286</v>
      </c>
      <c r="K194" s="116" t="s">
        <v>2296</v>
      </c>
      <c r="L194" s="156"/>
      <c r="M194" s="157"/>
    </row>
    <row r="195" customFormat="false" ht="125.4" hidden="false" customHeight="false" outlineLevel="0" collapsed="false">
      <c r="A195" s="141" t="n">
        <f aca="false">ROW()-ROW(A$3)+1</f>
        <v>193</v>
      </c>
      <c r="B195" s="153" t="s">
        <v>2740</v>
      </c>
      <c r="C195" s="99" t="s">
        <v>1069</v>
      </c>
      <c r="D195" s="99"/>
      <c r="E195" s="154" t="s">
        <v>2741</v>
      </c>
      <c r="F195" s="155" t="s">
        <v>2265</v>
      </c>
      <c r="G195" s="116"/>
      <c r="H195" s="116" t="s">
        <v>2330</v>
      </c>
      <c r="I195" s="154" t="s">
        <v>2705</v>
      </c>
      <c r="J195" s="155" t="s">
        <v>2259</v>
      </c>
      <c r="K195" s="116" t="s">
        <v>2296</v>
      </c>
      <c r="L195" s="156"/>
      <c r="M195" s="157"/>
    </row>
    <row r="196" customFormat="false" ht="91.2" hidden="false" customHeight="false" outlineLevel="0" collapsed="false">
      <c r="A196" s="141" t="n">
        <f aca="false">ROW()-ROW(A$3)+1</f>
        <v>194</v>
      </c>
      <c r="B196" s="153" t="s">
        <v>2742</v>
      </c>
      <c r="C196" s="99" t="s">
        <v>1069</v>
      </c>
      <c r="D196" s="99"/>
      <c r="E196" s="154" t="s">
        <v>2743</v>
      </c>
      <c r="F196" s="155" t="s">
        <v>2265</v>
      </c>
      <c r="G196" s="116"/>
      <c r="H196" s="116" t="s">
        <v>2330</v>
      </c>
      <c r="I196" s="154" t="s">
        <v>2744</v>
      </c>
      <c r="J196" s="155" t="s">
        <v>2259</v>
      </c>
      <c r="K196" s="116" t="s">
        <v>2296</v>
      </c>
      <c r="L196" s="156" t="n">
        <v>1</v>
      </c>
      <c r="M196" s="157" t="s">
        <v>2260</v>
      </c>
      <c r="N196" s="140" t="s">
        <v>2702</v>
      </c>
    </row>
    <row r="197" customFormat="false" ht="68.4" hidden="false" customHeight="false" outlineLevel="0" collapsed="false">
      <c r="A197" s="141" t="n">
        <f aca="false">ROW()-ROW(A$3)+1</f>
        <v>195</v>
      </c>
      <c r="B197" s="153" t="s">
        <v>2745</v>
      </c>
      <c r="C197" s="99" t="s">
        <v>1069</v>
      </c>
      <c r="D197" s="99"/>
      <c r="E197" s="154" t="s">
        <v>2746</v>
      </c>
      <c r="F197" s="155" t="s">
        <v>2265</v>
      </c>
      <c r="G197" s="116"/>
      <c r="H197" s="116" t="s">
        <v>2330</v>
      </c>
      <c r="I197" s="154" t="s">
        <v>2705</v>
      </c>
      <c r="J197" s="155" t="s">
        <v>2286</v>
      </c>
      <c r="K197" s="116" t="s">
        <v>2296</v>
      </c>
      <c r="L197" s="156"/>
      <c r="M197" s="157"/>
      <c r="N197" s="119" t="s">
        <v>2747</v>
      </c>
    </row>
    <row r="198" customFormat="false" ht="79.8" hidden="false" customHeight="false" outlineLevel="0" collapsed="false">
      <c r="A198" s="141" t="n">
        <f aca="false">ROW()-ROW(A$3)+1</f>
        <v>196</v>
      </c>
      <c r="B198" s="153" t="s">
        <v>2748</v>
      </c>
      <c r="C198" s="99" t="s">
        <v>1069</v>
      </c>
      <c r="D198" s="99"/>
      <c r="E198" s="154" t="s">
        <v>2749</v>
      </c>
      <c r="F198" s="155" t="s">
        <v>2265</v>
      </c>
      <c r="G198" s="116"/>
      <c r="H198" s="116" t="s">
        <v>2330</v>
      </c>
      <c r="I198" s="154" t="s">
        <v>2750</v>
      </c>
      <c r="J198" s="155" t="s">
        <v>2259</v>
      </c>
      <c r="K198" s="116" t="s">
        <v>2296</v>
      </c>
      <c r="L198" s="156"/>
      <c r="M198" s="157"/>
      <c r="N198" s="140" t="s">
        <v>2751</v>
      </c>
    </row>
    <row r="199" customFormat="false" ht="91.2" hidden="false" customHeight="false" outlineLevel="0" collapsed="false">
      <c r="A199" s="141" t="n">
        <f aca="false">ROW()-ROW(A$3)+1</f>
        <v>197</v>
      </c>
      <c r="B199" s="153" t="s">
        <v>2752</v>
      </c>
      <c r="C199" s="99" t="s">
        <v>1069</v>
      </c>
      <c r="D199" s="99"/>
      <c r="E199" s="154" t="s">
        <v>2753</v>
      </c>
      <c r="F199" s="155"/>
      <c r="G199" s="116"/>
      <c r="H199" s="116"/>
      <c r="I199" s="154" t="s">
        <v>2694</v>
      </c>
      <c r="J199" s="155" t="s">
        <v>2259</v>
      </c>
      <c r="K199" s="116" t="s">
        <v>2296</v>
      </c>
      <c r="L199" s="156" t="n">
        <v>1</v>
      </c>
      <c r="M199" s="157" t="s">
        <v>2268</v>
      </c>
      <c r="N199" s="140" t="s">
        <v>2754</v>
      </c>
    </row>
    <row r="200" customFormat="false" ht="114" hidden="false" customHeight="false" outlineLevel="0" collapsed="false">
      <c r="A200" s="141" t="n">
        <f aca="false">ROW()-ROW(A$3)+1</f>
        <v>198</v>
      </c>
      <c r="B200" s="153" t="s">
        <v>2755</v>
      </c>
      <c r="C200" s="99" t="s">
        <v>1069</v>
      </c>
      <c r="D200" s="99"/>
      <c r="E200" s="154" t="s">
        <v>2756</v>
      </c>
      <c r="F200" s="155" t="s">
        <v>2265</v>
      </c>
      <c r="G200" s="116"/>
      <c r="H200" s="116" t="s">
        <v>2330</v>
      </c>
      <c r="I200" s="154" t="s">
        <v>2750</v>
      </c>
      <c r="J200" s="155" t="s">
        <v>2259</v>
      </c>
      <c r="K200" s="116" t="s">
        <v>2296</v>
      </c>
      <c r="L200" s="156"/>
      <c r="M200" s="157"/>
      <c r="N200" s="140" t="s">
        <v>2702</v>
      </c>
    </row>
    <row r="201" customFormat="false" ht="91.2" hidden="false" customHeight="false" outlineLevel="0" collapsed="false">
      <c r="A201" s="141" t="n">
        <f aca="false">ROW()-ROW(A$3)+1</f>
        <v>199</v>
      </c>
      <c r="B201" s="153" t="s">
        <v>2757</v>
      </c>
      <c r="C201" s="99" t="s">
        <v>1069</v>
      </c>
      <c r="D201" s="99"/>
      <c r="E201" s="154" t="s">
        <v>2758</v>
      </c>
      <c r="F201" s="155"/>
      <c r="G201" s="116"/>
      <c r="H201" s="116" t="s">
        <v>2330</v>
      </c>
      <c r="I201" s="154" t="s">
        <v>2759</v>
      </c>
      <c r="J201" s="155" t="s">
        <v>2259</v>
      </c>
      <c r="K201" s="116"/>
      <c r="L201" s="156" t="n">
        <v>1</v>
      </c>
      <c r="M201" s="157"/>
    </row>
    <row r="202" customFormat="false" ht="45.6" hidden="false" customHeight="false" outlineLevel="0" collapsed="false">
      <c r="A202" s="141" t="n">
        <f aca="false">ROW()-ROW(A$3)+1</f>
        <v>200</v>
      </c>
      <c r="B202" s="153" t="s">
        <v>2760</v>
      </c>
      <c r="C202" s="99" t="s">
        <v>1069</v>
      </c>
      <c r="D202" s="99"/>
      <c r="E202" s="154" t="s">
        <v>2761</v>
      </c>
      <c r="F202" s="155"/>
      <c r="G202" s="116"/>
      <c r="H202" s="116"/>
      <c r="I202" s="154" t="s">
        <v>2694</v>
      </c>
      <c r="J202" s="155" t="s">
        <v>2259</v>
      </c>
      <c r="K202" s="116" t="s">
        <v>2296</v>
      </c>
      <c r="L202" s="156" t="n">
        <v>1</v>
      </c>
      <c r="M202" s="157"/>
    </row>
    <row r="203" customFormat="false" ht="68.4" hidden="false" customHeight="false" outlineLevel="0" collapsed="false">
      <c r="A203" s="141" t="n">
        <f aca="false">ROW()-ROW(A$3)+1</f>
        <v>201</v>
      </c>
      <c r="B203" s="153" t="s">
        <v>2762</v>
      </c>
      <c r="C203" s="99" t="s">
        <v>1069</v>
      </c>
      <c r="D203" s="99"/>
      <c r="E203" s="154" t="s">
        <v>2763</v>
      </c>
      <c r="F203" s="155" t="s">
        <v>2265</v>
      </c>
      <c r="G203" s="116"/>
      <c r="H203" s="116" t="s">
        <v>2330</v>
      </c>
      <c r="I203" s="154" t="s">
        <v>2764</v>
      </c>
      <c r="J203" s="155" t="s">
        <v>2286</v>
      </c>
      <c r="K203" s="116" t="s">
        <v>2709</v>
      </c>
      <c r="L203" s="156"/>
      <c r="M203" s="157"/>
      <c r="N203" s="140" t="s">
        <v>2765</v>
      </c>
    </row>
    <row r="204" customFormat="false" ht="102.6" hidden="false" customHeight="false" outlineLevel="0" collapsed="false">
      <c r="A204" s="141" t="n">
        <f aca="false">ROW()-ROW(A$3)+1</f>
        <v>202</v>
      </c>
      <c r="B204" s="153" t="s">
        <v>2766</v>
      </c>
      <c r="C204" s="99" t="s">
        <v>1069</v>
      </c>
      <c r="D204" s="99"/>
      <c r="E204" s="154" t="s">
        <v>2767</v>
      </c>
      <c r="F204" s="155"/>
      <c r="G204" s="116"/>
      <c r="H204" s="116"/>
      <c r="I204" s="154" t="s">
        <v>2694</v>
      </c>
      <c r="J204" s="155" t="s">
        <v>2259</v>
      </c>
      <c r="K204" s="116"/>
      <c r="L204" s="156" t="n">
        <v>1</v>
      </c>
      <c r="M204" s="157"/>
    </row>
    <row r="205" customFormat="false" ht="79.8" hidden="false" customHeight="false" outlineLevel="0" collapsed="false">
      <c r="A205" s="141" t="n">
        <f aca="false">ROW()-ROW(A$3)+1</f>
        <v>203</v>
      </c>
      <c r="B205" s="153" t="s">
        <v>2768</v>
      </c>
      <c r="C205" s="99" t="s">
        <v>1069</v>
      </c>
      <c r="D205" s="99"/>
      <c r="E205" s="154" t="s">
        <v>2769</v>
      </c>
      <c r="F205" s="155" t="s">
        <v>2265</v>
      </c>
      <c r="G205" s="116"/>
      <c r="H205" s="116"/>
      <c r="I205" s="154" t="s">
        <v>2770</v>
      </c>
      <c r="J205" s="155" t="s">
        <v>2259</v>
      </c>
      <c r="K205" s="116" t="s">
        <v>2296</v>
      </c>
      <c r="L205" s="156"/>
      <c r="M205" s="157"/>
      <c r="N205" s="140" t="s">
        <v>2771</v>
      </c>
    </row>
    <row r="206" customFormat="false" ht="125.4" hidden="false" customHeight="false" outlineLevel="0" collapsed="false">
      <c r="A206" s="141" t="n">
        <f aca="false">ROW()-ROW(A$3)+1</f>
        <v>204</v>
      </c>
      <c r="B206" s="153" t="s">
        <v>2772</v>
      </c>
      <c r="C206" s="99" t="s">
        <v>1069</v>
      </c>
      <c r="D206" s="99"/>
      <c r="E206" s="154" t="s">
        <v>2773</v>
      </c>
      <c r="F206" s="155" t="s">
        <v>2265</v>
      </c>
      <c r="G206" s="116"/>
      <c r="H206" s="116" t="s">
        <v>2330</v>
      </c>
      <c r="I206" s="154" t="s">
        <v>2750</v>
      </c>
      <c r="J206" s="155" t="s">
        <v>2259</v>
      </c>
      <c r="K206" s="116" t="s">
        <v>2296</v>
      </c>
      <c r="L206" s="156"/>
      <c r="M206" s="157"/>
      <c r="N206" s="119" t="s">
        <v>2774</v>
      </c>
    </row>
    <row r="207" customFormat="false" ht="57" hidden="false" customHeight="false" outlineLevel="0" collapsed="false">
      <c r="A207" s="141" t="n">
        <f aca="false">ROW()-ROW(A$3)+1</f>
        <v>205</v>
      </c>
      <c r="B207" s="153" t="s">
        <v>2775</v>
      </c>
      <c r="C207" s="99" t="s">
        <v>1069</v>
      </c>
      <c r="D207" s="99"/>
      <c r="E207" s="154" t="s">
        <v>2776</v>
      </c>
      <c r="F207" s="155" t="s">
        <v>2265</v>
      </c>
      <c r="G207" s="116"/>
      <c r="H207" s="116" t="s">
        <v>2330</v>
      </c>
      <c r="I207" s="154" t="s">
        <v>2750</v>
      </c>
      <c r="J207" s="155" t="s">
        <v>2278</v>
      </c>
      <c r="K207" s="116" t="s">
        <v>2296</v>
      </c>
      <c r="L207" s="156"/>
      <c r="M207" s="157"/>
    </row>
    <row r="208" customFormat="false" ht="79.8" hidden="false" customHeight="false" outlineLevel="0" collapsed="false">
      <c r="A208" s="141" t="n">
        <f aca="false">ROW()-ROW(A$3)+1</f>
        <v>206</v>
      </c>
      <c r="B208" s="153" t="s">
        <v>2777</v>
      </c>
      <c r="C208" s="99" t="s">
        <v>1069</v>
      </c>
      <c r="D208" s="99"/>
      <c r="E208" s="154" t="s">
        <v>2778</v>
      </c>
      <c r="F208" s="155" t="s">
        <v>2265</v>
      </c>
      <c r="G208" s="116"/>
      <c r="H208" s="116" t="s">
        <v>2330</v>
      </c>
      <c r="I208" s="154" t="s">
        <v>2705</v>
      </c>
      <c r="J208" s="155" t="s">
        <v>2278</v>
      </c>
      <c r="K208" s="116" t="s">
        <v>2296</v>
      </c>
      <c r="L208" s="156"/>
      <c r="M208" s="157"/>
      <c r="N208" s="140" t="s">
        <v>2771</v>
      </c>
    </row>
    <row r="209" customFormat="false" ht="57" hidden="false" customHeight="false" outlineLevel="0" collapsed="false">
      <c r="A209" s="141" t="n">
        <f aca="false">ROW()-ROW(A$3)+1</f>
        <v>207</v>
      </c>
      <c r="B209" s="153" t="s">
        <v>2779</v>
      </c>
      <c r="C209" s="99" t="s">
        <v>1069</v>
      </c>
      <c r="D209" s="99"/>
      <c r="E209" s="154" t="s">
        <v>2780</v>
      </c>
      <c r="F209" s="155"/>
      <c r="G209" s="116"/>
      <c r="H209" s="116"/>
      <c r="I209" s="154" t="s">
        <v>2694</v>
      </c>
      <c r="J209" s="155" t="s">
        <v>2259</v>
      </c>
      <c r="K209" s="116" t="s">
        <v>2296</v>
      </c>
      <c r="L209" s="156" t="n">
        <v>1</v>
      </c>
      <c r="M209" s="157"/>
    </row>
    <row r="210" customFormat="false" ht="57" hidden="false" customHeight="false" outlineLevel="0" collapsed="false">
      <c r="A210" s="141" t="n">
        <f aca="false">ROW()-ROW(A$3)+1</f>
        <v>208</v>
      </c>
      <c r="B210" s="153" t="s">
        <v>2781</v>
      </c>
      <c r="C210" s="99" t="s">
        <v>1069</v>
      </c>
      <c r="D210" s="99"/>
      <c r="E210" s="154" t="s">
        <v>2782</v>
      </c>
      <c r="F210" s="155" t="s">
        <v>2265</v>
      </c>
      <c r="G210" s="116"/>
      <c r="H210" s="116" t="s">
        <v>2330</v>
      </c>
      <c r="I210" s="154" t="s">
        <v>2734</v>
      </c>
      <c r="J210" s="155" t="s">
        <v>2278</v>
      </c>
      <c r="K210" s="116" t="s">
        <v>2296</v>
      </c>
      <c r="L210" s="156"/>
      <c r="M210" s="157"/>
    </row>
    <row r="211" customFormat="false" ht="102.6" hidden="false" customHeight="false" outlineLevel="0" collapsed="false">
      <c r="A211" s="141" t="n">
        <f aca="false">ROW()-ROW(A$3)+1</f>
        <v>209</v>
      </c>
      <c r="B211" s="153" t="s">
        <v>2783</v>
      </c>
      <c r="C211" s="99" t="s">
        <v>1069</v>
      </c>
      <c r="D211" s="99"/>
      <c r="E211" s="154" t="s">
        <v>2784</v>
      </c>
      <c r="F211" s="155" t="s">
        <v>2265</v>
      </c>
      <c r="G211" s="116"/>
      <c r="H211" s="116" t="s">
        <v>2330</v>
      </c>
      <c r="I211" s="154" t="s">
        <v>2705</v>
      </c>
      <c r="J211" s="155" t="s">
        <v>2278</v>
      </c>
      <c r="K211" s="116" t="s">
        <v>2296</v>
      </c>
      <c r="L211" s="156"/>
      <c r="M211" s="157"/>
      <c r="N211" s="140" t="s">
        <v>2702</v>
      </c>
    </row>
    <row r="212" customFormat="false" ht="22.8" hidden="false" customHeight="false" outlineLevel="0" collapsed="false">
      <c r="A212" s="141" t="n">
        <f aca="false">ROW()-ROW(A$3)+1</f>
        <v>210</v>
      </c>
      <c r="B212" s="153" t="s">
        <v>2785</v>
      </c>
      <c r="C212" s="99" t="s">
        <v>1069</v>
      </c>
      <c r="D212" s="99"/>
      <c r="E212" s="154" t="s">
        <v>2786</v>
      </c>
      <c r="F212" s="155"/>
      <c r="G212" s="116"/>
      <c r="H212" s="116" t="s">
        <v>2330</v>
      </c>
      <c r="I212" s="154" t="s">
        <v>2759</v>
      </c>
      <c r="J212" s="155" t="s">
        <v>2259</v>
      </c>
      <c r="K212" s="116"/>
      <c r="L212" s="156" t="n">
        <v>1</v>
      </c>
      <c r="M212" s="157"/>
    </row>
    <row r="213" customFormat="false" ht="68.4" hidden="false" customHeight="false" outlineLevel="0" collapsed="false">
      <c r="A213" s="141" t="n">
        <f aca="false">ROW()-ROW(A$3)+1</f>
        <v>211</v>
      </c>
      <c r="B213" s="153" t="s">
        <v>2787</v>
      </c>
      <c r="C213" s="99" t="s">
        <v>1069</v>
      </c>
      <c r="D213" s="99"/>
      <c r="E213" s="154" t="s">
        <v>2788</v>
      </c>
      <c r="F213" s="155" t="s">
        <v>2265</v>
      </c>
      <c r="G213" s="116"/>
      <c r="H213" s="116" t="s">
        <v>2330</v>
      </c>
      <c r="I213" s="154" t="s">
        <v>2789</v>
      </c>
      <c r="J213" s="155" t="s">
        <v>2259</v>
      </c>
      <c r="K213" s="116" t="s">
        <v>2296</v>
      </c>
      <c r="L213" s="156"/>
      <c r="M213" s="157"/>
      <c r="N213" s="140" t="s">
        <v>2790</v>
      </c>
    </row>
    <row r="214" customFormat="false" ht="57" hidden="false" customHeight="false" outlineLevel="0" collapsed="false">
      <c r="A214" s="141" t="n">
        <f aca="false">ROW()-ROW(A$3)+1</f>
        <v>212</v>
      </c>
      <c r="B214" s="153" t="s">
        <v>2791</v>
      </c>
      <c r="C214" s="99" t="s">
        <v>1069</v>
      </c>
      <c r="D214" s="99"/>
      <c r="E214" s="154" t="s">
        <v>2792</v>
      </c>
      <c r="F214" s="155"/>
      <c r="G214" s="116"/>
      <c r="H214" s="116"/>
      <c r="I214" s="154" t="s">
        <v>2694</v>
      </c>
      <c r="J214" s="155" t="s">
        <v>2286</v>
      </c>
      <c r="K214" s="116"/>
      <c r="L214" s="156" t="n">
        <v>1</v>
      </c>
      <c r="M214" s="157" t="s">
        <v>2287</v>
      </c>
    </row>
    <row r="215" customFormat="false" ht="45.6" hidden="false" customHeight="false" outlineLevel="0" collapsed="false">
      <c r="A215" s="141" t="n">
        <f aca="false">ROW()-ROW(A$3)+1</f>
        <v>213</v>
      </c>
      <c r="B215" s="153" t="s">
        <v>2793</v>
      </c>
      <c r="C215" s="99" t="s">
        <v>1069</v>
      </c>
      <c r="D215" s="99"/>
      <c r="E215" s="154" t="s">
        <v>2794</v>
      </c>
      <c r="F215" s="155"/>
      <c r="G215" s="116"/>
      <c r="H215" s="116" t="s">
        <v>2524</v>
      </c>
      <c r="I215" s="154"/>
      <c r="J215" s="155"/>
      <c r="K215" s="116"/>
      <c r="L215" s="156"/>
      <c r="M215" s="157"/>
    </row>
    <row r="216" customFormat="false" ht="79.8" hidden="false" customHeight="false" outlineLevel="0" collapsed="false">
      <c r="A216" s="141" t="n">
        <f aca="false">ROW()-ROW(A$3)+1</f>
        <v>214</v>
      </c>
      <c r="B216" s="153" t="s">
        <v>2795</v>
      </c>
      <c r="C216" s="99" t="s">
        <v>1069</v>
      </c>
      <c r="D216" s="99"/>
      <c r="E216" s="154" t="s">
        <v>2796</v>
      </c>
      <c r="F216" s="155"/>
      <c r="G216" s="116"/>
      <c r="H216" s="116"/>
      <c r="I216" s="154"/>
      <c r="J216" s="155" t="s">
        <v>2259</v>
      </c>
      <c r="K216" s="116"/>
      <c r="L216" s="156"/>
      <c r="M216" s="157" t="s">
        <v>2260</v>
      </c>
    </row>
    <row r="217" customFormat="false" ht="68.4" hidden="false" customHeight="false" outlineLevel="0" collapsed="false">
      <c r="A217" s="141" t="n">
        <f aca="false">ROW()-ROW(A$3)+1</f>
        <v>215</v>
      </c>
      <c r="B217" s="153" t="s">
        <v>2797</v>
      </c>
      <c r="C217" s="99" t="s">
        <v>1069</v>
      </c>
      <c r="D217" s="99"/>
      <c r="E217" s="154" t="s">
        <v>2798</v>
      </c>
      <c r="F217" s="155"/>
      <c r="G217" s="116"/>
      <c r="H217" s="116"/>
      <c r="I217" s="154"/>
      <c r="J217" s="155" t="s">
        <v>2259</v>
      </c>
      <c r="K217" s="116"/>
      <c r="L217" s="156"/>
      <c r="M217" s="157" t="s">
        <v>2287</v>
      </c>
    </row>
    <row r="218" customFormat="false" ht="45.6" hidden="false" customHeight="false" outlineLevel="0" collapsed="false">
      <c r="A218" s="141" t="n">
        <f aca="false">ROW()-ROW(A$3)+1</f>
        <v>216</v>
      </c>
      <c r="B218" s="153" t="s">
        <v>2799</v>
      </c>
      <c r="C218" s="99" t="s">
        <v>1069</v>
      </c>
      <c r="D218" s="99"/>
      <c r="E218" s="154" t="s">
        <v>2800</v>
      </c>
      <c r="F218" s="155"/>
      <c r="G218" s="116"/>
      <c r="H218" s="116"/>
      <c r="I218" s="154"/>
      <c r="J218" s="155" t="s">
        <v>2259</v>
      </c>
      <c r="K218" s="116"/>
      <c r="L218" s="156"/>
      <c r="M218" s="157" t="s">
        <v>2260</v>
      </c>
    </row>
    <row r="219" customFormat="false" ht="22.8" hidden="false" customHeight="false" outlineLevel="0" collapsed="false">
      <c r="A219" s="141" t="n">
        <f aca="false">ROW()-ROW(A$3)+1</f>
        <v>217</v>
      </c>
      <c r="B219" s="153" t="s">
        <v>2801</v>
      </c>
      <c r="C219" s="99" t="s">
        <v>1069</v>
      </c>
      <c r="D219" s="99"/>
      <c r="E219" s="154" t="s">
        <v>2802</v>
      </c>
      <c r="F219" s="155"/>
      <c r="G219" s="116"/>
      <c r="H219" s="116"/>
      <c r="I219" s="154"/>
      <c r="J219" s="155" t="s">
        <v>2259</v>
      </c>
      <c r="K219" s="116"/>
      <c r="L219" s="156"/>
      <c r="M219" s="157" t="s">
        <v>2287</v>
      </c>
    </row>
    <row r="220" customFormat="false" ht="57" hidden="false" customHeight="false" outlineLevel="0" collapsed="false">
      <c r="A220" s="141" t="n">
        <f aca="false">ROW()-ROW(A$3)+1</f>
        <v>218</v>
      </c>
      <c r="B220" s="153" t="s">
        <v>2803</v>
      </c>
      <c r="C220" s="99" t="s">
        <v>1069</v>
      </c>
      <c r="D220" s="99"/>
      <c r="E220" s="154" t="s">
        <v>2804</v>
      </c>
      <c r="F220" s="155"/>
      <c r="G220" s="116"/>
      <c r="H220" s="116"/>
      <c r="I220" s="154"/>
      <c r="J220" s="155" t="s">
        <v>2259</v>
      </c>
      <c r="K220" s="116"/>
      <c r="L220" s="156"/>
      <c r="M220" s="157" t="s">
        <v>2260</v>
      </c>
    </row>
    <row r="221" customFormat="false" ht="22.8" hidden="false" customHeight="false" outlineLevel="0" collapsed="false">
      <c r="A221" s="141" t="n">
        <f aca="false">ROW()-ROW(A$3)+1</f>
        <v>219</v>
      </c>
      <c r="B221" s="153" t="s">
        <v>2805</v>
      </c>
      <c r="C221" s="99" t="s">
        <v>1069</v>
      </c>
      <c r="D221" s="99"/>
      <c r="E221" s="154" t="s">
        <v>2806</v>
      </c>
      <c r="F221" s="155"/>
      <c r="G221" s="116"/>
      <c r="H221" s="116"/>
      <c r="I221" s="154"/>
      <c r="J221" s="155" t="s">
        <v>2259</v>
      </c>
      <c r="K221" s="116"/>
      <c r="L221" s="156"/>
      <c r="M221" s="157" t="s">
        <v>2260</v>
      </c>
    </row>
    <row r="222" customFormat="false" ht="34.2" hidden="false" customHeight="false" outlineLevel="0" collapsed="false">
      <c r="A222" s="141" t="n">
        <f aca="false">ROW()-ROW(A$3)+1</f>
        <v>220</v>
      </c>
      <c r="B222" s="153" t="s">
        <v>2807</v>
      </c>
      <c r="C222" s="99" t="s">
        <v>1069</v>
      </c>
      <c r="D222" s="99"/>
      <c r="E222" s="154" t="s">
        <v>2808</v>
      </c>
      <c r="F222" s="155"/>
      <c r="G222" s="116"/>
      <c r="H222" s="116"/>
      <c r="I222" s="154"/>
      <c r="J222" s="155" t="s">
        <v>2286</v>
      </c>
      <c r="K222" s="116"/>
      <c r="L222" s="156"/>
      <c r="M222" s="157" t="s">
        <v>2287</v>
      </c>
    </row>
    <row r="223" customFormat="false" ht="22.8" hidden="false" customHeight="false" outlineLevel="0" collapsed="false">
      <c r="A223" s="141" t="n">
        <f aca="false">ROW()-ROW(A$3)+1</f>
        <v>221</v>
      </c>
      <c r="B223" s="153" t="s">
        <v>2809</v>
      </c>
      <c r="C223" s="99" t="s">
        <v>1069</v>
      </c>
      <c r="D223" s="99"/>
      <c r="E223" s="154" t="s">
        <v>2810</v>
      </c>
      <c r="F223" s="155"/>
      <c r="G223" s="116"/>
      <c r="H223" s="116"/>
      <c r="I223" s="154"/>
      <c r="J223" s="155" t="s">
        <v>2286</v>
      </c>
      <c r="K223" s="116"/>
      <c r="L223" s="156"/>
      <c r="M223" s="157" t="s">
        <v>2287</v>
      </c>
    </row>
    <row r="224" customFormat="false" ht="57" hidden="false" customHeight="false" outlineLevel="0" collapsed="false">
      <c r="A224" s="141" t="n">
        <f aca="false">ROW()-ROW(A$3)+1</f>
        <v>222</v>
      </c>
      <c r="B224" s="153" t="s">
        <v>2811</v>
      </c>
      <c r="C224" s="99" t="s">
        <v>1069</v>
      </c>
      <c r="D224" s="99"/>
      <c r="E224" s="154" t="s">
        <v>2812</v>
      </c>
      <c r="F224" s="155"/>
      <c r="G224" s="116"/>
      <c r="H224" s="116"/>
      <c r="I224" s="154"/>
      <c r="J224" s="155" t="s">
        <v>2259</v>
      </c>
      <c r="K224" s="116"/>
      <c r="L224" s="156"/>
      <c r="M224" s="157" t="s">
        <v>2260</v>
      </c>
    </row>
    <row r="225" customFormat="false" ht="45.6" hidden="false" customHeight="false" outlineLevel="0" collapsed="false">
      <c r="A225" s="141" t="n">
        <f aca="false">ROW()-ROW(A$3)+1</f>
        <v>223</v>
      </c>
      <c r="B225" s="153" t="s">
        <v>2813</v>
      </c>
      <c r="C225" s="99" t="s">
        <v>1069</v>
      </c>
      <c r="D225" s="99"/>
      <c r="E225" s="154" t="s">
        <v>2814</v>
      </c>
      <c r="F225" s="155"/>
      <c r="G225" s="116"/>
      <c r="H225" s="116"/>
      <c r="I225" s="154" t="s">
        <v>2815</v>
      </c>
      <c r="J225" s="155"/>
      <c r="K225" s="116"/>
      <c r="L225" s="156"/>
      <c r="M225" s="157" t="s">
        <v>2260</v>
      </c>
    </row>
    <row r="226" customFormat="false" ht="91.2" hidden="false" customHeight="false" outlineLevel="0" collapsed="false">
      <c r="A226" s="141" t="n">
        <f aca="false">ROW()-ROW(A$3)+1</f>
        <v>224</v>
      </c>
      <c r="B226" s="153" t="s">
        <v>2816</v>
      </c>
      <c r="C226" s="99" t="s">
        <v>1069</v>
      </c>
      <c r="D226" s="99"/>
      <c r="E226" s="154" t="s">
        <v>2817</v>
      </c>
      <c r="F226" s="155"/>
      <c r="G226" s="116"/>
      <c r="H226" s="116"/>
      <c r="I226" s="154"/>
      <c r="J226" s="155" t="s">
        <v>2259</v>
      </c>
      <c r="K226" s="116"/>
      <c r="L226" s="156"/>
      <c r="M226" s="157" t="s">
        <v>2260</v>
      </c>
    </row>
    <row r="227" customFormat="false" ht="79.8" hidden="false" customHeight="false" outlineLevel="0" collapsed="false">
      <c r="A227" s="141" t="n">
        <f aca="false">ROW()-ROW(A$3)+1</f>
        <v>225</v>
      </c>
      <c r="B227" s="153" t="s">
        <v>2818</v>
      </c>
      <c r="C227" s="99" t="s">
        <v>1069</v>
      </c>
      <c r="D227" s="99" t="s">
        <v>1124</v>
      </c>
      <c r="E227" s="154" t="s">
        <v>2819</v>
      </c>
      <c r="F227" s="155" t="s">
        <v>2265</v>
      </c>
      <c r="G227" s="116" t="s">
        <v>2265</v>
      </c>
      <c r="H227" s="116" t="s">
        <v>2265</v>
      </c>
      <c r="I227" s="154" t="s">
        <v>2820</v>
      </c>
      <c r="J227" s="155" t="s">
        <v>2278</v>
      </c>
      <c r="K227" s="116" t="s">
        <v>2282</v>
      </c>
      <c r="L227" s="156" t="n">
        <v>1</v>
      </c>
      <c r="M227" s="157" t="s">
        <v>2268</v>
      </c>
    </row>
    <row r="228" customFormat="false" ht="45.6" hidden="false" customHeight="false" outlineLevel="0" collapsed="false">
      <c r="A228" s="141" t="n">
        <f aca="false">ROW()-ROW(A$3)+1</f>
        <v>226</v>
      </c>
      <c r="B228" s="153" t="s">
        <v>2821</v>
      </c>
      <c r="C228" s="99" t="s">
        <v>1131</v>
      </c>
      <c r="D228" s="99" t="s">
        <v>1151</v>
      </c>
      <c r="E228" s="154" t="s">
        <v>2822</v>
      </c>
      <c r="F228" s="155"/>
      <c r="G228" s="116"/>
      <c r="H228" s="116"/>
      <c r="I228" s="154"/>
      <c r="J228" s="155" t="s">
        <v>2259</v>
      </c>
      <c r="K228" s="116"/>
      <c r="L228" s="156" t="n">
        <v>1</v>
      </c>
      <c r="M228" s="157" t="s">
        <v>2268</v>
      </c>
    </row>
    <row r="229" customFormat="false" ht="79.8" hidden="false" customHeight="false" outlineLevel="0" collapsed="false">
      <c r="A229" s="141" t="n">
        <f aca="false">ROW()-ROW(A$3)+1</f>
        <v>227</v>
      </c>
      <c r="B229" s="153" t="s">
        <v>2823</v>
      </c>
      <c r="C229" s="99" t="s">
        <v>1131</v>
      </c>
      <c r="D229" s="99" t="s">
        <v>1165</v>
      </c>
      <c r="E229" s="154" t="s">
        <v>2824</v>
      </c>
      <c r="F229" s="155"/>
      <c r="G229" s="116" t="s">
        <v>2266</v>
      </c>
      <c r="H229" s="116"/>
      <c r="I229" s="154"/>
      <c r="J229" s="155" t="s">
        <v>2259</v>
      </c>
      <c r="K229" s="116" t="s">
        <v>2282</v>
      </c>
      <c r="L229" s="156" t="n">
        <v>1</v>
      </c>
      <c r="M229" s="157" t="s">
        <v>2268</v>
      </c>
    </row>
    <row r="230" customFormat="false" ht="102.6" hidden="false" customHeight="false" outlineLevel="0" collapsed="false">
      <c r="A230" s="141" t="n">
        <f aca="false">ROW()-ROW(A$3)+1</f>
        <v>228</v>
      </c>
      <c r="B230" s="153" t="s">
        <v>2825</v>
      </c>
      <c r="C230" s="99" t="s">
        <v>1173</v>
      </c>
      <c r="D230" s="99" t="s">
        <v>1181</v>
      </c>
      <c r="E230" s="154" t="s">
        <v>2826</v>
      </c>
      <c r="F230" s="155"/>
      <c r="G230" s="116"/>
      <c r="H230" s="116"/>
      <c r="I230" s="154" t="s">
        <v>2827</v>
      </c>
      <c r="J230" s="155" t="s">
        <v>2286</v>
      </c>
      <c r="K230" s="116" t="s">
        <v>2282</v>
      </c>
      <c r="L230" s="156" t="n">
        <v>1</v>
      </c>
      <c r="M230" s="157" t="s">
        <v>2287</v>
      </c>
    </row>
    <row r="231" customFormat="false" ht="79.8" hidden="false" customHeight="false" outlineLevel="0" collapsed="false">
      <c r="A231" s="141" t="n">
        <f aca="false">ROW()-ROW(A$3)+1</f>
        <v>229</v>
      </c>
      <c r="B231" s="153" t="s">
        <v>2828</v>
      </c>
      <c r="C231" s="99" t="s">
        <v>1173</v>
      </c>
      <c r="D231" s="99" t="s">
        <v>1186</v>
      </c>
      <c r="E231" s="154" t="s">
        <v>2829</v>
      </c>
      <c r="F231" s="155"/>
      <c r="G231" s="116"/>
      <c r="H231" s="116"/>
      <c r="I231" s="154" t="s">
        <v>2830</v>
      </c>
      <c r="J231" s="155"/>
      <c r="K231" s="116"/>
      <c r="L231" s="156"/>
      <c r="M231" s="157"/>
    </row>
    <row r="232" customFormat="false" ht="22.8" hidden="false" customHeight="false" outlineLevel="0" collapsed="false">
      <c r="A232" s="141" t="n">
        <f aca="false">ROW()-ROW(A$3)+1</f>
        <v>230</v>
      </c>
      <c r="B232" s="153" t="s">
        <v>2831</v>
      </c>
      <c r="C232" s="99" t="s">
        <v>1173</v>
      </c>
      <c r="D232" s="99"/>
      <c r="E232" s="154" t="s">
        <v>2832</v>
      </c>
      <c r="F232" s="155"/>
      <c r="G232" s="116"/>
      <c r="H232" s="116"/>
      <c r="I232" s="154" t="s">
        <v>2830</v>
      </c>
      <c r="J232" s="155" t="s">
        <v>2259</v>
      </c>
      <c r="K232" s="116"/>
      <c r="L232" s="156" t="n">
        <v>1</v>
      </c>
      <c r="M232" s="157" t="s">
        <v>2260</v>
      </c>
    </row>
    <row r="233" customFormat="false" ht="45.6" hidden="false" customHeight="false" outlineLevel="0" collapsed="false">
      <c r="A233" s="141" t="n">
        <f aca="false">ROW()-ROW(A$3)+1</f>
        <v>231</v>
      </c>
      <c r="B233" s="153" t="s">
        <v>2833</v>
      </c>
      <c r="C233" s="99" t="s">
        <v>1173</v>
      </c>
      <c r="D233" s="99" t="s">
        <v>1228</v>
      </c>
      <c r="E233" s="154" t="s">
        <v>2834</v>
      </c>
      <c r="F233" s="155" t="s">
        <v>2276</v>
      </c>
      <c r="G233" s="116" t="s">
        <v>2266</v>
      </c>
      <c r="H233" s="116"/>
      <c r="I233" s="154"/>
      <c r="J233" s="155" t="s">
        <v>2259</v>
      </c>
      <c r="K233" s="116"/>
      <c r="L233" s="156"/>
      <c r="M233" s="157"/>
    </row>
    <row r="234" customFormat="false" ht="34.2" hidden="false" customHeight="false" outlineLevel="0" collapsed="false">
      <c r="A234" s="141" t="n">
        <f aca="false">ROW()-ROW(A$3)+1</f>
        <v>232</v>
      </c>
      <c r="B234" s="153" t="s">
        <v>2835</v>
      </c>
      <c r="C234" s="99" t="s">
        <v>1173</v>
      </c>
      <c r="D234" s="99" t="s">
        <v>1243</v>
      </c>
      <c r="E234" s="154" t="s">
        <v>2836</v>
      </c>
      <c r="F234" s="155"/>
      <c r="G234" s="116"/>
      <c r="H234" s="116"/>
      <c r="I234" s="154" t="s">
        <v>2837</v>
      </c>
      <c r="J234" s="155" t="s">
        <v>2259</v>
      </c>
      <c r="K234" s="116" t="s">
        <v>2296</v>
      </c>
      <c r="L234" s="156"/>
      <c r="M234" s="157"/>
    </row>
    <row r="235" customFormat="false" ht="57" hidden="false" customHeight="false" outlineLevel="0" collapsed="false">
      <c r="A235" s="141" t="n">
        <f aca="false">ROW()-ROW(A$3)+1</f>
        <v>233</v>
      </c>
      <c r="B235" s="153" t="s">
        <v>2838</v>
      </c>
      <c r="C235" s="99" t="s">
        <v>1173</v>
      </c>
      <c r="D235" s="99"/>
      <c r="E235" s="154" t="s">
        <v>2839</v>
      </c>
      <c r="F235" s="155"/>
      <c r="G235" s="116"/>
      <c r="H235" s="116"/>
      <c r="I235" s="154"/>
      <c r="J235" s="155" t="s">
        <v>2259</v>
      </c>
      <c r="K235" s="116" t="s">
        <v>2282</v>
      </c>
      <c r="L235" s="156" t="n">
        <v>1</v>
      </c>
      <c r="M235" s="157"/>
    </row>
    <row r="236" customFormat="false" ht="22.8" hidden="false" customHeight="false" outlineLevel="0" collapsed="false">
      <c r="A236" s="141" t="n">
        <f aca="false">ROW()-ROW(A$3)+1</f>
        <v>234</v>
      </c>
      <c r="B236" s="153" t="s">
        <v>2840</v>
      </c>
      <c r="C236" s="99" t="s">
        <v>1173</v>
      </c>
      <c r="D236" s="99" t="s">
        <v>1233</v>
      </c>
      <c r="E236" s="154" t="s">
        <v>2841</v>
      </c>
      <c r="F236" s="155"/>
      <c r="G236" s="116"/>
      <c r="H236" s="116"/>
      <c r="I236" s="154"/>
      <c r="J236" s="155" t="s">
        <v>2278</v>
      </c>
      <c r="K236" s="116" t="s">
        <v>2296</v>
      </c>
      <c r="L236" s="156"/>
      <c r="M236" s="157"/>
    </row>
    <row r="237" customFormat="false" ht="22.8" hidden="false" customHeight="false" outlineLevel="0" collapsed="false">
      <c r="A237" s="141" t="n">
        <f aca="false">ROW()-ROW(A$3)+1</f>
        <v>235</v>
      </c>
      <c r="B237" s="153" t="s">
        <v>2842</v>
      </c>
      <c r="C237" s="99" t="s">
        <v>1173</v>
      </c>
      <c r="D237" s="99" t="s">
        <v>1230</v>
      </c>
      <c r="E237" s="154" t="s">
        <v>2841</v>
      </c>
      <c r="F237" s="155"/>
      <c r="G237" s="116"/>
      <c r="H237" s="116"/>
      <c r="I237" s="154"/>
      <c r="J237" s="155" t="s">
        <v>2278</v>
      </c>
      <c r="K237" s="116" t="s">
        <v>2296</v>
      </c>
      <c r="L237" s="156"/>
      <c r="M237" s="157"/>
    </row>
    <row r="238" customFormat="false" ht="79.8" hidden="false" customHeight="false" outlineLevel="0" collapsed="false">
      <c r="A238" s="141" t="n">
        <f aca="false">ROW()-ROW(A$3)+1</f>
        <v>236</v>
      </c>
      <c r="B238" s="153" t="s">
        <v>2843</v>
      </c>
      <c r="C238" s="99" t="s">
        <v>1173</v>
      </c>
      <c r="D238" s="99"/>
      <c r="E238" s="154" t="s">
        <v>2844</v>
      </c>
      <c r="F238" s="155"/>
      <c r="G238" s="116"/>
      <c r="H238" s="116"/>
      <c r="I238" s="154"/>
      <c r="J238" s="155" t="s">
        <v>2259</v>
      </c>
      <c r="K238" s="116" t="s">
        <v>2296</v>
      </c>
      <c r="L238" s="156" t="n">
        <v>1</v>
      </c>
      <c r="M238" s="157" t="s">
        <v>2268</v>
      </c>
    </row>
    <row r="239" customFormat="false" ht="45.6" hidden="false" customHeight="false" outlineLevel="0" collapsed="false">
      <c r="A239" s="141" t="n">
        <f aca="false">ROW()-ROW(A$3)+1</f>
        <v>237</v>
      </c>
      <c r="B239" s="153" t="s">
        <v>2845</v>
      </c>
      <c r="C239" s="99" t="s">
        <v>1269</v>
      </c>
      <c r="D239" s="99"/>
      <c r="E239" s="154" t="s">
        <v>2846</v>
      </c>
      <c r="F239" s="155"/>
      <c r="G239" s="116"/>
      <c r="H239" s="116"/>
      <c r="I239" s="154"/>
      <c r="J239" s="155" t="s">
        <v>2286</v>
      </c>
      <c r="K239" s="116" t="s">
        <v>2847</v>
      </c>
      <c r="L239" s="156"/>
      <c r="M239" s="157" t="s">
        <v>2260</v>
      </c>
    </row>
    <row r="240" customFormat="false" ht="57" hidden="false" customHeight="false" outlineLevel="0" collapsed="false">
      <c r="A240" s="141" t="n">
        <f aca="false">ROW()-ROW(A$3)+1</f>
        <v>238</v>
      </c>
      <c r="B240" s="153" t="s">
        <v>2848</v>
      </c>
      <c r="C240" s="99" t="s">
        <v>1269</v>
      </c>
      <c r="D240" s="99"/>
      <c r="E240" s="154" t="s">
        <v>2849</v>
      </c>
      <c r="F240" s="155" t="s">
        <v>2256</v>
      </c>
      <c r="G240" s="116"/>
      <c r="H240" s="116" t="s">
        <v>2265</v>
      </c>
      <c r="I240" s="154" t="s">
        <v>2850</v>
      </c>
      <c r="J240" s="155" t="s">
        <v>2286</v>
      </c>
      <c r="K240" s="116" t="s">
        <v>2847</v>
      </c>
      <c r="L240" s="156"/>
      <c r="M240" s="157" t="s">
        <v>2260</v>
      </c>
    </row>
    <row r="241" customFormat="false" ht="34.2" hidden="false" customHeight="false" outlineLevel="0" collapsed="false">
      <c r="A241" s="141" t="n">
        <f aca="false">ROW()-ROW(A$3)+1</f>
        <v>239</v>
      </c>
      <c r="B241" s="153" t="s">
        <v>2851</v>
      </c>
      <c r="C241" s="99" t="s">
        <v>1269</v>
      </c>
      <c r="D241" s="99"/>
      <c r="E241" s="154" t="s">
        <v>2852</v>
      </c>
      <c r="F241" s="155"/>
      <c r="G241" s="116"/>
      <c r="H241" s="116"/>
      <c r="I241" s="154"/>
      <c r="J241" s="155" t="s">
        <v>2286</v>
      </c>
      <c r="K241" s="116" t="s">
        <v>2847</v>
      </c>
      <c r="L241" s="156" t="n">
        <v>1</v>
      </c>
      <c r="M241" s="157" t="s">
        <v>2287</v>
      </c>
    </row>
    <row r="242" customFormat="false" ht="22.8" hidden="false" customHeight="false" outlineLevel="0" collapsed="false">
      <c r="A242" s="141" t="n">
        <f aca="false">ROW()-ROW(A$3)+1</f>
        <v>240</v>
      </c>
      <c r="B242" s="153" t="s">
        <v>2853</v>
      </c>
      <c r="C242" s="99" t="s">
        <v>1269</v>
      </c>
      <c r="D242" s="99" t="s">
        <v>1460</v>
      </c>
      <c r="E242" s="154" t="s">
        <v>2854</v>
      </c>
      <c r="F242" s="155"/>
      <c r="G242" s="116"/>
      <c r="H242" s="116" t="s">
        <v>2330</v>
      </c>
      <c r="I242" s="154" t="s">
        <v>2855</v>
      </c>
      <c r="J242" s="155" t="s">
        <v>2278</v>
      </c>
      <c r="K242" s="116"/>
      <c r="L242" s="156" t="n">
        <v>1</v>
      </c>
      <c r="M242" s="157" t="s">
        <v>2268</v>
      </c>
    </row>
    <row r="243" customFormat="false" ht="57" hidden="false" customHeight="false" outlineLevel="0" collapsed="false">
      <c r="A243" s="141" t="n">
        <f aca="false">ROW()-ROW(A$3)+1</f>
        <v>241</v>
      </c>
      <c r="B243" s="153" t="s">
        <v>2856</v>
      </c>
      <c r="C243" s="99" t="s">
        <v>1269</v>
      </c>
      <c r="D243" s="99" t="s">
        <v>1465</v>
      </c>
      <c r="E243" s="154" t="s">
        <v>2857</v>
      </c>
      <c r="F243" s="155"/>
      <c r="G243" s="116"/>
      <c r="H243" s="116"/>
      <c r="I243" s="154"/>
      <c r="J243" s="155" t="s">
        <v>2259</v>
      </c>
      <c r="K243" s="116"/>
      <c r="L243" s="156" t="n">
        <v>1</v>
      </c>
      <c r="M243" s="157" t="s">
        <v>2260</v>
      </c>
    </row>
    <row r="244" customFormat="false" ht="68.4" hidden="false" customHeight="false" outlineLevel="0" collapsed="false">
      <c r="A244" s="141" t="n">
        <f aca="false">ROW()-ROW(A$3)+1</f>
        <v>242</v>
      </c>
      <c r="B244" s="153" t="s">
        <v>2858</v>
      </c>
      <c r="C244" s="99" t="s">
        <v>1269</v>
      </c>
      <c r="D244" s="99"/>
      <c r="E244" s="154" t="s">
        <v>2859</v>
      </c>
      <c r="F244" s="155"/>
      <c r="G244" s="116"/>
      <c r="H244" s="116"/>
      <c r="I244" s="154"/>
      <c r="J244" s="155" t="s">
        <v>2286</v>
      </c>
      <c r="K244" s="116"/>
      <c r="L244" s="156" t="n">
        <v>1</v>
      </c>
      <c r="M244" s="157" t="s">
        <v>2287</v>
      </c>
    </row>
    <row r="245" customFormat="false" ht="22.8" hidden="false" customHeight="false" outlineLevel="0" collapsed="false">
      <c r="A245" s="141" t="n">
        <f aca="false">ROW()-ROW(A$3)+1</f>
        <v>243</v>
      </c>
      <c r="B245" s="153" t="s">
        <v>2860</v>
      </c>
      <c r="C245" s="99" t="s">
        <v>1269</v>
      </c>
      <c r="D245" s="99"/>
      <c r="E245" s="154" t="s">
        <v>2861</v>
      </c>
      <c r="F245" s="155"/>
      <c r="G245" s="116"/>
      <c r="H245" s="116"/>
      <c r="I245" s="154"/>
      <c r="J245" s="155" t="s">
        <v>2286</v>
      </c>
      <c r="K245" s="116"/>
      <c r="L245" s="156" t="n">
        <v>1</v>
      </c>
      <c r="M245" s="157" t="s">
        <v>2260</v>
      </c>
    </row>
    <row r="246" customFormat="false" ht="68.4" hidden="false" customHeight="false" outlineLevel="0" collapsed="false">
      <c r="A246" s="141" t="n">
        <f aca="false">ROW()-ROW(A$3)+1</f>
        <v>244</v>
      </c>
      <c r="B246" s="153" t="s">
        <v>2862</v>
      </c>
      <c r="C246" s="99" t="s">
        <v>1269</v>
      </c>
      <c r="D246" s="99"/>
      <c r="E246" s="154" t="s">
        <v>2863</v>
      </c>
      <c r="F246" s="155"/>
      <c r="G246" s="116"/>
      <c r="H246" s="116"/>
      <c r="I246" s="154"/>
      <c r="J246" s="155" t="s">
        <v>2286</v>
      </c>
      <c r="K246" s="116"/>
      <c r="L246" s="156" t="n">
        <v>1</v>
      </c>
      <c r="M246" s="157" t="s">
        <v>2287</v>
      </c>
    </row>
    <row r="247" customFormat="false" ht="102.6" hidden="false" customHeight="false" outlineLevel="0" collapsed="false">
      <c r="A247" s="141" t="n">
        <f aca="false">ROW()-ROW(A$3)+1</f>
        <v>245</v>
      </c>
      <c r="B247" s="153" t="s">
        <v>2864</v>
      </c>
      <c r="C247" s="99" t="s">
        <v>1269</v>
      </c>
      <c r="D247" s="99"/>
      <c r="E247" s="154" t="s">
        <v>2865</v>
      </c>
      <c r="F247" s="155" t="s">
        <v>2309</v>
      </c>
      <c r="G247" s="116"/>
      <c r="H247" s="116" t="s">
        <v>2330</v>
      </c>
      <c r="I247" s="154" t="s">
        <v>2866</v>
      </c>
      <c r="J247" s="155" t="s">
        <v>2286</v>
      </c>
      <c r="K247" s="116" t="s">
        <v>2847</v>
      </c>
      <c r="L247" s="156" t="n">
        <v>1</v>
      </c>
      <c r="M247" s="157" t="s">
        <v>2287</v>
      </c>
    </row>
    <row r="248" customFormat="false" ht="45.6" hidden="false" customHeight="false" outlineLevel="0" collapsed="false">
      <c r="A248" s="141" t="n">
        <f aca="false">ROW()-ROW(A$3)+1</f>
        <v>246</v>
      </c>
      <c r="B248" s="153" t="s">
        <v>2867</v>
      </c>
      <c r="C248" s="99" t="s">
        <v>1269</v>
      </c>
      <c r="D248" s="99"/>
      <c r="E248" s="154" t="s">
        <v>2868</v>
      </c>
      <c r="F248" s="155"/>
      <c r="G248" s="116"/>
      <c r="H248" s="116"/>
      <c r="I248" s="154"/>
      <c r="J248" s="155" t="s">
        <v>2286</v>
      </c>
      <c r="K248" s="116"/>
      <c r="L248" s="156" t="n">
        <v>1</v>
      </c>
      <c r="M248" s="157" t="s">
        <v>2287</v>
      </c>
    </row>
    <row r="249" customFormat="false" ht="45.6" hidden="false" customHeight="false" outlineLevel="0" collapsed="false">
      <c r="A249" s="141" t="n">
        <f aca="false">ROW()-ROW(A$3)+1</f>
        <v>247</v>
      </c>
      <c r="B249" s="153" t="s">
        <v>2869</v>
      </c>
      <c r="C249" s="99" t="s">
        <v>1269</v>
      </c>
      <c r="D249" s="99"/>
      <c r="E249" s="154" t="s">
        <v>2870</v>
      </c>
      <c r="F249" s="155"/>
      <c r="G249" s="116"/>
      <c r="H249" s="116"/>
      <c r="I249" s="154"/>
      <c r="J249" s="155" t="s">
        <v>2286</v>
      </c>
      <c r="K249" s="116"/>
      <c r="L249" s="156" t="n">
        <v>1</v>
      </c>
      <c r="M249" s="157" t="s">
        <v>2287</v>
      </c>
    </row>
    <row r="250" customFormat="false" ht="45.6" hidden="false" customHeight="false" outlineLevel="0" collapsed="false">
      <c r="A250" s="141" t="n">
        <f aca="false">ROW()-ROW(A$3)+1</f>
        <v>248</v>
      </c>
      <c r="B250" s="153" t="s">
        <v>2871</v>
      </c>
      <c r="C250" s="99" t="s">
        <v>1269</v>
      </c>
      <c r="D250" s="99"/>
      <c r="E250" s="154" t="s">
        <v>2872</v>
      </c>
      <c r="F250" s="155"/>
      <c r="G250" s="116"/>
      <c r="H250" s="116"/>
      <c r="I250" s="154"/>
      <c r="J250" s="155" t="s">
        <v>2286</v>
      </c>
      <c r="K250" s="116"/>
      <c r="L250" s="156" t="n">
        <v>1</v>
      </c>
      <c r="M250" s="157" t="s">
        <v>2287</v>
      </c>
    </row>
    <row r="251" customFormat="false" ht="45.6" hidden="false" customHeight="false" outlineLevel="0" collapsed="false">
      <c r="A251" s="141" t="n">
        <f aca="false">ROW()-ROW(A$3)+1</f>
        <v>249</v>
      </c>
      <c r="B251" s="153" t="s">
        <v>2873</v>
      </c>
      <c r="C251" s="99" t="s">
        <v>1269</v>
      </c>
      <c r="D251" s="99"/>
      <c r="E251" s="154" t="s">
        <v>2874</v>
      </c>
      <c r="F251" s="155"/>
      <c r="G251" s="116"/>
      <c r="H251" s="116"/>
      <c r="I251" s="154"/>
      <c r="J251" s="155" t="s">
        <v>2286</v>
      </c>
      <c r="K251" s="116"/>
      <c r="L251" s="156" t="n">
        <v>1</v>
      </c>
      <c r="M251" s="157" t="s">
        <v>2260</v>
      </c>
    </row>
    <row r="252" customFormat="false" ht="45.6" hidden="false" customHeight="false" outlineLevel="0" collapsed="false">
      <c r="A252" s="141" t="n">
        <f aca="false">ROW()-ROW(A$3)+1</f>
        <v>250</v>
      </c>
      <c r="B252" s="153" t="s">
        <v>2875</v>
      </c>
      <c r="C252" s="99" t="s">
        <v>1269</v>
      </c>
      <c r="D252" s="99"/>
      <c r="E252" s="154" t="s">
        <v>2876</v>
      </c>
      <c r="F252" s="155"/>
      <c r="G252" s="116"/>
      <c r="H252" s="116"/>
      <c r="I252" s="154"/>
      <c r="J252" s="155" t="s">
        <v>2286</v>
      </c>
      <c r="K252" s="116"/>
      <c r="L252" s="156" t="n">
        <v>1</v>
      </c>
      <c r="M252" s="157" t="s">
        <v>2287</v>
      </c>
    </row>
    <row r="253" customFormat="false" ht="34.2" hidden="false" customHeight="false" outlineLevel="0" collapsed="false">
      <c r="A253" s="141" t="n">
        <f aca="false">ROW()-ROW(A$3)+1</f>
        <v>251</v>
      </c>
      <c r="B253" s="153" t="s">
        <v>2877</v>
      </c>
      <c r="C253" s="99" t="s">
        <v>1269</v>
      </c>
      <c r="D253" s="99"/>
      <c r="E253" s="154" t="s">
        <v>2878</v>
      </c>
      <c r="F253" s="155"/>
      <c r="G253" s="116"/>
      <c r="H253" s="116"/>
      <c r="I253" s="154"/>
      <c r="J253" s="155" t="s">
        <v>2286</v>
      </c>
      <c r="K253" s="116"/>
      <c r="L253" s="156" t="n">
        <v>1</v>
      </c>
      <c r="M253" s="157" t="s">
        <v>2260</v>
      </c>
    </row>
    <row r="254" customFormat="false" ht="79.8" hidden="false" customHeight="false" outlineLevel="0" collapsed="false">
      <c r="A254" s="141" t="n">
        <f aca="false">ROW()-ROW(A$3)+1</f>
        <v>252</v>
      </c>
      <c r="B254" s="153" t="s">
        <v>2879</v>
      </c>
      <c r="C254" s="99" t="s">
        <v>1269</v>
      </c>
      <c r="D254" s="99" t="s">
        <v>1475</v>
      </c>
      <c r="E254" s="154" t="s">
        <v>2880</v>
      </c>
      <c r="F254" s="155" t="s">
        <v>2276</v>
      </c>
      <c r="G254" s="116" t="s">
        <v>2266</v>
      </c>
      <c r="H254" s="116" t="s">
        <v>2330</v>
      </c>
      <c r="I254" s="154" t="s">
        <v>2881</v>
      </c>
      <c r="J254" s="155" t="s">
        <v>2259</v>
      </c>
      <c r="K254" s="116" t="s">
        <v>2282</v>
      </c>
      <c r="L254" s="156"/>
      <c r="M254" s="157" t="s">
        <v>2260</v>
      </c>
    </row>
    <row r="255" customFormat="false" ht="57" hidden="false" customHeight="false" outlineLevel="0" collapsed="false">
      <c r="A255" s="141" t="n">
        <f aca="false">ROW()-ROW(A$3)+1</f>
        <v>253</v>
      </c>
      <c r="B255" s="153" t="s">
        <v>2882</v>
      </c>
      <c r="C255" s="99" t="s">
        <v>1481</v>
      </c>
      <c r="D255" s="99" t="s">
        <v>1484</v>
      </c>
      <c r="E255" s="154" t="s">
        <v>2883</v>
      </c>
      <c r="F255" s="155"/>
      <c r="G255" s="116"/>
      <c r="H255" s="116"/>
      <c r="I255" s="154" t="s">
        <v>2884</v>
      </c>
      <c r="J255" s="155" t="s">
        <v>2286</v>
      </c>
      <c r="K255" s="116"/>
      <c r="L255" s="156" t="n">
        <v>1</v>
      </c>
      <c r="M255" s="157" t="s">
        <v>2260</v>
      </c>
      <c r="N255" s="140" t="s">
        <v>2885</v>
      </c>
    </row>
    <row r="256" customFormat="false" ht="34.2" hidden="false" customHeight="false" outlineLevel="0" collapsed="false">
      <c r="A256" s="141" t="n">
        <f aca="false">ROW()-ROW(A$3)+1</f>
        <v>254</v>
      </c>
      <c r="B256" s="153" t="s">
        <v>2886</v>
      </c>
      <c r="C256" s="99" t="s">
        <v>1481</v>
      </c>
      <c r="D256" s="99"/>
      <c r="E256" s="154" t="s">
        <v>2887</v>
      </c>
      <c r="F256" s="155" t="s">
        <v>2276</v>
      </c>
      <c r="G256" s="116" t="s">
        <v>2265</v>
      </c>
      <c r="H256" s="116"/>
      <c r="I256" s="154" t="s">
        <v>2888</v>
      </c>
      <c r="J256" s="155" t="s">
        <v>2286</v>
      </c>
      <c r="K256" s="116"/>
      <c r="L256" s="156" t="n">
        <v>0</v>
      </c>
      <c r="M256" s="157"/>
    </row>
    <row r="257" customFormat="false" ht="57" hidden="false" customHeight="false" outlineLevel="0" collapsed="false">
      <c r="A257" s="141" t="n">
        <f aca="false">ROW()-ROW(A$3)+1</f>
        <v>255</v>
      </c>
      <c r="B257" s="153" t="s">
        <v>2889</v>
      </c>
      <c r="C257" s="99" t="s">
        <v>1513</v>
      </c>
      <c r="D257" s="99" t="s">
        <v>1512</v>
      </c>
      <c r="E257" s="154" t="s">
        <v>2890</v>
      </c>
      <c r="F257" s="155" t="s">
        <v>2265</v>
      </c>
      <c r="G257" s="116" t="s">
        <v>2265</v>
      </c>
      <c r="H257" s="116" t="s">
        <v>2524</v>
      </c>
      <c r="I257" s="154" t="s">
        <v>2891</v>
      </c>
      <c r="J257" s="155" t="s">
        <v>2259</v>
      </c>
      <c r="K257" s="116" t="s">
        <v>2296</v>
      </c>
      <c r="L257" s="156" t="n">
        <v>1</v>
      </c>
      <c r="M257" s="157" t="s">
        <v>2287</v>
      </c>
    </row>
    <row r="258" customFormat="false" ht="68.4" hidden="false" customHeight="false" outlineLevel="0" collapsed="false">
      <c r="A258" s="141" t="n">
        <f aca="false">ROW()-ROW(A$3)+1</f>
        <v>256</v>
      </c>
      <c r="B258" s="153" t="s">
        <v>2892</v>
      </c>
      <c r="C258" s="99" t="s">
        <v>1513</v>
      </c>
      <c r="D258" s="99" t="s">
        <v>1518</v>
      </c>
      <c r="E258" s="154" t="s">
        <v>2893</v>
      </c>
      <c r="F258" s="155" t="s">
        <v>2309</v>
      </c>
      <c r="G258" s="116" t="s">
        <v>2266</v>
      </c>
      <c r="H258" s="116" t="s">
        <v>2330</v>
      </c>
      <c r="I258" s="154" t="s">
        <v>2894</v>
      </c>
      <c r="J258" s="155" t="s">
        <v>2278</v>
      </c>
      <c r="K258" s="116" t="s">
        <v>2296</v>
      </c>
      <c r="L258" s="156" t="n">
        <v>0</v>
      </c>
      <c r="M258" s="157" t="s">
        <v>2287</v>
      </c>
    </row>
    <row r="259" customFormat="false" ht="114" hidden="false" customHeight="false" outlineLevel="0" collapsed="false">
      <c r="A259" s="141" t="n">
        <f aca="false">ROW()-ROW(A$3)+1</f>
        <v>257</v>
      </c>
      <c r="B259" s="153" t="s">
        <v>2895</v>
      </c>
      <c r="C259" s="99" t="s">
        <v>1513</v>
      </c>
      <c r="D259" s="99" t="s">
        <v>1521</v>
      </c>
      <c r="E259" s="154" t="s">
        <v>2896</v>
      </c>
      <c r="F259" s="155" t="s">
        <v>2276</v>
      </c>
      <c r="G259" s="116" t="s">
        <v>2266</v>
      </c>
      <c r="H259" s="116" t="s">
        <v>2330</v>
      </c>
      <c r="I259" s="154" t="s">
        <v>2897</v>
      </c>
      <c r="J259" s="155" t="s">
        <v>2286</v>
      </c>
      <c r="K259" s="116" t="s">
        <v>2296</v>
      </c>
      <c r="L259" s="156" t="n">
        <v>1</v>
      </c>
      <c r="M259" s="157" t="s">
        <v>2268</v>
      </c>
    </row>
    <row r="260" customFormat="false" ht="57" hidden="false" customHeight="false" outlineLevel="0" collapsed="false">
      <c r="A260" s="141" t="n">
        <f aca="false">ROW()-ROW(A$3)+1</f>
        <v>258</v>
      </c>
      <c r="B260" s="153" t="s">
        <v>2898</v>
      </c>
      <c r="C260" s="99" t="s">
        <v>1513</v>
      </c>
      <c r="D260" s="99" t="s">
        <v>1524</v>
      </c>
      <c r="E260" s="154" t="s">
        <v>2899</v>
      </c>
      <c r="F260" s="155" t="s">
        <v>2276</v>
      </c>
      <c r="G260" s="116" t="s">
        <v>2281</v>
      </c>
      <c r="H260" s="116" t="s">
        <v>2330</v>
      </c>
      <c r="I260" s="154"/>
      <c r="J260" s="155" t="s">
        <v>2286</v>
      </c>
      <c r="K260" s="116" t="s">
        <v>2296</v>
      </c>
      <c r="L260" s="156" t="n">
        <v>1</v>
      </c>
      <c r="M260" s="157" t="s">
        <v>2287</v>
      </c>
    </row>
    <row r="261" customFormat="false" ht="57" hidden="false" customHeight="false" outlineLevel="0" collapsed="false">
      <c r="A261" s="141" t="n">
        <f aca="false">ROW()-ROW(A$3)+1</f>
        <v>259</v>
      </c>
      <c r="B261" s="153" t="s">
        <v>2900</v>
      </c>
      <c r="C261" s="99" t="s">
        <v>1513</v>
      </c>
      <c r="D261" s="99" t="s">
        <v>1528</v>
      </c>
      <c r="E261" s="154" t="s">
        <v>2901</v>
      </c>
      <c r="F261" s="155" t="s">
        <v>2276</v>
      </c>
      <c r="G261" s="116" t="s">
        <v>2281</v>
      </c>
      <c r="H261" s="116" t="s">
        <v>2330</v>
      </c>
      <c r="I261" s="154" t="s">
        <v>2902</v>
      </c>
      <c r="J261" s="155" t="s">
        <v>2278</v>
      </c>
      <c r="K261" s="116" t="s">
        <v>2296</v>
      </c>
      <c r="L261" s="156" t="n">
        <v>0</v>
      </c>
      <c r="M261" s="157" t="s">
        <v>2268</v>
      </c>
    </row>
    <row r="262" customFormat="false" ht="34.2" hidden="false" customHeight="false" outlineLevel="0" collapsed="false">
      <c r="A262" s="141" t="n">
        <f aca="false">ROW()-ROW(A$3)+1</f>
        <v>260</v>
      </c>
      <c r="B262" s="153" t="s">
        <v>2903</v>
      </c>
      <c r="C262" s="99" t="s">
        <v>1513</v>
      </c>
      <c r="D262" s="99" t="s">
        <v>1530</v>
      </c>
      <c r="E262" s="154" t="s">
        <v>2904</v>
      </c>
      <c r="F262" s="155" t="s">
        <v>2276</v>
      </c>
      <c r="G262" s="116" t="s">
        <v>2281</v>
      </c>
      <c r="H262" s="116" t="s">
        <v>2330</v>
      </c>
      <c r="I262" s="154" t="s">
        <v>2905</v>
      </c>
      <c r="J262" s="155" t="s">
        <v>2259</v>
      </c>
      <c r="K262" s="116" t="s">
        <v>2296</v>
      </c>
      <c r="L262" s="156" t="n">
        <v>1</v>
      </c>
      <c r="M262" s="157" t="s">
        <v>2268</v>
      </c>
    </row>
    <row r="263" customFormat="false" ht="57" hidden="false" customHeight="false" outlineLevel="0" collapsed="false">
      <c r="A263" s="141" t="n">
        <f aca="false">ROW()-ROW(A$3)+1</f>
        <v>261</v>
      </c>
      <c r="B263" s="153" t="s">
        <v>2906</v>
      </c>
      <c r="C263" s="99" t="s">
        <v>1513</v>
      </c>
      <c r="D263" s="99" t="s">
        <v>1532</v>
      </c>
      <c r="E263" s="154" t="s">
        <v>2907</v>
      </c>
      <c r="F263" s="155" t="s">
        <v>2276</v>
      </c>
      <c r="G263" s="116" t="s">
        <v>2265</v>
      </c>
      <c r="H263" s="116" t="s">
        <v>2330</v>
      </c>
      <c r="I263" s="154" t="s">
        <v>2908</v>
      </c>
      <c r="J263" s="155" t="s">
        <v>2278</v>
      </c>
      <c r="K263" s="116" t="s">
        <v>2296</v>
      </c>
      <c r="L263" s="156" t="n">
        <v>0</v>
      </c>
      <c r="M263" s="157" t="s">
        <v>2268</v>
      </c>
    </row>
    <row r="264" customFormat="false" ht="45.6" hidden="false" customHeight="false" outlineLevel="0" collapsed="false">
      <c r="A264" s="141" t="n">
        <f aca="false">ROW()-ROW(A$3)+1</f>
        <v>262</v>
      </c>
      <c r="B264" s="153" t="s">
        <v>2909</v>
      </c>
      <c r="C264" s="99" t="s">
        <v>1513</v>
      </c>
      <c r="D264" s="99" t="s">
        <v>1534</v>
      </c>
      <c r="E264" s="154" t="s">
        <v>2910</v>
      </c>
      <c r="F264" s="155" t="s">
        <v>2276</v>
      </c>
      <c r="G264" s="116" t="s">
        <v>2281</v>
      </c>
      <c r="H264" s="116" t="s">
        <v>2330</v>
      </c>
      <c r="I264" s="154"/>
      <c r="J264" s="155" t="s">
        <v>2259</v>
      </c>
      <c r="K264" s="116" t="s">
        <v>2296</v>
      </c>
      <c r="L264" s="156" t="n">
        <v>1</v>
      </c>
      <c r="M264" s="157" t="s">
        <v>2268</v>
      </c>
    </row>
    <row r="265" customFormat="false" ht="102.6" hidden="false" customHeight="false" outlineLevel="0" collapsed="false">
      <c r="A265" s="141" t="n">
        <f aca="false">ROW()-ROW(A$3)+1</f>
        <v>263</v>
      </c>
      <c r="B265" s="153" t="s">
        <v>2911</v>
      </c>
      <c r="C265" s="99" t="s">
        <v>1513</v>
      </c>
      <c r="D265" s="99" t="s">
        <v>1536</v>
      </c>
      <c r="E265" s="154" t="s">
        <v>2912</v>
      </c>
      <c r="F265" s="155" t="s">
        <v>2276</v>
      </c>
      <c r="G265" s="116" t="s">
        <v>2265</v>
      </c>
      <c r="H265" s="116" t="s">
        <v>2330</v>
      </c>
      <c r="I265" s="154"/>
      <c r="J265" s="155" t="s">
        <v>2259</v>
      </c>
      <c r="K265" s="116" t="s">
        <v>2296</v>
      </c>
      <c r="L265" s="156" t="n">
        <v>1</v>
      </c>
      <c r="M265" s="157" t="s">
        <v>2260</v>
      </c>
    </row>
    <row r="266" customFormat="false" ht="68.4" hidden="false" customHeight="false" outlineLevel="0" collapsed="false">
      <c r="A266" s="141" t="n">
        <f aca="false">ROW()-ROW(A$3)+1</f>
        <v>264</v>
      </c>
      <c r="B266" s="153" t="s">
        <v>2913</v>
      </c>
      <c r="C266" s="99" t="s">
        <v>1513</v>
      </c>
      <c r="D266" s="99" t="s">
        <v>1538</v>
      </c>
      <c r="E266" s="154" t="s">
        <v>2914</v>
      </c>
      <c r="F266" s="155" t="s">
        <v>2276</v>
      </c>
      <c r="G266" s="116" t="s">
        <v>2281</v>
      </c>
      <c r="H266" s="116" t="s">
        <v>2330</v>
      </c>
      <c r="I266" s="154" t="s">
        <v>2915</v>
      </c>
      <c r="J266" s="155" t="s">
        <v>2278</v>
      </c>
      <c r="K266" s="116" t="s">
        <v>2296</v>
      </c>
      <c r="L266" s="156" t="n">
        <v>0</v>
      </c>
      <c r="M266" s="157" t="s">
        <v>2268</v>
      </c>
    </row>
    <row r="267" customFormat="false" ht="34.2" hidden="false" customHeight="false" outlineLevel="0" collapsed="false">
      <c r="A267" s="141" t="n">
        <f aca="false">ROW()-ROW(A$3)+1</f>
        <v>265</v>
      </c>
      <c r="B267" s="153" t="s">
        <v>2916</v>
      </c>
      <c r="C267" s="99" t="s">
        <v>1513</v>
      </c>
      <c r="D267" s="99" t="s">
        <v>1541</v>
      </c>
      <c r="E267" s="154" t="s">
        <v>2917</v>
      </c>
      <c r="F267" s="155" t="s">
        <v>2276</v>
      </c>
      <c r="G267" s="116" t="s">
        <v>2281</v>
      </c>
      <c r="H267" s="116" t="s">
        <v>2330</v>
      </c>
      <c r="I267" s="154" t="s">
        <v>2918</v>
      </c>
      <c r="J267" s="155" t="s">
        <v>2278</v>
      </c>
      <c r="K267" s="116" t="s">
        <v>2296</v>
      </c>
      <c r="L267" s="156" t="n">
        <v>0</v>
      </c>
      <c r="M267" s="157" t="s">
        <v>2268</v>
      </c>
    </row>
    <row r="268" customFormat="false" ht="57" hidden="false" customHeight="false" outlineLevel="0" collapsed="false">
      <c r="A268" s="141" t="n">
        <f aca="false">ROW()-ROW(A$3)+1</f>
        <v>266</v>
      </c>
      <c r="B268" s="153" t="s">
        <v>2919</v>
      </c>
      <c r="C268" s="99" t="s">
        <v>1513</v>
      </c>
      <c r="D268" s="99" t="s">
        <v>1543</v>
      </c>
      <c r="E268" s="154" t="s">
        <v>2920</v>
      </c>
      <c r="F268" s="155" t="s">
        <v>2265</v>
      </c>
      <c r="G268" s="116" t="s">
        <v>2257</v>
      </c>
      <c r="H268" s="116" t="s">
        <v>2330</v>
      </c>
      <c r="I268" s="154"/>
      <c r="J268" s="155" t="s">
        <v>2259</v>
      </c>
      <c r="K268" s="116" t="s">
        <v>2296</v>
      </c>
      <c r="L268" s="156" t="n">
        <v>0</v>
      </c>
      <c r="M268" s="157" t="s">
        <v>2260</v>
      </c>
    </row>
    <row r="269" customFormat="false" ht="57" hidden="false" customHeight="false" outlineLevel="0" collapsed="false">
      <c r="A269" s="141" t="n">
        <f aca="false">ROW()-ROW(A$3)+1</f>
        <v>267</v>
      </c>
      <c r="B269" s="153" t="s">
        <v>2921</v>
      </c>
      <c r="C269" s="99" t="s">
        <v>1513</v>
      </c>
      <c r="D269" s="99" t="s">
        <v>1546</v>
      </c>
      <c r="E269" s="154" t="s">
        <v>2922</v>
      </c>
      <c r="F269" s="155" t="s">
        <v>2276</v>
      </c>
      <c r="G269" s="116" t="s">
        <v>2281</v>
      </c>
      <c r="H269" s="116" t="s">
        <v>2524</v>
      </c>
      <c r="I269" s="154" t="s">
        <v>2923</v>
      </c>
      <c r="J269" s="155" t="s">
        <v>2259</v>
      </c>
      <c r="K269" s="116" t="s">
        <v>2296</v>
      </c>
      <c r="L269" s="156" t="n">
        <v>1</v>
      </c>
      <c r="M269" s="157" t="s">
        <v>2287</v>
      </c>
    </row>
    <row r="270" customFormat="false" ht="34.2" hidden="false" customHeight="false" outlineLevel="0" collapsed="false">
      <c r="A270" s="141" t="n">
        <f aca="false">ROW()-ROW(A$3)+1</f>
        <v>268</v>
      </c>
      <c r="B270" s="153" t="s">
        <v>2924</v>
      </c>
      <c r="C270" s="99" t="s">
        <v>1513</v>
      </c>
      <c r="D270" s="99" t="s">
        <v>1549</v>
      </c>
      <c r="E270" s="154" t="s">
        <v>2925</v>
      </c>
      <c r="F270" s="155" t="s">
        <v>2276</v>
      </c>
      <c r="G270" s="116" t="s">
        <v>2257</v>
      </c>
      <c r="H270" s="116" t="s">
        <v>2330</v>
      </c>
      <c r="I270" s="154"/>
      <c r="J270" s="155" t="s">
        <v>2278</v>
      </c>
      <c r="K270" s="116" t="s">
        <v>2296</v>
      </c>
      <c r="L270" s="156" t="n">
        <v>0</v>
      </c>
      <c r="M270" s="157" t="s">
        <v>2268</v>
      </c>
    </row>
    <row r="271" customFormat="false" ht="22.8" hidden="false" customHeight="false" outlineLevel="0" collapsed="false">
      <c r="A271" s="141" t="n">
        <f aca="false">ROW()-ROW(A$3)+1</f>
        <v>269</v>
      </c>
      <c r="B271" s="153" t="s">
        <v>2926</v>
      </c>
      <c r="C271" s="99" t="s">
        <v>1513</v>
      </c>
      <c r="D271" s="99" t="s">
        <v>1551</v>
      </c>
      <c r="E271" s="154" t="s">
        <v>2927</v>
      </c>
      <c r="F271" s="155" t="s">
        <v>2276</v>
      </c>
      <c r="G271" s="116" t="s">
        <v>2257</v>
      </c>
      <c r="H271" s="116" t="s">
        <v>2330</v>
      </c>
      <c r="I271" s="154"/>
      <c r="J271" s="155" t="s">
        <v>2278</v>
      </c>
      <c r="K271" s="116" t="s">
        <v>2296</v>
      </c>
      <c r="L271" s="156" t="n">
        <v>0</v>
      </c>
      <c r="M271" s="157" t="s">
        <v>2260</v>
      </c>
    </row>
    <row r="272" customFormat="false" ht="22.8" hidden="false" customHeight="false" outlineLevel="0" collapsed="false">
      <c r="A272" s="141" t="n">
        <f aca="false">ROW()-ROW(A$3)+1</f>
        <v>270</v>
      </c>
      <c r="B272" s="153" t="s">
        <v>2928</v>
      </c>
      <c r="C272" s="99" t="s">
        <v>1513</v>
      </c>
      <c r="D272" s="99" t="s">
        <v>1554</v>
      </c>
      <c r="E272" s="154" t="s">
        <v>2929</v>
      </c>
      <c r="F272" s="155" t="s">
        <v>2276</v>
      </c>
      <c r="G272" s="116" t="s">
        <v>2265</v>
      </c>
      <c r="H272" s="116" t="s">
        <v>2330</v>
      </c>
      <c r="I272" s="154"/>
      <c r="J272" s="155" t="s">
        <v>2259</v>
      </c>
      <c r="K272" s="116" t="s">
        <v>2296</v>
      </c>
      <c r="L272" s="156" t="n">
        <v>1</v>
      </c>
      <c r="M272" s="157" t="s">
        <v>2260</v>
      </c>
    </row>
    <row r="273" customFormat="false" ht="34.2" hidden="false" customHeight="false" outlineLevel="0" collapsed="false">
      <c r="A273" s="141" t="n">
        <f aca="false">ROW()-ROW(A$3)+1</f>
        <v>271</v>
      </c>
      <c r="B273" s="153" t="s">
        <v>2930</v>
      </c>
      <c r="C273" s="99" t="s">
        <v>1513</v>
      </c>
      <c r="D273" s="99" t="s">
        <v>1556</v>
      </c>
      <c r="E273" s="154" t="s">
        <v>2931</v>
      </c>
      <c r="F273" s="155" t="s">
        <v>2265</v>
      </c>
      <c r="G273" s="116" t="s">
        <v>2257</v>
      </c>
      <c r="H273" s="116" t="s">
        <v>2330</v>
      </c>
      <c r="I273" s="154"/>
      <c r="J273" s="155" t="s">
        <v>2278</v>
      </c>
      <c r="K273" s="116" t="s">
        <v>2296</v>
      </c>
      <c r="L273" s="156" t="n">
        <v>0</v>
      </c>
      <c r="M273" s="157" t="s">
        <v>2268</v>
      </c>
    </row>
    <row r="274" customFormat="false" ht="45.6" hidden="false" customHeight="false" outlineLevel="0" collapsed="false">
      <c r="A274" s="141" t="n">
        <f aca="false">ROW()-ROW(A$3)+1</f>
        <v>272</v>
      </c>
      <c r="B274" s="153" t="s">
        <v>2932</v>
      </c>
      <c r="C274" s="99" t="s">
        <v>1513</v>
      </c>
      <c r="D274" s="99" t="s">
        <v>1559</v>
      </c>
      <c r="E274" s="154" t="s">
        <v>2933</v>
      </c>
      <c r="F274" s="155" t="s">
        <v>2276</v>
      </c>
      <c r="G274" s="116" t="s">
        <v>2281</v>
      </c>
      <c r="H274" s="116" t="s">
        <v>2524</v>
      </c>
      <c r="I274" s="154" t="s">
        <v>2934</v>
      </c>
      <c r="J274" s="155" t="s">
        <v>2259</v>
      </c>
      <c r="K274" s="116" t="s">
        <v>2296</v>
      </c>
      <c r="L274" s="156" t="n">
        <v>1</v>
      </c>
      <c r="M274" s="157" t="s">
        <v>2287</v>
      </c>
    </row>
    <row r="275" customFormat="false" ht="68.4" hidden="false" customHeight="false" outlineLevel="0" collapsed="false">
      <c r="A275" s="141" t="n">
        <f aca="false">ROW()-ROW(A$3)+1</f>
        <v>273</v>
      </c>
      <c r="B275" s="153" t="s">
        <v>2935</v>
      </c>
      <c r="C275" s="99" t="s">
        <v>1513</v>
      </c>
      <c r="D275" s="99" t="s">
        <v>1561</v>
      </c>
      <c r="E275" s="154" t="s">
        <v>2936</v>
      </c>
      <c r="F275" s="155" t="s">
        <v>2276</v>
      </c>
      <c r="G275" s="116" t="s">
        <v>2266</v>
      </c>
      <c r="H275" s="116" t="s">
        <v>2330</v>
      </c>
      <c r="I275" s="154"/>
      <c r="J275" s="155" t="s">
        <v>2259</v>
      </c>
      <c r="K275" s="116" t="s">
        <v>2296</v>
      </c>
      <c r="L275" s="156" t="n">
        <v>1</v>
      </c>
      <c r="M275" s="157" t="s">
        <v>2268</v>
      </c>
    </row>
    <row r="276" customFormat="false" ht="91.2" hidden="false" customHeight="false" outlineLevel="0" collapsed="false">
      <c r="A276" s="141" t="n">
        <f aca="false">ROW()-ROW(A$3)+1</f>
        <v>274</v>
      </c>
      <c r="B276" s="153" t="s">
        <v>2937</v>
      </c>
      <c r="C276" s="99" t="s">
        <v>1513</v>
      </c>
      <c r="D276" s="99" t="s">
        <v>1563</v>
      </c>
      <c r="E276" s="154" t="s">
        <v>2938</v>
      </c>
      <c r="F276" s="155" t="s">
        <v>2276</v>
      </c>
      <c r="G276" s="116" t="s">
        <v>2266</v>
      </c>
      <c r="H276" s="116" t="s">
        <v>2330</v>
      </c>
      <c r="I276" s="154"/>
      <c r="J276" s="155" t="s">
        <v>2259</v>
      </c>
      <c r="K276" s="116" t="s">
        <v>2296</v>
      </c>
      <c r="L276" s="156" t="n">
        <v>1</v>
      </c>
      <c r="M276" s="157" t="s">
        <v>2287</v>
      </c>
    </row>
    <row r="277" customFormat="false" ht="34.2" hidden="false" customHeight="false" outlineLevel="0" collapsed="false">
      <c r="A277" s="141" t="n">
        <f aca="false">ROW()-ROW(A$3)+1</f>
        <v>275</v>
      </c>
      <c r="B277" s="153" t="s">
        <v>2939</v>
      </c>
      <c r="C277" s="99" t="s">
        <v>1513</v>
      </c>
      <c r="D277" s="99" t="s">
        <v>1566</v>
      </c>
      <c r="E277" s="154" t="s">
        <v>2940</v>
      </c>
      <c r="F277" s="155" t="s">
        <v>2276</v>
      </c>
      <c r="G277" s="116" t="s">
        <v>2265</v>
      </c>
      <c r="H277" s="116" t="s">
        <v>2330</v>
      </c>
      <c r="I277" s="154" t="s">
        <v>2941</v>
      </c>
      <c r="J277" s="155" t="s">
        <v>2259</v>
      </c>
      <c r="K277" s="116" t="s">
        <v>2296</v>
      </c>
      <c r="L277" s="156" t="n">
        <v>1</v>
      </c>
      <c r="M277" s="157" t="s">
        <v>2260</v>
      </c>
    </row>
    <row r="278" customFormat="false" ht="45.6" hidden="false" customHeight="false" outlineLevel="0" collapsed="false">
      <c r="A278" s="141" t="n">
        <f aca="false">ROW()-ROW(A$3)+1</f>
        <v>276</v>
      </c>
      <c r="B278" s="153" t="s">
        <v>2942</v>
      </c>
      <c r="C278" s="99" t="s">
        <v>1513</v>
      </c>
      <c r="D278" s="99" t="s">
        <v>1569</v>
      </c>
      <c r="E278" s="154" t="s">
        <v>2943</v>
      </c>
      <c r="F278" s="155" t="s">
        <v>2276</v>
      </c>
      <c r="G278" s="116" t="s">
        <v>2281</v>
      </c>
      <c r="H278" s="116" t="s">
        <v>2330</v>
      </c>
      <c r="I278" s="154" t="s">
        <v>2944</v>
      </c>
      <c r="J278" s="155" t="s">
        <v>2259</v>
      </c>
      <c r="K278" s="116" t="s">
        <v>2296</v>
      </c>
      <c r="L278" s="156" t="n">
        <v>1</v>
      </c>
      <c r="M278" s="157" t="s">
        <v>2260</v>
      </c>
    </row>
    <row r="279" customFormat="false" ht="45.6" hidden="false" customHeight="false" outlineLevel="0" collapsed="false">
      <c r="A279" s="141" t="n">
        <f aca="false">ROW()-ROW(A$3)+1</f>
        <v>277</v>
      </c>
      <c r="B279" s="153" t="s">
        <v>2945</v>
      </c>
      <c r="C279" s="99" t="s">
        <v>1513</v>
      </c>
      <c r="D279" s="99" t="s">
        <v>1571</v>
      </c>
      <c r="E279" s="154" t="s">
        <v>2946</v>
      </c>
      <c r="F279" s="155" t="s">
        <v>2276</v>
      </c>
      <c r="G279" s="116" t="s">
        <v>2266</v>
      </c>
      <c r="H279" s="116" t="s">
        <v>2330</v>
      </c>
      <c r="I279" s="154" t="s">
        <v>2947</v>
      </c>
      <c r="J279" s="155" t="s">
        <v>2278</v>
      </c>
      <c r="K279" s="116" t="s">
        <v>2296</v>
      </c>
      <c r="L279" s="156" t="n">
        <v>1</v>
      </c>
      <c r="M279" s="157" t="s">
        <v>2260</v>
      </c>
    </row>
    <row r="280" customFormat="false" ht="68.4" hidden="false" customHeight="false" outlineLevel="0" collapsed="false">
      <c r="A280" s="141" t="n">
        <f aca="false">ROW()-ROW(A$3)+1</f>
        <v>278</v>
      </c>
      <c r="B280" s="153" t="s">
        <v>2948</v>
      </c>
      <c r="C280" s="99" t="s">
        <v>1513</v>
      </c>
      <c r="D280" s="99" t="s">
        <v>1574</v>
      </c>
      <c r="E280" s="154" t="s">
        <v>2949</v>
      </c>
      <c r="F280" s="155" t="s">
        <v>2276</v>
      </c>
      <c r="G280" s="116" t="s">
        <v>2266</v>
      </c>
      <c r="H280" s="116" t="s">
        <v>2524</v>
      </c>
      <c r="I280" s="154" t="s">
        <v>2950</v>
      </c>
      <c r="J280" s="155" t="s">
        <v>2259</v>
      </c>
      <c r="K280" s="116" t="s">
        <v>2296</v>
      </c>
      <c r="L280" s="156" t="n">
        <v>1</v>
      </c>
      <c r="M280" s="157" t="s">
        <v>2268</v>
      </c>
    </row>
    <row r="281" customFormat="false" ht="34.2" hidden="false" customHeight="false" outlineLevel="0" collapsed="false">
      <c r="A281" s="141" t="n">
        <f aca="false">ROW()-ROW(A$3)+1</f>
        <v>279</v>
      </c>
      <c r="B281" s="153" t="s">
        <v>2951</v>
      </c>
      <c r="C281" s="99" t="s">
        <v>1513</v>
      </c>
      <c r="D281" s="99" t="s">
        <v>1577</v>
      </c>
      <c r="E281" s="154" t="s">
        <v>2952</v>
      </c>
      <c r="F281" s="155" t="s">
        <v>2309</v>
      </c>
      <c r="G281" s="116" t="s">
        <v>2257</v>
      </c>
      <c r="H281" s="116" t="s">
        <v>2330</v>
      </c>
      <c r="I281" s="154"/>
      <c r="J281" s="155" t="s">
        <v>2278</v>
      </c>
      <c r="K281" s="116" t="s">
        <v>2296</v>
      </c>
      <c r="L281" s="156" t="n">
        <v>0</v>
      </c>
      <c r="M281" s="157" t="s">
        <v>2260</v>
      </c>
    </row>
    <row r="282" customFormat="false" ht="34.2" hidden="false" customHeight="false" outlineLevel="0" collapsed="false">
      <c r="A282" s="141" t="n">
        <f aca="false">ROW()-ROW(A$3)+1</f>
        <v>280</v>
      </c>
      <c r="B282" s="153" t="s">
        <v>2953</v>
      </c>
      <c r="C282" s="99" t="s">
        <v>1513</v>
      </c>
      <c r="D282" s="99" t="s">
        <v>1580</v>
      </c>
      <c r="E282" s="154" t="s">
        <v>2954</v>
      </c>
      <c r="F282" s="155" t="s">
        <v>2265</v>
      </c>
      <c r="G282" s="116" t="s">
        <v>2266</v>
      </c>
      <c r="H282" s="116" t="s">
        <v>2330</v>
      </c>
      <c r="I282" s="154"/>
      <c r="J282" s="155" t="s">
        <v>2278</v>
      </c>
      <c r="K282" s="116" t="s">
        <v>2296</v>
      </c>
      <c r="L282" s="156" t="n">
        <v>1</v>
      </c>
      <c r="M282" s="157" t="s">
        <v>2268</v>
      </c>
    </row>
    <row r="283" customFormat="false" ht="34.2" hidden="false" customHeight="false" outlineLevel="0" collapsed="false">
      <c r="A283" s="141" t="n">
        <f aca="false">ROW()-ROW(A$3)+1</f>
        <v>281</v>
      </c>
      <c r="B283" s="153" t="s">
        <v>2955</v>
      </c>
      <c r="C283" s="99" t="s">
        <v>1513</v>
      </c>
      <c r="D283" s="99" t="s">
        <v>1587</v>
      </c>
      <c r="E283" s="154" t="s">
        <v>2956</v>
      </c>
      <c r="F283" s="155" t="s">
        <v>2265</v>
      </c>
      <c r="G283" s="116" t="s">
        <v>2265</v>
      </c>
      <c r="H283" s="116" t="s">
        <v>2330</v>
      </c>
      <c r="I283" s="154"/>
      <c r="J283" s="155" t="s">
        <v>2278</v>
      </c>
      <c r="K283" s="116" t="s">
        <v>2296</v>
      </c>
      <c r="L283" s="156" t="n">
        <v>0</v>
      </c>
      <c r="M283" s="157" t="s">
        <v>2260</v>
      </c>
    </row>
    <row r="284" customFormat="false" ht="102.6" hidden="false" customHeight="false" outlineLevel="0" collapsed="false">
      <c r="A284" s="141" t="n">
        <f aca="false">ROW()-ROW(A$3)+1</f>
        <v>282</v>
      </c>
      <c r="B284" s="153" t="s">
        <v>2957</v>
      </c>
      <c r="C284" s="99" t="s">
        <v>1513</v>
      </c>
      <c r="D284" s="99" t="s">
        <v>1590</v>
      </c>
      <c r="E284" s="154" t="s">
        <v>2958</v>
      </c>
      <c r="F284" s="155" t="s">
        <v>2276</v>
      </c>
      <c r="G284" s="116" t="s">
        <v>2266</v>
      </c>
      <c r="H284" s="116" t="s">
        <v>2330</v>
      </c>
      <c r="I284" s="154" t="s">
        <v>2959</v>
      </c>
      <c r="J284" s="155" t="s">
        <v>2278</v>
      </c>
      <c r="K284" s="116" t="s">
        <v>2296</v>
      </c>
      <c r="L284" s="156" t="n">
        <v>1</v>
      </c>
      <c r="M284" s="157" t="s">
        <v>2268</v>
      </c>
    </row>
    <row r="285" customFormat="false" ht="45.6" hidden="false" customHeight="false" outlineLevel="0" collapsed="false">
      <c r="A285" s="141" t="n">
        <f aca="false">ROW()-ROW(A$3)+1</f>
        <v>283</v>
      </c>
      <c r="B285" s="153" t="s">
        <v>2960</v>
      </c>
      <c r="C285" s="99" t="s">
        <v>1513</v>
      </c>
      <c r="D285" s="99" t="s">
        <v>1593</v>
      </c>
      <c r="E285" s="154" t="s">
        <v>2961</v>
      </c>
      <c r="F285" s="155" t="s">
        <v>2276</v>
      </c>
      <c r="G285" s="116" t="s">
        <v>2281</v>
      </c>
      <c r="H285" s="116" t="s">
        <v>2524</v>
      </c>
      <c r="I285" s="154"/>
      <c r="J285" s="155" t="s">
        <v>2278</v>
      </c>
      <c r="K285" s="116" t="s">
        <v>2296</v>
      </c>
      <c r="L285" s="156" t="n">
        <v>1</v>
      </c>
      <c r="M285" s="157" t="s">
        <v>2260</v>
      </c>
    </row>
    <row r="286" customFormat="false" ht="34.2" hidden="false" customHeight="false" outlineLevel="0" collapsed="false">
      <c r="A286" s="141" t="n">
        <f aca="false">ROW()-ROW(A$3)+1</f>
        <v>284</v>
      </c>
      <c r="B286" s="153" t="s">
        <v>2962</v>
      </c>
      <c r="C286" s="99" t="s">
        <v>1513</v>
      </c>
      <c r="D286" s="99" t="s">
        <v>1596</v>
      </c>
      <c r="E286" s="154" t="s">
        <v>2963</v>
      </c>
      <c r="F286" s="155" t="s">
        <v>2276</v>
      </c>
      <c r="G286" s="116" t="s">
        <v>2281</v>
      </c>
      <c r="H286" s="116" t="s">
        <v>2524</v>
      </c>
      <c r="I286" s="154"/>
      <c r="J286" s="155" t="s">
        <v>2259</v>
      </c>
      <c r="K286" s="116" t="s">
        <v>2296</v>
      </c>
      <c r="L286" s="156" t="n">
        <v>1</v>
      </c>
      <c r="M286" s="157" t="s">
        <v>2260</v>
      </c>
    </row>
    <row r="287" customFormat="false" ht="34.2" hidden="false" customHeight="false" outlineLevel="0" collapsed="false">
      <c r="A287" s="141" t="n">
        <f aca="false">ROW()-ROW(A$3)+1</f>
        <v>285</v>
      </c>
      <c r="B287" s="153" t="s">
        <v>2964</v>
      </c>
      <c r="C287" s="99" t="s">
        <v>1513</v>
      </c>
      <c r="D287" s="99" t="s">
        <v>1598</v>
      </c>
      <c r="E287" s="154" t="s">
        <v>2965</v>
      </c>
      <c r="F287" s="155" t="s">
        <v>2276</v>
      </c>
      <c r="G287" s="116" t="s">
        <v>2281</v>
      </c>
      <c r="H287" s="116" t="s">
        <v>2330</v>
      </c>
      <c r="I287" s="154"/>
      <c r="J287" s="155" t="s">
        <v>2259</v>
      </c>
      <c r="K287" s="116" t="s">
        <v>2296</v>
      </c>
      <c r="L287" s="156" t="n">
        <v>1</v>
      </c>
      <c r="M287" s="157" t="s">
        <v>2260</v>
      </c>
    </row>
    <row r="288" customFormat="false" ht="34.2" hidden="false" customHeight="false" outlineLevel="0" collapsed="false">
      <c r="A288" s="141" t="n">
        <f aca="false">ROW()-ROW(A$3)+1</f>
        <v>286</v>
      </c>
      <c r="B288" s="153" t="s">
        <v>2966</v>
      </c>
      <c r="C288" s="99" t="s">
        <v>1513</v>
      </c>
      <c r="D288" s="99" t="s">
        <v>1600</v>
      </c>
      <c r="E288" s="154" t="s">
        <v>2967</v>
      </c>
      <c r="F288" s="155" t="s">
        <v>2276</v>
      </c>
      <c r="G288" s="116" t="s">
        <v>2281</v>
      </c>
      <c r="H288" s="116" t="s">
        <v>2524</v>
      </c>
      <c r="I288" s="154"/>
      <c r="J288" s="155" t="s">
        <v>2259</v>
      </c>
      <c r="K288" s="116" t="s">
        <v>2296</v>
      </c>
      <c r="L288" s="156" t="n">
        <v>0</v>
      </c>
      <c r="M288" s="157" t="s">
        <v>2287</v>
      </c>
    </row>
    <row r="289" customFormat="false" ht="22.8" hidden="false" customHeight="false" outlineLevel="0" collapsed="false">
      <c r="A289" s="141" t="n">
        <f aca="false">ROW()-ROW(A$3)+1</f>
        <v>287</v>
      </c>
      <c r="B289" s="153" t="s">
        <v>2968</v>
      </c>
      <c r="C289" s="99" t="s">
        <v>1513</v>
      </c>
      <c r="D289" s="99" t="s">
        <v>1603</v>
      </c>
      <c r="E289" s="154" t="s">
        <v>2969</v>
      </c>
      <c r="F289" s="155" t="s">
        <v>2256</v>
      </c>
      <c r="G289" s="116" t="s">
        <v>2266</v>
      </c>
      <c r="H289" s="116" t="s">
        <v>2330</v>
      </c>
      <c r="I289" s="154" t="s">
        <v>2970</v>
      </c>
      <c r="J289" s="155" t="s">
        <v>2278</v>
      </c>
      <c r="K289" s="116" t="s">
        <v>2296</v>
      </c>
      <c r="L289" s="156" t="n">
        <v>0</v>
      </c>
      <c r="M289" s="157" t="s">
        <v>2260</v>
      </c>
    </row>
    <row r="290" customFormat="false" ht="22.8" hidden="false" customHeight="false" outlineLevel="0" collapsed="false">
      <c r="A290" s="141" t="n">
        <f aca="false">ROW()-ROW(A$3)+1</f>
        <v>288</v>
      </c>
      <c r="B290" s="153" t="s">
        <v>2971</v>
      </c>
      <c r="C290" s="99" t="s">
        <v>1513</v>
      </c>
      <c r="D290" s="99" t="s">
        <v>1608</v>
      </c>
      <c r="E290" s="154" t="s">
        <v>2972</v>
      </c>
      <c r="F290" s="155" t="s">
        <v>2256</v>
      </c>
      <c r="G290" s="116" t="s">
        <v>2266</v>
      </c>
      <c r="H290" s="116" t="s">
        <v>2524</v>
      </c>
      <c r="I290" s="154"/>
      <c r="J290" s="155" t="s">
        <v>2259</v>
      </c>
      <c r="K290" s="116" t="s">
        <v>2296</v>
      </c>
      <c r="L290" s="156" t="n">
        <v>1</v>
      </c>
      <c r="M290" s="157" t="s">
        <v>2268</v>
      </c>
    </row>
    <row r="291" customFormat="false" ht="22.8" hidden="false" customHeight="false" outlineLevel="0" collapsed="false">
      <c r="A291" s="141" t="n">
        <f aca="false">ROW()-ROW(A$3)+1</f>
        <v>289</v>
      </c>
      <c r="B291" s="153" t="s">
        <v>2973</v>
      </c>
      <c r="C291" s="99" t="s">
        <v>1513</v>
      </c>
      <c r="D291" s="99" t="s">
        <v>1611</v>
      </c>
      <c r="E291" s="154" t="s">
        <v>2974</v>
      </c>
      <c r="F291" s="155" t="s">
        <v>2276</v>
      </c>
      <c r="G291" s="116" t="s">
        <v>2266</v>
      </c>
      <c r="H291" s="116" t="s">
        <v>2330</v>
      </c>
      <c r="I291" s="154"/>
      <c r="J291" s="155" t="s">
        <v>2259</v>
      </c>
      <c r="K291" s="116" t="s">
        <v>2296</v>
      </c>
      <c r="L291" s="156" t="n">
        <v>0</v>
      </c>
      <c r="M291" s="157" t="s">
        <v>2268</v>
      </c>
    </row>
    <row r="292" customFormat="false" ht="45.6" hidden="false" customHeight="false" outlineLevel="0" collapsed="false">
      <c r="A292" s="141" t="n">
        <f aca="false">ROW()-ROW(A$3)+1</f>
        <v>290</v>
      </c>
      <c r="B292" s="153" t="s">
        <v>2975</v>
      </c>
      <c r="C292" s="99" t="s">
        <v>1513</v>
      </c>
      <c r="D292" s="99" t="s">
        <v>1614</v>
      </c>
      <c r="E292" s="154" t="s">
        <v>2976</v>
      </c>
      <c r="F292" s="155" t="s">
        <v>2256</v>
      </c>
      <c r="G292" s="116" t="s">
        <v>2266</v>
      </c>
      <c r="H292" s="116" t="s">
        <v>2330</v>
      </c>
      <c r="I292" s="154" t="s">
        <v>2977</v>
      </c>
      <c r="J292" s="155" t="s">
        <v>2278</v>
      </c>
      <c r="K292" s="116" t="s">
        <v>2296</v>
      </c>
      <c r="L292" s="156" t="n">
        <v>0</v>
      </c>
      <c r="M292" s="157" t="s">
        <v>2260</v>
      </c>
    </row>
    <row r="293" customFormat="false" ht="91.2" hidden="false" customHeight="false" outlineLevel="0" collapsed="false">
      <c r="A293" s="141" t="n">
        <f aca="false">ROW()-ROW(A$3)+1</f>
        <v>291</v>
      </c>
      <c r="B293" s="153" t="s">
        <v>2978</v>
      </c>
      <c r="C293" s="99" t="s">
        <v>1513</v>
      </c>
      <c r="D293" s="99" t="s">
        <v>1625</v>
      </c>
      <c r="E293" s="154" t="s">
        <v>2979</v>
      </c>
      <c r="F293" s="155" t="s">
        <v>2256</v>
      </c>
      <c r="G293" s="116" t="s">
        <v>2266</v>
      </c>
      <c r="H293" s="116" t="s">
        <v>2330</v>
      </c>
      <c r="I293" s="154" t="s">
        <v>2980</v>
      </c>
      <c r="J293" s="155" t="s">
        <v>2278</v>
      </c>
      <c r="K293" s="116" t="s">
        <v>2296</v>
      </c>
      <c r="L293" s="156" t="n">
        <v>0</v>
      </c>
      <c r="M293" s="157" t="s">
        <v>2268</v>
      </c>
    </row>
    <row r="294" customFormat="false" ht="45.6" hidden="false" customHeight="false" outlineLevel="0" collapsed="false">
      <c r="A294" s="141" t="n">
        <f aca="false">ROW()-ROW(A$3)+1</f>
        <v>292</v>
      </c>
      <c r="B294" s="153" t="s">
        <v>2981</v>
      </c>
      <c r="C294" s="99" t="s">
        <v>1513</v>
      </c>
      <c r="D294" s="99" t="s">
        <v>1620</v>
      </c>
      <c r="E294" s="154" t="s">
        <v>2982</v>
      </c>
      <c r="F294" s="155" t="s">
        <v>2256</v>
      </c>
      <c r="G294" s="116" t="s">
        <v>2265</v>
      </c>
      <c r="H294" s="116" t="s">
        <v>2330</v>
      </c>
      <c r="I294" s="154"/>
      <c r="J294" s="155" t="s">
        <v>2259</v>
      </c>
      <c r="K294" s="116" t="s">
        <v>2296</v>
      </c>
      <c r="L294" s="156" t="n">
        <v>1</v>
      </c>
      <c r="M294" s="157" t="s">
        <v>2260</v>
      </c>
    </row>
    <row r="295" customFormat="false" ht="45.6" hidden="false" customHeight="false" outlineLevel="0" collapsed="false">
      <c r="A295" s="141" t="n">
        <f aca="false">ROW()-ROW(A$3)+1</f>
        <v>293</v>
      </c>
      <c r="B295" s="153" t="s">
        <v>2983</v>
      </c>
      <c r="C295" s="99" t="s">
        <v>1629</v>
      </c>
      <c r="D295" s="99" t="s">
        <v>1628</v>
      </c>
      <c r="E295" s="154" t="s">
        <v>2984</v>
      </c>
      <c r="F295" s="155" t="s">
        <v>2276</v>
      </c>
      <c r="G295" s="116"/>
      <c r="H295" s="116" t="s">
        <v>2524</v>
      </c>
      <c r="I295" s="154"/>
      <c r="J295" s="155" t="s">
        <v>2286</v>
      </c>
      <c r="K295" s="116" t="s">
        <v>2296</v>
      </c>
      <c r="L295" s="156"/>
      <c r="M295" s="157" t="s">
        <v>2287</v>
      </c>
    </row>
    <row r="296" customFormat="false" ht="57" hidden="false" customHeight="false" outlineLevel="0" collapsed="false">
      <c r="A296" s="141" t="n">
        <f aca="false">ROW()-ROW(A$3)+1</f>
        <v>294</v>
      </c>
      <c r="B296" s="153" t="s">
        <v>2985</v>
      </c>
      <c r="C296" s="99" t="s">
        <v>1629</v>
      </c>
      <c r="D296" s="99" t="s">
        <v>1633</v>
      </c>
      <c r="E296" s="154" t="s">
        <v>2986</v>
      </c>
      <c r="F296" s="155" t="s">
        <v>2309</v>
      </c>
      <c r="G296" s="116"/>
      <c r="H296" s="116"/>
      <c r="I296" s="154"/>
      <c r="J296" s="155" t="s">
        <v>2259</v>
      </c>
      <c r="K296" s="116" t="s">
        <v>2415</v>
      </c>
      <c r="L296" s="156"/>
      <c r="M296" s="157" t="s">
        <v>2260</v>
      </c>
    </row>
    <row r="297" customFormat="false" ht="34.2" hidden="false" customHeight="false" outlineLevel="0" collapsed="false">
      <c r="A297" s="141" t="n">
        <f aca="false">ROW()-ROW(A$3)+1</f>
        <v>295</v>
      </c>
      <c r="B297" s="153" t="s">
        <v>2987</v>
      </c>
      <c r="C297" s="99" t="s">
        <v>1629</v>
      </c>
      <c r="D297" s="99" t="s">
        <v>1636</v>
      </c>
      <c r="E297" s="154" t="s">
        <v>2988</v>
      </c>
      <c r="F297" s="155" t="s">
        <v>2276</v>
      </c>
      <c r="G297" s="116" t="s">
        <v>2281</v>
      </c>
      <c r="H297" s="116" t="s">
        <v>2330</v>
      </c>
      <c r="I297" s="154"/>
      <c r="J297" s="155" t="s">
        <v>2259</v>
      </c>
      <c r="K297" s="116" t="s">
        <v>2415</v>
      </c>
      <c r="L297" s="156"/>
      <c r="M297" s="157" t="s">
        <v>2287</v>
      </c>
    </row>
    <row r="298" customFormat="false" ht="102.6" hidden="false" customHeight="false" outlineLevel="0" collapsed="false">
      <c r="A298" s="141" t="n">
        <f aca="false">ROW()-ROW(A$3)+1</f>
        <v>296</v>
      </c>
      <c r="B298" s="153" t="s">
        <v>2989</v>
      </c>
      <c r="C298" s="99" t="s">
        <v>1629</v>
      </c>
      <c r="D298" s="99" t="s">
        <v>1650</v>
      </c>
      <c r="E298" s="154" t="s">
        <v>2990</v>
      </c>
      <c r="F298" s="155"/>
      <c r="G298" s="116"/>
      <c r="H298" s="116"/>
      <c r="I298" s="154"/>
      <c r="J298" s="155" t="s">
        <v>2286</v>
      </c>
      <c r="K298" s="116" t="s">
        <v>2296</v>
      </c>
      <c r="L298" s="156"/>
      <c r="M298" s="157" t="s">
        <v>2260</v>
      </c>
    </row>
    <row r="299" customFormat="false" ht="34.2" hidden="false" customHeight="false" outlineLevel="0" collapsed="false">
      <c r="A299" s="141" t="n">
        <f aca="false">ROW()-ROW(A$3)+1</f>
        <v>297</v>
      </c>
      <c r="B299" s="153" t="s">
        <v>2991</v>
      </c>
      <c r="C299" s="99" t="s">
        <v>1629</v>
      </c>
      <c r="D299" s="99" t="s">
        <v>1653</v>
      </c>
      <c r="E299" s="154" t="s">
        <v>2992</v>
      </c>
      <c r="F299" s="155" t="s">
        <v>2309</v>
      </c>
      <c r="G299" s="116" t="s">
        <v>2257</v>
      </c>
      <c r="H299" s="116"/>
      <c r="I299" s="154"/>
      <c r="J299" s="155" t="s">
        <v>2259</v>
      </c>
      <c r="K299" s="116" t="s">
        <v>2296</v>
      </c>
      <c r="L299" s="156"/>
      <c r="M299" s="157" t="s">
        <v>2287</v>
      </c>
    </row>
    <row r="300" customFormat="false" ht="45.6" hidden="false" customHeight="false" outlineLevel="0" collapsed="false">
      <c r="A300" s="141" t="n">
        <f aca="false">ROW()-ROW(A$3)+1</f>
        <v>298</v>
      </c>
      <c r="B300" s="153" t="s">
        <v>2993</v>
      </c>
      <c r="C300" s="99" t="s">
        <v>1629</v>
      </c>
      <c r="D300" s="99" t="s">
        <v>1656</v>
      </c>
      <c r="E300" s="154" t="s">
        <v>1657</v>
      </c>
      <c r="F300" s="155"/>
      <c r="G300" s="116"/>
      <c r="H300" s="116" t="s">
        <v>2524</v>
      </c>
      <c r="I300" s="154"/>
      <c r="J300" s="155" t="s">
        <v>2286</v>
      </c>
      <c r="K300" s="116" t="s">
        <v>2415</v>
      </c>
      <c r="L300" s="156" t="n">
        <v>1</v>
      </c>
      <c r="M300" s="157" t="s">
        <v>2287</v>
      </c>
    </row>
    <row r="301" customFormat="false" ht="22.8" hidden="false" customHeight="false" outlineLevel="0" collapsed="false">
      <c r="A301" s="141" t="n">
        <f aca="false">ROW()-ROW(A$3)+1</f>
        <v>299</v>
      </c>
      <c r="B301" s="153" t="s">
        <v>2994</v>
      </c>
      <c r="C301" s="99" t="s">
        <v>1629</v>
      </c>
      <c r="D301" s="99" t="s">
        <v>1658</v>
      </c>
      <c r="E301" s="154" t="s">
        <v>2995</v>
      </c>
      <c r="F301" s="155" t="s">
        <v>2276</v>
      </c>
      <c r="G301" s="116"/>
      <c r="H301" s="116" t="s">
        <v>2524</v>
      </c>
      <c r="I301" s="154"/>
      <c r="J301" s="155" t="s">
        <v>2286</v>
      </c>
      <c r="K301" s="116" t="s">
        <v>2415</v>
      </c>
      <c r="L301" s="156" t="n">
        <v>1</v>
      </c>
      <c r="M301" s="157" t="s">
        <v>2287</v>
      </c>
    </row>
    <row r="302" customFormat="false" ht="45.6" hidden="false" customHeight="false" outlineLevel="0" collapsed="false">
      <c r="A302" s="141" t="n">
        <f aca="false">ROW()-ROW(A$3)+1</f>
        <v>300</v>
      </c>
      <c r="B302" s="153" t="s">
        <v>2996</v>
      </c>
      <c r="C302" s="99" t="s">
        <v>1629</v>
      </c>
      <c r="D302" s="99" t="s">
        <v>1672</v>
      </c>
      <c r="E302" s="154" t="s">
        <v>2997</v>
      </c>
      <c r="F302" s="155" t="s">
        <v>2309</v>
      </c>
      <c r="G302" s="116"/>
      <c r="H302" s="116" t="s">
        <v>2524</v>
      </c>
      <c r="I302" s="154"/>
      <c r="J302" s="155" t="s">
        <v>2259</v>
      </c>
      <c r="K302" s="116" t="s">
        <v>2282</v>
      </c>
      <c r="L302" s="156" t="n">
        <v>1</v>
      </c>
      <c r="M302" s="157" t="s">
        <v>2287</v>
      </c>
    </row>
    <row r="303" customFormat="false" ht="34.2" hidden="false" customHeight="false" outlineLevel="0" collapsed="false">
      <c r="A303" s="141" t="n">
        <f aca="false">ROW()-ROW(A$3)+1</f>
        <v>301</v>
      </c>
      <c r="B303" s="153" t="s">
        <v>2998</v>
      </c>
      <c r="C303" s="99" t="s">
        <v>1629</v>
      </c>
      <c r="D303" s="99" t="s">
        <v>1675</v>
      </c>
      <c r="E303" s="154" t="s">
        <v>2999</v>
      </c>
      <c r="F303" s="155" t="s">
        <v>2276</v>
      </c>
      <c r="G303" s="116"/>
      <c r="H303" s="116" t="s">
        <v>2524</v>
      </c>
      <c r="I303" s="154"/>
      <c r="J303" s="155" t="s">
        <v>2259</v>
      </c>
      <c r="K303" s="116" t="s">
        <v>2415</v>
      </c>
      <c r="L303" s="156"/>
      <c r="M303" s="157" t="s">
        <v>2287</v>
      </c>
    </row>
    <row r="304" customFormat="false" ht="91.2" hidden="false" customHeight="false" outlineLevel="0" collapsed="false">
      <c r="A304" s="141" t="n">
        <f aca="false">ROW()-ROW(A$3)+1</f>
        <v>302</v>
      </c>
      <c r="B304" s="153" t="s">
        <v>3000</v>
      </c>
      <c r="C304" s="99" t="s">
        <v>1629</v>
      </c>
      <c r="D304" s="99" t="s">
        <v>1683</v>
      </c>
      <c r="E304" s="154" t="s">
        <v>3001</v>
      </c>
      <c r="F304" s="155" t="s">
        <v>2309</v>
      </c>
      <c r="G304" s="116" t="s">
        <v>2257</v>
      </c>
      <c r="H304" s="116" t="s">
        <v>2330</v>
      </c>
      <c r="I304" s="154"/>
      <c r="J304" s="155" t="s">
        <v>2259</v>
      </c>
      <c r="K304" s="116" t="s">
        <v>2296</v>
      </c>
      <c r="L304" s="156"/>
      <c r="M304" s="157" t="s">
        <v>2260</v>
      </c>
    </row>
    <row r="305" customFormat="false" ht="57" hidden="false" customHeight="false" outlineLevel="0" collapsed="false">
      <c r="A305" s="141" t="n">
        <f aca="false">ROW()-ROW(A$3)+1</f>
        <v>303</v>
      </c>
      <c r="B305" s="153" t="s">
        <v>3002</v>
      </c>
      <c r="C305" s="99" t="s">
        <v>1686</v>
      </c>
      <c r="D305" s="99" t="s">
        <v>1685</v>
      </c>
      <c r="E305" s="154" t="s">
        <v>3003</v>
      </c>
      <c r="F305" s="155" t="s">
        <v>2309</v>
      </c>
      <c r="G305" s="116" t="s">
        <v>2281</v>
      </c>
      <c r="H305" s="116" t="s">
        <v>2524</v>
      </c>
      <c r="I305" s="154"/>
      <c r="J305" s="155" t="s">
        <v>2259</v>
      </c>
      <c r="K305" s="116" t="s">
        <v>2282</v>
      </c>
      <c r="L305" s="156" t="n">
        <v>1</v>
      </c>
      <c r="M305" s="157" t="s">
        <v>2268</v>
      </c>
    </row>
    <row r="306" customFormat="false" ht="68.4" hidden="false" customHeight="false" outlineLevel="0" collapsed="false">
      <c r="A306" s="141" t="n">
        <f aca="false">ROW()-ROW(A$3)+1</f>
        <v>304</v>
      </c>
      <c r="B306" s="153" t="s">
        <v>3004</v>
      </c>
      <c r="C306" s="99" t="s">
        <v>1686</v>
      </c>
      <c r="D306" s="99" t="s">
        <v>1690</v>
      </c>
      <c r="E306" s="154" t="s">
        <v>3005</v>
      </c>
      <c r="F306" s="155" t="s">
        <v>2309</v>
      </c>
      <c r="G306" s="116" t="s">
        <v>2281</v>
      </c>
      <c r="H306" s="116" t="s">
        <v>2524</v>
      </c>
      <c r="I306" s="154"/>
      <c r="J306" s="155" t="s">
        <v>2259</v>
      </c>
      <c r="K306" s="116" t="s">
        <v>2415</v>
      </c>
      <c r="L306" s="156" t="n">
        <v>1</v>
      </c>
      <c r="M306" s="157" t="s">
        <v>2268</v>
      </c>
    </row>
    <row r="307" customFormat="false" ht="34.2" hidden="false" customHeight="false" outlineLevel="0" collapsed="false">
      <c r="A307" s="141" t="n">
        <f aca="false">ROW()-ROW(A$3)+1</f>
        <v>305</v>
      </c>
      <c r="B307" s="153" t="s">
        <v>3006</v>
      </c>
      <c r="C307" s="99" t="s">
        <v>1686</v>
      </c>
      <c r="D307" s="99" t="s">
        <v>1693</v>
      </c>
      <c r="E307" s="154" t="s">
        <v>3007</v>
      </c>
      <c r="F307" s="155" t="s">
        <v>2276</v>
      </c>
      <c r="G307" s="116" t="s">
        <v>2281</v>
      </c>
      <c r="H307" s="116"/>
      <c r="I307" s="154"/>
      <c r="J307" s="155" t="s">
        <v>2278</v>
      </c>
      <c r="K307" s="116" t="s">
        <v>2296</v>
      </c>
      <c r="L307" s="156" t="n">
        <v>1</v>
      </c>
      <c r="M307" s="157" t="s">
        <v>2268</v>
      </c>
    </row>
    <row r="308" customFormat="false" ht="57" hidden="false" customHeight="false" outlineLevel="0" collapsed="false">
      <c r="A308" s="141" t="n">
        <f aca="false">ROW()-ROW(A$3)+1</f>
        <v>306</v>
      </c>
      <c r="B308" s="153" t="s">
        <v>3008</v>
      </c>
      <c r="C308" s="99" t="s">
        <v>1686</v>
      </c>
      <c r="D308" s="99" t="s">
        <v>1696</v>
      </c>
      <c r="E308" s="154" t="s">
        <v>3009</v>
      </c>
      <c r="F308" s="155" t="s">
        <v>2309</v>
      </c>
      <c r="G308" s="116" t="s">
        <v>2281</v>
      </c>
      <c r="H308" s="116" t="s">
        <v>2524</v>
      </c>
      <c r="I308" s="154"/>
      <c r="J308" s="155" t="s">
        <v>2259</v>
      </c>
      <c r="K308" s="116" t="s">
        <v>2282</v>
      </c>
      <c r="L308" s="156" t="n">
        <v>1</v>
      </c>
      <c r="M308" s="157" t="s">
        <v>2268</v>
      </c>
    </row>
    <row r="309" customFormat="false" ht="57" hidden="false" customHeight="false" outlineLevel="0" collapsed="false">
      <c r="A309" s="141" t="n">
        <f aca="false">ROW()-ROW(A$3)+1</f>
        <v>307</v>
      </c>
      <c r="B309" s="153" t="s">
        <v>3010</v>
      </c>
      <c r="C309" s="99" t="s">
        <v>1686</v>
      </c>
      <c r="D309" s="99" t="s">
        <v>1699</v>
      </c>
      <c r="E309" s="154" t="s">
        <v>3011</v>
      </c>
      <c r="F309" s="155" t="s">
        <v>2265</v>
      </c>
      <c r="G309" s="116" t="s">
        <v>2281</v>
      </c>
      <c r="H309" s="116" t="s">
        <v>2265</v>
      </c>
      <c r="I309" s="154" t="s">
        <v>3012</v>
      </c>
      <c r="J309" s="155" t="s">
        <v>2259</v>
      </c>
      <c r="K309" s="116" t="s">
        <v>2415</v>
      </c>
      <c r="L309" s="156"/>
      <c r="M309" s="157" t="s">
        <v>2260</v>
      </c>
    </row>
    <row r="310" customFormat="false" ht="45.6" hidden="false" customHeight="false" outlineLevel="0" collapsed="false">
      <c r="A310" s="141" t="n">
        <f aca="false">ROW()-ROW(A$3)+1</f>
        <v>308</v>
      </c>
      <c r="B310" s="153" t="s">
        <v>3013</v>
      </c>
      <c r="C310" s="99" t="s">
        <v>1686</v>
      </c>
      <c r="D310" s="99" t="s">
        <v>1702</v>
      </c>
      <c r="E310" s="154" t="s">
        <v>3014</v>
      </c>
      <c r="F310" s="155" t="s">
        <v>2265</v>
      </c>
      <c r="G310" s="116" t="s">
        <v>2281</v>
      </c>
      <c r="H310" s="116" t="s">
        <v>2265</v>
      </c>
      <c r="I310" s="154" t="s">
        <v>3015</v>
      </c>
      <c r="J310" s="155" t="s">
        <v>2278</v>
      </c>
      <c r="K310" s="116" t="s">
        <v>2296</v>
      </c>
      <c r="L310" s="156" t="n">
        <v>1</v>
      </c>
      <c r="M310" s="157" t="s">
        <v>2268</v>
      </c>
    </row>
    <row r="311" customFormat="false" ht="79.8" hidden="false" customHeight="false" outlineLevel="0" collapsed="false">
      <c r="A311" s="141" t="n">
        <f aca="false">ROW()-ROW(A$3)+1</f>
        <v>309</v>
      </c>
      <c r="B311" s="153" t="s">
        <v>3016</v>
      </c>
      <c r="C311" s="99" t="s">
        <v>1686</v>
      </c>
      <c r="D311" s="99" t="s">
        <v>1705</v>
      </c>
      <c r="E311" s="154" t="s">
        <v>3017</v>
      </c>
      <c r="F311" s="155" t="s">
        <v>2309</v>
      </c>
      <c r="G311" s="116" t="s">
        <v>2281</v>
      </c>
      <c r="H311" s="116" t="s">
        <v>2524</v>
      </c>
      <c r="I311" s="154"/>
      <c r="J311" s="155" t="s">
        <v>2259</v>
      </c>
      <c r="K311" s="116" t="s">
        <v>2282</v>
      </c>
      <c r="L311" s="156" t="n">
        <v>1</v>
      </c>
      <c r="M311" s="157" t="s">
        <v>2268</v>
      </c>
    </row>
    <row r="312" customFormat="false" ht="45.6" hidden="false" customHeight="false" outlineLevel="0" collapsed="false">
      <c r="A312" s="141" t="n">
        <f aca="false">ROW()-ROW(A$3)+1</f>
        <v>310</v>
      </c>
      <c r="B312" s="153" t="s">
        <v>3018</v>
      </c>
      <c r="C312" s="99" t="s">
        <v>1766</v>
      </c>
      <c r="D312" s="99" t="s">
        <v>1765</v>
      </c>
      <c r="E312" s="154" t="s">
        <v>3019</v>
      </c>
      <c r="F312" s="155" t="s">
        <v>2276</v>
      </c>
      <c r="G312" s="116" t="s">
        <v>2257</v>
      </c>
      <c r="H312" s="116"/>
      <c r="I312" s="154"/>
      <c r="J312" s="155" t="s">
        <v>2259</v>
      </c>
      <c r="K312" s="116" t="s">
        <v>2296</v>
      </c>
      <c r="L312" s="156"/>
      <c r="M312" s="157"/>
    </row>
    <row r="313" customFormat="false" ht="45.6" hidden="false" customHeight="false" outlineLevel="0" collapsed="false">
      <c r="A313" s="141" t="n">
        <f aca="false">ROW()-ROW(A$3)+1</f>
        <v>311</v>
      </c>
      <c r="B313" s="153" t="s">
        <v>3020</v>
      </c>
      <c r="C313" s="99" t="s">
        <v>1766</v>
      </c>
      <c r="D313" s="99" t="s">
        <v>1770</v>
      </c>
      <c r="E313" s="154" t="s">
        <v>3021</v>
      </c>
      <c r="F313" s="155" t="s">
        <v>2276</v>
      </c>
      <c r="G313" s="116" t="s">
        <v>2257</v>
      </c>
      <c r="H313" s="116"/>
      <c r="I313" s="154"/>
      <c r="J313" s="155" t="s">
        <v>2259</v>
      </c>
      <c r="K313" s="116" t="s">
        <v>2296</v>
      </c>
      <c r="L313" s="156"/>
      <c r="M313" s="157"/>
    </row>
    <row r="314" customFormat="false" ht="45.6" hidden="false" customHeight="false" outlineLevel="0" collapsed="false">
      <c r="A314" s="141" t="n">
        <f aca="false">ROW()-ROW(A$3)+1</f>
        <v>312</v>
      </c>
      <c r="B314" s="153" t="s">
        <v>3022</v>
      </c>
      <c r="C314" s="99" t="s">
        <v>1766</v>
      </c>
      <c r="D314" s="99" t="s">
        <v>1772</v>
      </c>
      <c r="E314" s="154" t="s">
        <v>3023</v>
      </c>
      <c r="F314" s="155" t="s">
        <v>2276</v>
      </c>
      <c r="G314" s="116" t="s">
        <v>2257</v>
      </c>
      <c r="H314" s="116"/>
      <c r="I314" s="154"/>
      <c r="J314" s="155" t="s">
        <v>2259</v>
      </c>
      <c r="K314" s="116" t="s">
        <v>2296</v>
      </c>
      <c r="L314" s="156"/>
      <c r="M314" s="157"/>
    </row>
    <row r="315" customFormat="false" ht="91.2" hidden="false" customHeight="false" outlineLevel="0" collapsed="false">
      <c r="A315" s="141" t="n">
        <f aca="false">ROW()-ROW(A$3)+1</f>
        <v>313</v>
      </c>
      <c r="B315" s="153" t="s">
        <v>3024</v>
      </c>
      <c r="C315" s="99" t="s">
        <v>1766</v>
      </c>
      <c r="D315" s="99" t="s">
        <v>1774</v>
      </c>
      <c r="E315" s="154" t="s">
        <v>3025</v>
      </c>
      <c r="F315" s="155" t="s">
        <v>2265</v>
      </c>
      <c r="G315" s="116" t="s">
        <v>2265</v>
      </c>
      <c r="H315" s="116"/>
      <c r="I315" s="154" t="s">
        <v>3026</v>
      </c>
      <c r="J315" s="155" t="s">
        <v>2286</v>
      </c>
      <c r="K315" s="116" t="s">
        <v>2296</v>
      </c>
      <c r="L315" s="156" t="n">
        <v>1</v>
      </c>
      <c r="M315" s="157" t="s">
        <v>2287</v>
      </c>
    </row>
    <row r="316" customFormat="false" ht="125.4" hidden="false" customHeight="false" outlineLevel="0" collapsed="false">
      <c r="A316" s="141" t="n">
        <f aca="false">ROW()-ROW(A$3)+1</f>
        <v>314</v>
      </c>
      <c r="B316" s="153" t="s">
        <v>3027</v>
      </c>
      <c r="C316" s="99" t="s">
        <v>1766</v>
      </c>
      <c r="D316" s="99" t="s">
        <v>1779</v>
      </c>
      <c r="E316" s="154" t="s">
        <v>3028</v>
      </c>
      <c r="F316" s="155"/>
      <c r="G316" s="116"/>
      <c r="H316" s="116"/>
      <c r="I316" s="154"/>
      <c r="J316" s="155" t="s">
        <v>2286</v>
      </c>
      <c r="K316" s="116" t="s">
        <v>2296</v>
      </c>
      <c r="L316" s="156" t="n">
        <v>1</v>
      </c>
      <c r="M316" s="157" t="s">
        <v>2287</v>
      </c>
    </row>
    <row r="317" customFormat="false" ht="91.2" hidden="false" customHeight="false" outlineLevel="0" collapsed="false">
      <c r="A317" s="141" t="n">
        <f aca="false">ROW()-ROW(A$3)+1</f>
        <v>315</v>
      </c>
      <c r="B317" s="153" t="s">
        <v>3029</v>
      </c>
      <c r="C317" s="99" t="s">
        <v>1766</v>
      </c>
      <c r="D317" s="99" t="s">
        <v>1784</v>
      </c>
      <c r="E317" s="154" t="s">
        <v>3030</v>
      </c>
      <c r="F317" s="155"/>
      <c r="G317" s="116"/>
      <c r="H317" s="116"/>
      <c r="I317" s="154"/>
      <c r="J317" s="155" t="s">
        <v>2286</v>
      </c>
      <c r="K317" s="116" t="s">
        <v>2296</v>
      </c>
      <c r="L317" s="156"/>
      <c r="M317" s="157" t="s">
        <v>2260</v>
      </c>
    </row>
    <row r="318" customFormat="false" ht="91.2" hidden="false" customHeight="false" outlineLevel="0" collapsed="false">
      <c r="A318" s="141" t="n">
        <f aca="false">ROW()-ROW(A$3)+1</f>
        <v>316</v>
      </c>
      <c r="B318" s="153" t="s">
        <v>3031</v>
      </c>
      <c r="C318" s="99" t="s">
        <v>1766</v>
      </c>
      <c r="D318" s="99" t="s">
        <v>1787</v>
      </c>
      <c r="E318" s="154" t="s">
        <v>3032</v>
      </c>
      <c r="F318" s="155"/>
      <c r="G318" s="116"/>
      <c r="H318" s="116"/>
      <c r="I318" s="154"/>
      <c r="J318" s="155" t="s">
        <v>2286</v>
      </c>
      <c r="K318" s="116"/>
      <c r="L318" s="156" t="n">
        <v>1</v>
      </c>
      <c r="M318" s="157" t="s">
        <v>2287</v>
      </c>
    </row>
    <row r="319" customFormat="false" ht="114" hidden="false" customHeight="false" outlineLevel="0" collapsed="false">
      <c r="A319" s="141" t="n">
        <f aca="false">ROW()-ROW(A$3)+1</f>
        <v>317</v>
      </c>
      <c r="B319" s="153" t="s">
        <v>3033</v>
      </c>
      <c r="C319" s="99" t="s">
        <v>1798</v>
      </c>
      <c r="D319" s="99" t="s">
        <v>1797</v>
      </c>
      <c r="E319" s="154" t="s">
        <v>3034</v>
      </c>
      <c r="F319" s="155" t="s">
        <v>2309</v>
      </c>
      <c r="G319" s="116" t="s">
        <v>2281</v>
      </c>
      <c r="H319" s="116" t="s">
        <v>2265</v>
      </c>
      <c r="I319" s="154" t="s">
        <v>3035</v>
      </c>
      <c r="J319" s="155" t="s">
        <v>2286</v>
      </c>
      <c r="K319" s="116" t="s">
        <v>2296</v>
      </c>
      <c r="L319" s="156" t="n">
        <v>1</v>
      </c>
      <c r="M319" s="157" t="s">
        <v>2287</v>
      </c>
    </row>
    <row r="320" customFormat="false" ht="45.6" hidden="false" customHeight="false" outlineLevel="0" collapsed="false">
      <c r="A320" s="141" t="n">
        <f aca="false">ROW()-ROW(A$3)+1</f>
        <v>318</v>
      </c>
      <c r="B320" s="153" t="s">
        <v>3036</v>
      </c>
      <c r="C320" s="99" t="s">
        <v>1798</v>
      </c>
      <c r="D320" s="99" t="s">
        <v>1801</v>
      </c>
      <c r="E320" s="154" t="s">
        <v>3037</v>
      </c>
      <c r="F320" s="155" t="s">
        <v>2309</v>
      </c>
      <c r="G320" s="116" t="s">
        <v>2281</v>
      </c>
      <c r="H320" s="116" t="s">
        <v>2524</v>
      </c>
      <c r="I320" s="154"/>
      <c r="J320" s="155" t="s">
        <v>2286</v>
      </c>
      <c r="K320" s="116" t="s">
        <v>2415</v>
      </c>
      <c r="L320" s="156" t="n">
        <v>1</v>
      </c>
      <c r="M320" s="157" t="s">
        <v>2287</v>
      </c>
    </row>
    <row r="321" customFormat="false" ht="125.4" hidden="false" customHeight="false" outlineLevel="0" collapsed="false">
      <c r="A321" s="141" t="n">
        <f aca="false">ROW()-ROW(A$3)+1</f>
        <v>319</v>
      </c>
      <c r="B321" s="153" t="s">
        <v>3038</v>
      </c>
      <c r="C321" s="99" t="s">
        <v>1798</v>
      </c>
      <c r="D321" s="99" t="s">
        <v>3039</v>
      </c>
      <c r="E321" s="154" t="s">
        <v>3040</v>
      </c>
      <c r="F321" s="155" t="s">
        <v>2276</v>
      </c>
      <c r="G321" s="116" t="s">
        <v>2281</v>
      </c>
      <c r="H321" s="116" t="s">
        <v>2524</v>
      </c>
      <c r="I321" s="154"/>
      <c r="J321" s="155" t="s">
        <v>2259</v>
      </c>
      <c r="K321" s="116" t="s">
        <v>2296</v>
      </c>
      <c r="L321" s="156" t="n">
        <v>1</v>
      </c>
      <c r="M321" s="157" t="s">
        <v>2260</v>
      </c>
    </row>
    <row r="322" customFormat="false" ht="102.6" hidden="false" customHeight="false" outlineLevel="0" collapsed="false">
      <c r="A322" s="141" t="n">
        <f aca="false">ROW()-ROW(A$3)+1</f>
        <v>320</v>
      </c>
      <c r="B322" s="153" t="s">
        <v>3041</v>
      </c>
      <c r="C322" s="99" t="s">
        <v>1798</v>
      </c>
      <c r="D322" s="99" t="s">
        <v>1817</v>
      </c>
      <c r="E322" s="154" t="s">
        <v>3042</v>
      </c>
      <c r="F322" s="155" t="s">
        <v>2276</v>
      </c>
      <c r="G322" s="116" t="s">
        <v>2281</v>
      </c>
      <c r="H322" s="116"/>
      <c r="I322" s="154"/>
      <c r="J322" s="155" t="s">
        <v>2286</v>
      </c>
      <c r="K322" s="116" t="s">
        <v>2282</v>
      </c>
      <c r="L322" s="156" t="n">
        <v>1</v>
      </c>
      <c r="M322" s="157" t="s">
        <v>2260</v>
      </c>
    </row>
    <row r="323" customFormat="false" ht="45.6" hidden="false" customHeight="false" outlineLevel="0" collapsed="false">
      <c r="A323" s="141" t="n">
        <f aca="false">ROW()-ROW(A$3)+1</f>
        <v>321</v>
      </c>
      <c r="B323" s="153" t="s">
        <v>3043</v>
      </c>
      <c r="C323" s="99" t="s">
        <v>1798</v>
      </c>
      <c r="D323" s="99" t="s">
        <v>1820</v>
      </c>
      <c r="E323" s="154" t="s">
        <v>3044</v>
      </c>
      <c r="F323" s="155"/>
      <c r="G323" s="116"/>
      <c r="H323" s="116"/>
      <c r="I323" s="154"/>
      <c r="J323" s="155"/>
      <c r="K323" s="116"/>
      <c r="L323" s="156"/>
      <c r="M323" s="157"/>
    </row>
    <row r="324" customFormat="false" ht="68.4" hidden="false" customHeight="false" outlineLevel="0" collapsed="false">
      <c r="A324" s="141" t="n">
        <f aca="false">ROW()-ROW(A$3)+1</f>
        <v>322</v>
      </c>
      <c r="B324" s="153" t="s">
        <v>3045</v>
      </c>
      <c r="C324" s="99" t="s">
        <v>1798</v>
      </c>
      <c r="D324" s="99" t="s">
        <v>1822</v>
      </c>
      <c r="E324" s="154" t="s">
        <v>3046</v>
      </c>
      <c r="F324" s="155" t="s">
        <v>2309</v>
      </c>
      <c r="G324" s="116" t="s">
        <v>2265</v>
      </c>
      <c r="H324" s="116" t="s">
        <v>2330</v>
      </c>
      <c r="I324" s="154"/>
      <c r="J324" s="155" t="s">
        <v>2286</v>
      </c>
      <c r="K324" s="116" t="s">
        <v>2415</v>
      </c>
      <c r="L324" s="156" t="n">
        <v>1</v>
      </c>
      <c r="M324" s="157" t="s">
        <v>2287</v>
      </c>
    </row>
    <row r="325" customFormat="false" ht="57" hidden="false" customHeight="false" outlineLevel="0" collapsed="false">
      <c r="A325" s="141" t="n">
        <f aca="false">ROW()-ROW(A$3)+1</f>
        <v>323</v>
      </c>
      <c r="B325" s="153" t="s">
        <v>3047</v>
      </c>
      <c r="C325" s="99" t="s">
        <v>1798</v>
      </c>
      <c r="D325" s="99" t="s">
        <v>1825</v>
      </c>
      <c r="E325" s="154" t="s">
        <v>3048</v>
      </c>
      <c r="F325" s="155" t="s">
        <v>2276</v>
      </c>
      <c r="G325" s="116" t="s">
        <v>2257</v>
      </c>
      <c r="H325" s="116" t="s">
        <v>2524</v>
      </c>
      <c r="I325" s="154"/>
      <c r="J325" s="155" t="s">
        <v>2286</v>
      </c>
      <c r="K325" s="116" t="s">
        <v>2415</v>
      </c>
      <c r="L325" s="156" t="n">
        <v>1</v>
      </c>
      <c r="M325" s="157" t="s">
        <v>2287</v>
      </c>
    </row>
    <row r="326" customFormat="false" ht="79.8" hidden="false" customHeight="false" outlineLevel="0" collapsed="false">
      <c r="A326" s="141" t="n">
        <f aca="false">ROW()-ROW(A$3)+1</f>
        <v>324</v>
      </c>
      <c r="B326" s="153" t="s">
        <v>3049</v>
      </c>
      <c r="C326" s="99" t="s">
        <v>1798</v>
      </c>
      <c r="D326" s="99" t="s">
        <v>1825</v>
      </c>
      <c r="E326" s="154" t="s">
        <v>3050</v>
      </c>
      <c r="F326" s="155" t="s">
        <v>2276</v>
      </c>
      <c r="G326" s="116" t="s">
        <v>2257</v>
      </c>
      <c r="H326" s="116" t="s">
        <v>2524</v>
      </c>
      <c r="I326" s="154"/>
      <c r="J326" s="155" t="s">
        <v>2286</v>
      </c>
      <c r="K326" s="116" t="s">
        <v>2415</v>
      </c>
      <c r="L326" s="156" t="n">
        <v>1</v>
      </c>
      <c r="M326" s="157" t="s">
        <v>2287</v>
      </c>
    </row>
    <row r="327" customFormat="false" ht="22.8" hidden="false" customHeight="false" outlineLevel="0" collapsed="false">
      <c r="A327" s="141" t="n">
        <f aca="false">ROW()-ROW(A$3)+1</f>
        <v>325</v>
      </c>
      <c r="B327" s="153" t="s">
        <v>3051</v>
      </c>
      <c r="C327" s="99" t="s">
        <v>1798</v>
      </c>
      <c r="D327" s="99" t="s">
        <v>1825</v>
      </c>
      <c r="E327" s="154" t="s">
        <v>3052</v>
      </c>
      <c r="F327" s="155" t="s">
        <v>2276</v>
      </c>
      <c r="G327" s="116" t="s">
        <v>2257</v>
      </c>
      <c r="H327" s="116" t="s">
        <v>2524</v>
      </c>
      <c r="I327" s="154"/>
      <c r="J327" s="155" t="s">
        <v>2286</v>
      </c>
      <c r="K327" s="116" t="s">
        <v>2415</v>
      </c>
      <c r="L327" s="156" t="n">
        <v>1</v>
      </c>
      <c r="M327" s="157" t="s">
        <v>2287</v>
      </c>
    </row>
    <row r="328" customFormat="false" ht="125.4" hidden="false" customHeight="false" outlineLevel="0" collapsed="false">
      <c r="A328" s="141" t="n">
        <f aca="false">ROW()-ROW(A$3)+1</f>
        <v>326</v>
      </c>
      <c r="B328" s="153" t="s">
        <v>3053</v>
      </c>
      <c r="C328" s="99" t="s">
        <v>1798</v>
      </c>
      <c r="D328" s="99" t="s">
        <v>1825</v>
      </c>
      <c r="E328" s="154" t="s">
        <v>3054</v>
      </c>
      <c r="F328" s="155" t="s">
        <v>2265</v>
      </c>
      <c r="G328" s="116" t="s">
        <v>2265</v>
      </c>
      <c r="H328" s="116" t="s">
        <v>2265</v>
      </c>
      <c r="I328" s="154" t="s">
        <v>3055</v>
      </c>
      <c r="J328" s="155" t="s">
        <v>2286</v>
      </c>
      <c r="K328" s="116" t="s">
        <v>2282</v>
      </c>
      <c r="L328" s="156" t="n">
        <v>1</v>
      </c>
      <c r="M328" s="157" t="s">
        <v>2260</v>
      </c>
    </row>
    <row r="329" customFormat="false" ht="57" hidden="false" customHeight="false" outlineLevel="0" collapsed="false">
      <c r="A329" s="141" t="n">
        <f aca="false">ROW()-ROW(A$3)+1</f>
        <v>327</v>
      </c>
      <c r="B329" s="153" t="s">
        <v>3056</v>
      </c>
      <c r="C329" s="99" t="s">
        <v>1798</v>
      </c>
      <c r="D329" s="99" t="s">
        <v>1831</v>
      </c>
      <c r="E329" s="154" t="s">
        <v>3057</v>
      </c>
      <c r="F329" s="155" t="s">
        <v>2276</v>
      </c>
      <c r="G329" s="116" t="s">
        <v>2281</v>
      </c>
      <c r="H329" s="116" t="s">
        <v>2524</v>
      </c>
      <c r="I329" s="154"/>
      <c r="J329" s="155" t="s">
        <v>2286</v>
      </c>
      <c r="K329" s="116" t="s">
        <v>2415</v>
      </c>
      <c r="L329" s="156" t="n">
        <v>1</v>
      </c>
      <c r="M329" s="157" t="s">
        <v>2287</v>
      </c>
    </row>
    <row r="330" customFormat="false" ht="125.4" hidden="false" customHeight="false" outlineLevel="0" collapsed="false">
      <c r="A330" s="141" t="n">
        <f aca="false">ROW()-ROW(A$3)+1</f>
        <v>328</v>
      </c>
      <c r="B330" s="153" t="s">
        <v>3058</v>
      </c>
      <c r="C330" s="99" t="s">
        <v>1798</v>
      </c>
      <c r="D330" s="99" t="s">
        <v>3059</v>
      </c>
      <c r="E330" s="154" t="s">
        <v>3060</v>
      </c>
      <c r="F330" s="155" t="s">
        <v>2265</v>
      </c>
      <c r="G330" s="116" t="s">
        <v>2265</v>
      </c>
      <c r="H330" s="116" t="s">
        <v>2524</v>
      </c>
      <c r="I330" s="154"/>
      <c r="J330" s="155" t="s">
        <v>2286</v>
      </c>
      <c r="K330" s="116" t="s">
        <v>2415</v>
      </c>
      <c r="L330" s="156" t="n">
        <v>1</v>
      </c>
      <c r="M330" s="157" t="s">
        <v>2287</v>
      </c>
    </row>
    <row r="331" customFormat="false" ht="68.4" hidden="false" customHeight="false" outlineLevel="0" collapsed="false">
      <c r="A331" s="141" t="n">
        <f aca="false">ROW()-ROW(A$3)+1</f>
        <v>329</v>
      </c>
      <c r="B331" s="153" t="s">
        <v>3061</v>
      </c>
      <c r="C331" s="99" t="s">
        <v>1798</v>
      </c>
      <c r="D331" s="99" t="s">
        <v>1840</v>
      </c>
      <c r="E331" s="154" t="s">
        <v>3062</v>
      </c>
      <c r="F331" s="155" t="s">
        <v>2276</v>
      </c>
      <c r="G331" s="116" t="s">
        <v>2281</v>
      </c>
      <c r="H331" s="116" t="s">
        <v>2524</v>
      </c>
      <c r="I331" s="154"/>
      <c r="J331" s="155" t="s">
        <v>2286</v>
      </c>
      <c r="K331" s="116" t="s">
        <v>2415</v>
      </c>
      <c r="L331" s="156" t="n">
        <v>1</v>
      </c>
      <c r="M331" s="157" t="s">
        <v>2287</v>
      </c>
    </row>
    <row r="332" customFormat="false" ht="34.2" hidden="false" customHeight="false" outlineLevel="0" collapsed="false">
      <c r="A332" s="141" t="n">
        <f aca="false">ROW()-ROW(A$3)+1</f>
        <v>330</v>
      </c>
      <c r="B332" s="153" t="s">
        <v>3063</v>
      </c>
      <c r="C332" s="99" t="s">
        <v>1798</v>
      </c>
      <c r="D332" s="99" t="s">
        <v>1843</v>
      </c>
      <c r="E332" s="154" t="s">
        <v>3064</v>
      </c>
      <c r="F332" s="155" t="s">
        <v>2276</v>
      </c>
      <c r="G332" s="116" t="s">
        <v>2281</v>
      </c>
      <c r="H332" s="116" t="s">
        <v>2524</v>
      </c>
      <c r="I332" s="154"/>
      <c r="J332" s="155" t="s">
        <v>2259</v>
      </c>
      <c r="K332" s="116" t="s">
        <v>2415</v>
      </c>
      <c r="L332" s="156" t="n">
        <v>1</v>
      </c>
      <c r="M332" s="157" t="s">
        <v>2260</v>
      </c>
    </row>
    <row r="333" customFormat="false" ht="57" hidden="false" customHeight="false" outlineLevel="0" collapsed="false">
      <c r="A333" s="141" t="n">
        <f aca="false">ROW()-ROW(A$3)+1</f>
        <v>331</v>
      </c>
      <c r="B333" s="153" t="s">
        <v>3065</v>
      </c>
      <c r="C333" s="99" t="s">
        <v>1798</v>
      </c>
      <c r="D333" s="99" t="s">
        <v>1850</v>
      </c>
      <c r="E333" s="154" t="s">
        <v>3066</v>
      </c>
      <c r="F333" s="155" t="s">
        <v>2265</v>
      </c>
      <c r="G333" s="116" t="s">
        <v>2257</v>
      </c>
      <c r="H333" s="116" t="s">
        <v>2265</v>
      </c>
      <c r="I333" s="154"/>
      <c r="J333" s="155" t="s">
        <v>2278</v>
      </c>
      <c r="K333" s="116" t="s">
        <v>2296</v>
      </c>
      <c r="L333" s="156" t="n">
        <v>0</v>
      </c>
      <c r="M333" s="157" t="s">
        <v>2260</v>
      </c>
    </row>
    <row r="334" customFormat="false" ht="125.4" hidden="false" customHeight="false" outlineLevel="0" collapsed="false">
      <c r="A334" s="141" t="n">
        <f aca="false">ROW()-ROW(A$3)+1</f>
        <v>332</v>
      </c>
      <c r="B334" s="153" t="s">
        <v>3067</v>
      </c>
      <c r="C334" s="99" t="s">
        <v>1798</v>
      </c>
      <c r="D334" s="99" t="s">
        <v>1852</v>
      </c>
      <c r="E334" s="154" t="s">
        <v>3068</v>
      </c>
      <c r="F334" s="155" t="s">
        <v>2276</v>
      </c>
      <c r="G334" s="116" t="s">
        <v>2281</v>
      </c>
      <c r="H334" s="116" t="s">
        <v>2524</v>
      </c>
      <c r="I334" s="154"/>
      <c r="J334" s="155" t="s">
        <v>2286</v>
      </c>
      <c r="K334" s="116" t="s">
        <v>2415</v>
      </c>
      <c r="L334" s="156" t="n">
        <v>1</v>
      </c>
      <c r="M334" s="157" t="s">
        <v>2287</v>
      </c>
    </row>
    <row r="335" customFormat="false" ht="102.6" hidden="false" customHeight="false" outlineLevel="0" collapsed="false">
      <c r="A335" s="141" t="n">
        <f aca="false">ROW()-ROW(A$3)+1</f>
        <v>333</v>
      </c>
      <c r="B335" s="153" t="s">
        <v>3069</v>
      </c>
      <c r="C335" s="99" t="s">
        <v>1798</v>
      </c>
      <c r="D335" s="99" t="s">
        <v>1852</v>
      </c>
      <c r="E335" s="154" t="s">
        <v>3070</v>
      </c>
      <c r="F335" s="155" t="s">
        <v>2309</v>
      </c>
      <c r="G335" s="116" t="s">
        <v>2281</v>
      </c>
      <c r="H335" s="116" t="s">
        <v>2524</v>
      </c>
      <c r="I335" s="154"/>
      <c r="J335" s="155" t="s">
        <v>2259</v>
      </c>
      <c r="K335" s="116" t="s">
        <v>2282</v>
      </c>
      <c r="L335" s="156" t="n">
        <v>1</v>
      </c>
      <c r="M335" s="157" t="s">
        <v>2260</v>
      </c>
    </row>
    <row r="336" customFormat="false" ht="45.6" hidden="false" customHeight="false" outlineLevel="0" collapsed="false">
      <c r="A336" s="141" t="n">
        <f aca="false">ROW()-ROW(A$3)+1</f>
        <v>334</v>
      </c>
      <c r="B336" s="153" t="s">
        <v>3071</v>
      </c>
      <c r="C336" s="99" t="s">
        <v>1856</v>
      </c>
      <c r="D336" s="99"/>
      <c r="E336" s="154" t="s">
        <v>3072</v>
      </c>
      <c r="F336" s="155" t="s">
        <v>2256</v>
      </c>
      <c r="G336" s="116"/>
      <c r="H336" s="116" t="s">
        <v>2524</v>
      </c>
      <c r="I336" s="154" t="s">
        <v>3073</v>
      </c>
      <c r="J336" s="155" t="s">
        <v>2286</v>
      </c>
      <c r="K336" s="116" t="s">
        <v>2296</v>
      </c>
      <c r="L336" s="156" t="n">
        <v>1</v>
      </c>
      <c r="M336" s="157"/>
    </row>
    <row r="337" customFormat="false" ht="68.4" hidden="false" customHeight="false" outlineLevel="0" collapsed="false">
      <c r="A337" s="141" t="n">
        <f aca="false">ROW()-ROW(A$3)+1</f>
        <v>335</v>
      </c>
      <c r="B337" s="153" t="s">
        <v>3074</v>
      </c>
      <c r="C337" s="99" t="s">
        <v>1856</v>
      </c>
      <c r="D337" s="99" t="s">
        <v>1860</v>
      </c>
      <c r="E337" s="154" t="s">
        <v>3075</v>
      </c>
      <c r="F337" s="155" t="s">
        <v>2276</v>
      </c>
      <c r="G337" s="116" t="s">
        <v>2257</v>
      </c>
      <c r="H337" s="116"/>
      <c r="I337" s="154" t="s">
        <v>3076</v>
      </c>
      <c r="J337" s="155" t="s">
        <v>2286</v>
      </c>
      <c r="K337" s="116" t="s">
        <v>2296</v>
      </c>
      <c r="L337" s="156" t="n">
        <v>1</v>
      </c>
      <c r="M337" s="157"/>
    </row>
    <row r="338" customFormat="false" ht="34.2" hidden="false" customHeight="false" outlineLevel="0" collapsed="false">
      <c r="A338" s="141" t="n">
        <f aca="false">ROW()-ROW(A$3)+1</f>
        <v>336</v>
      </c>
      <c r="B338" s="153" t="s">
        <v>3077</v>
      </c>
      <c r="C338" s="99" t="s">
        <v>1856</v>
      </c>
      <c r="D338" s="99" t="s">
        <v>1855</v>
      </c>
      <c r="E338" s="154" t="s">
        <v>3078</v>
      </c>
      <c r="F338" s="155" t="s">
        <v>2256</v>
      </c>
      <c r="G338" s="116"/>
      <c r="H338" s="116"/>
      <c r="I338" s="154" t="s">
        <v>3079</v>
      </c>
      <c r="J338" s="155" t="s">
        <v>2311</v>
      </c>
      <c r="K338" s="116" t="s">
        <v>2296</v>
      </c>
      <c r="L338" s="156"/>
      <c r="M338" s="157"/>
    </row>
    <row r="339" customFormat="false" ht="91.2" hidden="false" customHeight="false" outlineLevel="0" collapsed="false">
      <c r="A339" s="141" t="n">
        <f aca="false">ROW()-ROW(A$3)+1</f>
        <v>337</v>
      </c>
      <c r="B339" s="153" t="s">
        <v>3080</v>
      </c>
      <c r="C339" s="99" t="s">
        <v>1856</v>
      </c>
      <c r="D339" s="99" t="s">
        <v>1878</v>
      </c>
      <c r="E339" s="154" t="s">
        <v>3081</v>
      </c>
      <c r="F339" s="155" t="s">
        <v>2276</v>
      </c>
      <c r="G339" s="116" t="s">
        <v>2265</v>
      </c>
      <c r="H339" s="116" t="s">
        <v>2265</v>
      </c>
      <c r="I339" s="154" t="s">
        <v>3082</v>
      </c>
      <c r="J339" s="155" t="s">
        <v>2286</v>
      </c>
      <c r="K339" s="116" t="s">
        <v>2296</v>
      </c>
      <c r="L339" s="156" t="n">
        <v>0</v>
      </c>
      <c r="M339" s="157"/>
    </row>
    <row r="340" customFormat="false" ht="34.2" hidden="false" customHeight="false" outlineLevel="0" collapsed="false">
      <c r="A340" s="141" t="n">
        <f aca="false">ROW()-ROW(A$3)+1</f>
        <v>338</v>
      </c>
      <c r="B340" s="153" t="s">
        <v>3083</v>
      </c>
      <c r="C340" s="99" t="s">
        <v>1856</v>
      </c>
      <c r="D340" s="99"/>
      <c r="E340" s="154" t="s">
        <v>3084</v>
      </c>
      <c r="F340" s="155" t="s">
        <v>2256</v>
      </c>
      <c r="G340" s="116"/>
      <c r="H340" s="116"/>
      <c r="I340" s="154" t="s">
        <v>3085</v>
      </c>
      <c r="J340" s="155"/>
      <c r="K340" s="116"/>
      <c r="L340" s="156"/>
      <c r="M340" s="157"/>
    </row>
    <row r="341" customFormat="false" ht="34.2" hidden="false" customHeight="false" outlineLevel="0" collapsed="false">
      <c r="A341" s="141" t="n">
        <f aca="false">ROW()-ROW(A$3)+1</f>
        <v>339</v>
      </c>
      <c r="B341" s="153" t="s">
        <v>3086</v>
      </c>
      <c r="C341" s="99" t="s">
        <v>1883</v>
      </c>
      <c r="D341" s="99"/>
      <c r="E341" s="154" t="s">
        <v>3087</v>
      </c>
      <c r="F341" s="155"/>
      <c r="G341" s="116"/>
      <c r="H341" s="116"/>
      <c r="I341" s="154"/>
      <c r="J341" s="155" t="s">
        <v>2278</v>
      </c>
      <c r="K341" s="116" t="s">
        <v>2847</v>
      </c>
      <c r="L341" s="156"/>
      <c r="M341" s="157" t="s">
        <v>2268</v>
      </c>
    </row>
    <row r="342" customFormat="false" ht="22.8" hidden="false" customHeight="false" outlineLevel="0" collapsed="false">
      <c r="A342" s="141" t="n">
        <f aca="false">ROW()-ROW(A$3)+1</f>
        <v>340</v>
      </c>
      <c r="B342" s="153" t="s">
        <v>3088</v>
      </c>
      <c r="C342" s="99" t="s">
        <v>1883</v>
      </c>
      <c r="D342" s="99" t="s">
        <v>1887</v>
      </c>
      <c r="E342" s="154" t="s">
        <v>3089</v>
      </c>
      <c r="F342" s="155"/>
      <c r="G342" s="116"/>
      <c r="H342" s="116"/>
      <c r="I342" s="154"/>
      <c r="J342" s="155" t="s">
        <v>2259</v>
      </c>
      <c r="K342" s="116" t="s">
        <v>2847</v>
      </c>
      <c r="L342" s="156"/>
      <c r="M342" s="157" t="s">
        <v>2260</v>
      </c>
    </row>
    <row r="343" customFormat="false" ht="57" hidden="false" customHeight="false" outlineLevel="0" collapsed="false">
      <c r="A343" s="141" t="n">
        <f aca="false">ROW()-ROW(A$3)+1</f>
        <v>341</v>
      </c>
      <c r="B343" s="153" t="s">
        <v>3090</v>
      </c>
      <c r="C343" s="99" t="s">
        <v>1883</v>
      </c>
      <c r="D343" s="99"/>
      <c r="E343" s="154" t="s">
        <v>3091</v>
      </c>
      <c r="F343" s="155"/>
      <c r="G343" s="116"/>
      <c r="H343" s="116"/>
      <c r="I343" s="154"/>
      <c r="J343" s="155" t="s">
        <v>2259</v>
      </c>
      <c r="K343" s="116" t="s">
        <v>2847</v>
      </c>
      <c r="L343" s="156"/>
      <c r="M343" s="157" t="s">
        <v>2260</v>
      </c>
    </row>
    <row r="344" customFormat="false" ht="79.8" hidden="false" customHeight="false" outlineLevel="0" collapsed="false">
      <c r="A344" s="141" t="n">
        <f aca="false">ROW()-ROW(A$3)+1</f>
        <v>342</v>
      </c>
      <c r="B344" s="153" t="s">
        <v>3092</v>
      </c>
      <c r="C344" s="99" t="s">
        <v>1883</v>
      </c>
      <c r="D344" s="99"/>
      <c r="E344" s="154" t="s">
        <v>3093</v>
      </c>
      <c r="F344" s="155"/>
      <c r="G344" s="116"/>
      <c r="H344" s="116"/>
      <c r="I344" s="154"/>
      <c r="J344" s="155" t="s">
        <v>2259</v>
      </c>
      <c r="K344" s="116" t="s">
        <v>2847</v>
      </c>
      <c r="L344" s="156"/>
      <c r="M344" s="157"/>
    </row>
    <row r="345" customFormat="false" ht="68.4" hidden="false" customHeight="false" outlineLevel="0" collapsed="false">
      <c r="A345" s="141" t="n">
        <f aca="false">ROW()-ROW(A$3)+1</f>
        <v>343</v>
      </c>
      <c r="B345" s="153" t="s">
        <v>3094</v>
      </c>
      <c r="C345" s="99" t="s">
        <v>1883</v>
      </c>
      <c r="D345" s="99" t="s">
        <v>1890</v>
      </c>
      <c r="E345" s="154" t="s">
        <v>3095</v>
      </c>
      <c r="F345" s="155" t="s">
        <v>2265</v>
      </c>
      <c r="G345" s="116" t="s">
        <v>2265</v>
      </c>
      <c r="H345" s="116" t="s">
        <v>2330</v>
      </c>
      <c r="I345" s="154" t="s">
        <v>3096</v>
      </c>
      <c r="J345" s="155" t="s">
        <v>2286</v>
      </c>
      <c r="K345" s="116" t="s">
        <v>2296</v>
      </c>
      <c r="L345" s="156" t="n">
        <v>1</v>
      </c>
      <c r="M345" s="157"/>
    </row>
    <row r="346" customFormat="false" ht="34.2" hidden="false" customHeight="false" outlineLevel="0" collapsed="false">
      <c r="A346" s="141" t="n">
        <f aca="false">ROW()-ROW(A$3)+1</f>
        <v>344</v>
      </c>
      <c r="B346" s="153" t="s">
        <v>3097</v>
      </c>
      <c r="C346" s="99" t="s">
        <v>1898</v>
      </c>
      <c r="D346" s="99" t="s">
        <v>1914</v>
      </c>
      <c r="E346" s="154" t="s">
        <v>3098</v>
      </c>
      <c r="F346" s="155" t="s">
        <v>2309</v>
      </c>
      <c r="G346" s="116" t="s">
        <v>2281</v>
      </c>
      <c r="H346" s="116" t="s">
        <v>2330</v>
      </c>
      <c r="I346" s="154" t="s">
        <v>3099</v>
      </c>
      <c r="J346" s="155" t="s">
        <v>2259</v>
      </c>
      <c r="K346" s="116" t="s">
        <v>2296</v>
      </c>
      <c r="L346" s="156" t="n">
        <v>1</v>
      </c>
      <c r="M346" s="157" t="s">
        <v>2260</v>
      </c>
    </row>
    <row r="347" customFormat="false" ht="68.4" hidden="false" customHeight="false" outlineLevel="0" collapsed="false">
      <c r="A347" s="141" t="n">
        <f aca="false">ROW()-ROW(A$3)+1</f>
        <v>345</v>
      </c>
      <c r="B347" s="153" t="s">
        <v>3100</v>
      </c>
      <c r="C347" s="99" t="s">
        <v>1975</v>
      </c>
      <c r="D347" s="99" t="s">
        <v>1974</v>
      </c>
      <c r="E347" s="154" t="s">
        <v>3101</v>
      </c>
      <c r="F347" s="155" t="s">
        <v>2309</v>
      </c>
      <c r="G347" s="116" t="s">
        <v>2266</v>
      </c>
      <c r="H347" s="116" t="s">
        <v>2265</v>
      </c>
      <c r="I347" s="154" t="s">
        <v>3102</v>
      </c>
      <c r="J347" s="155" t="s">
        <v>2259</v>
      </c>
      <c r="K347" s="116" t="s">
        <v>2296</v>
      </c>
      <c r="L347" s="156"/>
      <c r="M347" s="157"/>
    </row>
    <row r="348" customFormat="false" ht="57" hidden="false" customHeight="false" outlineLevel="0" collapsed="false">
      <c r="A348" s="141" t="n">
        <f aca="false">ROW()-ROW(A$3)+1</f>
        <v>346</v>
      </c>
      <c r="B348" s="153" t="s">
        <v>3103</v>
      </c>
      <c r="C348" s="99" t="s">
        <v>1975</v>
      </c>
      <c r="D348" s="99" t="s">
        <v>1979</v>
      </c>
      <c r="E348" s="154" t="s">
        <v>3104</v>
      </c>
      <c r="F348" s="155" t="s">
        <v>2265</v>
      </c>
      <c r="G348" s="116" t="s">
        <v>2281</v>
      </c>
      <c r="H348" s="116" t="s">
        <v>2265</v>
      </c>
      <c r="I348" s="154" t="s">
        <v>3105</v>
      </c>
      <c r="J348" s="155" t="s">
        <v>2259</v>
      </c>
      <c r="K348" s="116" t="s">
        <v>2296</v>
      </c>
      <c r="L348" s="156" t="n">
        <v>1</v>
      </c>
      <c r="M348" s="157" t="s">
        <v>2268</v>
      </c>
    </row>
    <row r="349" customFormat="false" ht="57" hidden="false" customHeight="false" outlineLevel="0" collapsed="false">
      <c r="A349" s="141" t="n">
        <f aca="false">ROW()-ROW(A$3)+1</f>
        <v>347</v>
      </c>
      <c r="B349" s="153" t="s">
        <v>3106</v>
      </c>
      <c r="C349" s="99" t="s">
        <v>1975</v>
      </c>
      <c r="D349" s="99" t="s">
        <v>1985</v>
      </c>
      <c r="E349" s="154" t="s">
        <v>3107</v>
      </c>
      <c r="F349" s="155" t="s">
        <v>2265</v>
      </c>
      <c r="G349" s="116" t="s">
        <v>2281</v>
      </c>
      <c r="H349" s="116" t="s">
        <v>2330</v>
      </c>
      <c r="I349" s="154" t="s">
        <v>3108</v>
      </c>
      <c r="J349" s="155" t="s">
        <v>2259</v>
      </c>
      <c r="K349" s="116" t="s">
        <v>2282</v>
      </c>
      <c r="L349" s="156" t="n">
        <v>1</v>
      </c>
      <c r="M349" s="157" t="s">
        <v>2268</v>
      </c>
    </row>
    <row r="350" customFormat="false" ht="57" hidden="false" customHeight="false" outlineLevel="0" collapsed="false">
      <c r="A350" s="141" t="n">
        <f aca="false">ROW()-ROW(A$3)+1</f>
        <v>348</v>
      </c>
      <c r="B350" s="153" t="s">
        <v>3109</v>
      </c>
      <c r="C350" s="99" t="s">
        <v>1975</v>
      </c>
      <c r="D350" s="99" t="s">
        <v>1989</v>
      </c>
      <c r="E350" s="154" t="s">
        <v>3110</v>
      </c>
      <c r="F350" s="155" t="s">
        <v>2309</v>
      </c>
      <c r="G350" s="116" t="s">
        <v>2281</v>
      </c>
      <c r="H350" s="116" t="s">
        <v>2265</v>
      </c>
      <c r="I350" s="154" t="s">
        <v>3111</v>
      </c>
      <c r="J350" s="155" t="s">
        <v>2311</v>
      </c>
      <c r="K350" s="116" t="s">
        <v>2282</v>
      </c>
      <c r="L350" s="156" t="n">
        <v>1</v>
      </c>
      <c r="M350" s="157" t="s">
        <v>2268</v>
      </c>
    </row>
    <row r="351" customFormat="false" ht="34.2" hidden="false" customHeight="false" outlineLevel="0" collapsed="false">
      <c r="A351" s="141" t="n">
        <f aca="false">ROW()-ROW(A$3)+1</f>
        <v>349</v>
      </c>
      <c r="B351" s="153" t="s">
        <v>3112</v>
      </c>
      <c r="C351" s="99" t="s">
        <v>1975</v>
      </c>
      <c r="D351" s="99" t="s">
        <v>1992</v>
      </c>
      <c r="E351" s="154" t="s">
        <v>3113</v>
      </c>
      <c r="F351" s="155" t="s">
        <v>2276</v>
      </c>
      <c r="G351" s="116"/>
      <c r="H351" s="116" t="s">
        <v>2330</v>
      </c>
      <c r="I351" s="154"/>
      <c r="J351" s="155" t="s">
        <v>2259</v>
      </c>
      <c r="K351" s="116" t="s">
        <v>2282</v>
      </c>
      <c r="L351" s="156" t="n">
        <v>1</v>
      </c>
      <c r="M351" s="157" t="s">
        <v>2268</v>
      </c>
    </row>
    <row r="352" customFormat="false" ht="57" hidden="false" customHeight="false" outlineLevel="0" collapsed="false">
      <c r="A352" s="141" t="n">
        <f aca="false">ROW()-ROW(A$3)+1</f>
        <v>350</v>
      </c>
      <c r="B352" s="153" t="s">
        <v>3114</v>
      </c>
      <c r="C352" s="99" t="s">
        <v>1975</v>
      </c>
      <c r="D352" s="99" t="s">
        <v>1995</v>
      </c>
      <c r="E352" s="154" t="s">
        <v>3115</v>
      </c>
      <c r="F352" s="155" t="s">
        <v>2309</v>
      </c>
      <c r="G352" s="116" t="s">
        <v>2281</v>
      </c>
      <c r="H352" s="116" t="s">
        <v>2330</v>
      </c>
      <c r="I352" s="154"/>
      <c r="J352" s="155" t="s">
        <v>2286</v>
      </c>
      <c r="K352" s="116" t="s">
        <v>2282</v>
      </c>
      <c r="L352" s="156" t="n">
        <v>1</v>
      </c>
      <c r="M352" s="157" t="s">
        <v>2260</v>
      </c>
    </row>
    <row r="353" customFormat="false" ht="68.4" hidden="false" customHeight="false" outlineLevel="0" collapsed="false">
      <c r="A353" s="141" t="n">
        <f aca="false">ROW()-ROW(A$3)+1</f>
        <v>351</v>
      </c>
      <c r="B353" s="153" t="s">
        <v>3116</v>
      </c>
      <c r="C353" s="99" t="s">
        <v>2003</v>
      </c>
      <c r="D353" s="99" t="s">
        <v>2002</v>
      </c>
      <c r="E353" s="154" t="s">
        <v>3117</v>
      </c>
      <c r="F353" s="155"/>
      <c r="G353" s="116"/>
      <c r="H353" s="116" t="s">
        <v>2330</v>
      </c>
      <c r="I353" s="154"/>
      <c r="J353" s="155" t="s">
        <v>2259</v>
      </c>
      <c r="K353" s="116" t="s">
        <v>2296</v>
      </c>
      <c r="L353" s="156" t="n">
        <v>1</v>
      </c>
      <c r="M353" s="157" t="s">
        <v>2268</v>
      </c>
    </row>
    <row r="354" customFormat="false" ht="57" hidden="false" customHeight="false" outlineLevel="0" collapsed="false">
      <c r="A354" s="141" t="n">
        <f aca="false">ROW()-ROW(A$3)+1</f>
        <v>352</v>
      </c>
      <c r="B354" s="153" t="s">
        <v>3118</v>
      </c>
      <c r="C354" s="99" t="s">
        <v>2003</v>
      </c>
      <c r="D354" s="99" t="s">
        <v>2007</v>
      </c>
      <c r="E354" s="154" t="s">
        <v>3119</v>
      </c>
      <c r="F354" s="155"/>
      <c r="G354" s="116"/>
      <c r="H354" s="116" t="s">
        <v>2524</v>
      </c>
      <c r="I354" s="154"/>
      <c r="J354" s="155" t="s">
        <v>2286</v>
      </c>
      <c r="K354" s="116"/>
      <c r="L354" s="156" t="n">
        <v>1</v>
      </c>
      <c r="M354" s="157" t="s">
        <v>2287</v>
      </c>
    </row>
    <row r="355" customFormat="false" ht="159.6" hidden="false" customHeight="false" outlineLevel="0" collapsed="false">
      <c r="A355" s="141" t="n">
        <f aca="false">ROW()-ROW(A$3)+1</f>
        <v>353</v>
      </c>
      <c r="B355" s="153" t="s">
        <v>3120</v>
      </c>
      <c r="C355" s="99" t="s">
        <v>2003</v>
      </c>
      <c r="D355" s="99"/>
      <c r="E355" s="154" t="s">
        <v>3121</v>
      </c>
      <c r="F355" s="155"/>
      <c r="G355" s="116"/>
      <c r="H355" s="116" t="s">
        <v>2524</v>
      </c>
      <c r="I355" s="154"/>
      <c r="J355" s="155" t="s">
        <v>2286</v>
      </c>
      <c r="K355" s="116" t="s">
        <v>2296</v>
      </c>
      <c r="L355" s="156" t="n">
        <v>1</v>
      </c>
      <c r="M355" s="157" t="s">
        <v>2287</v>
      </c>
    </row>
    <row r="356" customFormat="false" ht="102.6" hidden="false" customHeight="false" outlineLevel="0" collapsed="false">
      <c r="A356" s="141" t="n">
        <f aca="false">ROW()-ROW(A$3)+1</f>
        <v>354</v>
      </c>
      <c r="B356" s="153" t="s">
        <v>3122</v>
      </c>
      <c r="C356" s="99" t="s">
        <v>2003</v>
      </c>
      <c r="D356" s="99" t="s">
        <v>2011</v>
      </c>
      <c r="E356" s="154" t="s">
        <v>3123</v>
      </c>
      <c r="F356" s="155" t="s">
        <v>2276</v>
      </c>
      <c r="G356" s="116"/>
      <c r="H356" s="116"/>
      <c r="I356" s="154" t="s">
        <v>3124</v>
      </c>
      <c r="J356" s="155" t="s">
        <v>2259</v>
      </c>
      <c r="K356" s="116" t="s">
        <v>2296</v>
      </c>
      <c r="L356" s="156"/>
      <c r="M356" s="157" t="s">
        <v>2268</v>
      </c>
    </row>
    <row r="357" customFormat="false" ht="34.2" hidden="false" customHeight="false" outlineLevel="0" collapsed="false">
      <c r="A357" s="141" t="n">
        <f aca="false">ROW()-ROW(A$3)+1</f>
        <v>355</v>
      </c>
      <c r="B357" s="153" t="s">
        <v>3125</v>
      </c>
      <c r="C357" s="99" t="s">
        <v>2022</v>
      </c>
      <c r="D357" s="99" t="s">
        <v>2034</v>
      </c>
      <c r="E357" s="154" t="s">
        <v>3126</v>
      </c>
      <c r="F357" s="155" t="s">
        <v>2276</v>
      </c>
      <c r="G357" s="116"/>
      <c r="H357" s="116"/>
      <c r="I357" s="154"/>
      <c r="J357" s="155" t="s">
        <v>2286</v>
      </c>
      <c r="K357" s="116"/>
      <c r="L357" s="156" t="n">
        <v>1</v>
      </c>
      <c r="M357" s="157"/>
    </row>
    <row r="358" customFormat="false" ht="45.6" hidden="false" customHeight="false" outlineLevel="0" collapsed="false">
      <c r="A358" s="141" t="n">
        <f aca="false">ROW()-ROW(A$3)+1</f>
        <v>356</v>
      </c>
      <c r="B358" s="153" t="s">
        <v>3127</v>
      </c>
      <c r="C358" s="99" t="s">
        <v>2022</v>
      </c>
      <c r="D358" s="99" t="s">
        <v>2073</v>
      </c>
      <c r="E358" s="154" t="s">
        <v>2074</v>
      </c>
      <c r="F358" s="155"/>
      <c r="G358" s="116"/>
      <c r="H358" s="116"/>
      <c r="I358" s="154" t="s">
        <v>3128</v>
      </c>
      <c r="J358" s="155" t="s">
        <v>2278</v>
      </c>
      <c r="K358" s="116"/>
      <c r="L358" s="156" t="n">
        <v>1</v>
      </c>
      <c r="M358" s="157"/>
    </row>
    <row r="359" customFormat="false" ht="45.6" hidden="false" customHeight="false" outlineLevel="0" collapsed="false">
      <c r="A359" s="141" t="n">
        <f aca="false">ROW()-ROW(A$3)+1</f>
        <v>357</v>
      </c>
      <c r="B359" s="153" t="s">
        <v>3129</v>
      </c>
      <c r="C359" s="99" t="s">
        <v>2022</v>
      </c>
      <c r="D359" s="99" t="s">
        <v>2077</v>
      </c>
      <c r="E359" s="154" t="s">
        <v>3130</v>
      </c>
      <c r="F359" s="155" t="s">
        <v>2276</v>
      </c>
      <c r="G359" s="116" t="s">
        <v>2265</v>
      </c>
      <c r="H359" s="116"/>
      <c r="I359" s="154" t="s">
        <v>3131</v>
      </c>
      <c r="J359" s="155" t="s">
        <v>2286</v>
      </c>
      <c r="K359" s="116"/>
      <c r="L359" s="156" t="n">
        <v>1</v>
      </c>
      <c r="M359" s="157"/>
    </row>
    <row r="360" customFormat="false" ht="45.6" hidden="false" customHeight="false" outlineLevel="0" collapsed="false">
      <c r="A360" s="141" t="n">
        <f aca="false">ROW()-ROW(A$3)+1</f>
        <v>358</v>
      </c>
      <c r="B360" s="153" t="s">
        <v>3132</v>
      </c>
      <c r="C360" s="99" t="s">
        <v>2022</v>
      </c>
      <c r="D360" s="99" t="s">
        <v>2080</v>
      </c>
      <c r="E360" s="154" t="s">
        <v>3130</v>
      </c>
      <c r="F360" s="155" t="s">
        <v>2276</v>
      </c>
      <c r="G360" s="116" t="s">
        <v>2265</v>
      </c>
      <c r="H360" s="116"/>
      <c r="I360" s="154" t="s">
        <v>3133</v>
      </c>
      <c r="J360" s="155" t="s">
        <v>2286</v>
      </c>
      <c r="K360" s="116"/>
      <c r="L360" s="156" t="n">
        <v>1</v>
      </c>
      <c r="M360" s="157"/>
    </row>
    <row r="361" customFormat="false" ht="45.6" hidden="false" customHeight="false" outlineLevel="0" collapsed="false">
      <c r="A361" s="141" t="n">
        <f aca="false">ROW()-ROW(A$3)+1</f>
        <v>359</v>
      </c>
      <c r="B361" s="153" t="s">
        <v>3134</v>
      </c>
      <c r="C361" s="99" t="s">
        <v>2022</v>
      </c>
      <c r="D361" s="99" t="s">
        <v>2082</v>
      </c>
      <c r="E361" s="154" t="s">
        <v>3130</v>
      </c>
      <c r="F361" s="155" t="s">
        <v>2276</v>
      </c>
      <c r="G361" s="116"/>
      <c r="H361" s="116"/>
      <c r="I361" s="154"/>
      <c r="J361" s="155" t="s">
        <v>2286</v>
      </c>
      <c r="K361" s="116"/>
      <c r="L361" s="156" t="n">
        <v>1</v>
      </c>
      <c r="M361" s="157"/>
    </row>
    <row r="362" customFormat="false" ht="34.2" hidden="false" customHeight="false" outlineLevel="0" collapsed="false">
      <c r="A362" s="141" t="n">
        <f aca="false">ROW()-ROW(A$3)+1</f>
        <v>360</v>
      </c>
      <c r="B362" s="153" t="s">
        <v>3135</v>
      </c>
      <c r="C362" s="99" t="s">
        <v>2022</v>
      </c>
      <c r="D362" s="99" t="s">
        <v>2089</v>
      </c>
      <c r="E362" s="154" t="s">
        <v>3136</v>
      </c>
      <c r="F362" s="155" t="s">
        <v>2276</v>
      </c>
      <c r="G362" s="116"/>
      <c r="H362" s="116"/>
      <c r="I362" s="154"/>
      <c r="J362" s="155"/>
      <c r="K362" s="116"/>
      <c r="L362" s="156"/>
      <c r="M362" s="157"/>
    </row>
    <row r="363" customFormat="false" ht="22.8" hidden="false" customHeight="false" outlineLevel="0" collapsed="false">
      <c r="A363" s="141" t="n">
        <f aca="false">ROW()-ROW(A$3)+1</f>
        <v>361</v>
      </c>
      <c r="B363" s="153" t="s">
        <v>3137</v>
      </c>
      <c r="C363" s="99" t="s">
        <v>2102</v>
      </c>
      <c r="D363" s="99"/>
      <c r="E363" s="154" t="s">
        <v>3138</v>
      </c>
      <c r="F363" s="155" t="s">
        <v>2256</v>
      </c>
      <c r="G363" s="116"/>
      <c r="H363" s="116"/>
      <c r="I363" s="154" t="s">
        <v>3139</v>
      </c>
      <c r="J363" s="155"/>
      <c r="K363" s="116" t="s">
        <v>2296</v>
      </c>
      <c r="L363" s="156"/>
      <c r="M363" s="157"/>
    </row>
    <row r="364" customFormat="false" ht="22.8" hidden="false" customHeight="false" outlineLevel="0" collapsed="false">
      <c r="A364" s="141" t="n">
        <f aca="false">ROW()-ROW(A$3)+1</f>
        <v>362</v>
      </c>
      <c r="B364" s="153" t="s">
        <v>3140</v>
      </c>
      <c r="C364" s="99" t="s">
        <v>2102</v>
      </c>
      <c r="D364" s="99"/>
      <c r="E364" s="154" t="s">
        <v>3141</v>
      </c>
      <c r="F364" s="155" t="s">
        <v>2256</v>
      </c>
      <c r="G364" s="116"/>
      <c r="H364" s="116"/>
      <c r="I364" s="154" t="s">
        <v>3142</v>
      </c>
      <c r="J364" s="155"/>
      <c r="K364" s="116" t="s">
        <v>2296</v>
      </c>
      <c r="L364" s="156"/>
      <c r="M364" s="157"/>
    </row>
    <row r="365" customFormat="false" ht="22.8" hidden="false" customHeight="false" outlineLevel="0" collapsed="false">
      <c r="A365" s="141" t="n">
        <f aca="false">ROW()-ROW(A$3)+1</f>
        <v>363</v>
      </c>
      <c r="B365" s="153" t="s">
        <v>3143</v>
      </c>
      <c r="C365" s="99" t="s">
        <v>2102</v>
      </c>
      <c r="D365" s="99"/>
      <c r="E365" s="154" t="s">
        <v>3144</v>
      </c>
      <c r="F365" s="155" t="s">
        <v>2256</v>
      </c>
      <c r="G365" s="116"/>
      <c r="H365" s="116"/>
      <c r="I365" s="154" t="s">
        <v>3145</v>
      </c>
      <c r="J365" s="155"/>
      <c r="K365" s="116" t="s">
        <v>2296</v>
      </c>
      <c r="L365" s="156"/>
      <c r="M365" s="157"/>
    </row>
    <row r="366" customFormat="false" ht="22.8" hidden="false" customHeight="false" outlineLevel="0" collapsed="false">
      <c r="A366" s="141" t="n">
        <f aca="false">ROW()-ROW(A$3)+1</f>
        <v>364</v>
      </c>
      <c r="B366" s="153" t="s">
        <v>3146</v>
      </c>
      <c r="C366" s="99" t="s">
        <v>2102</v>
      </c>
      <c r="D366" s="99"/>
      <c r="E366" s="154" t="s">
        <v>3147</v>
      </c>
      <c r="F366" s="155" t="s">
        <v>2256</v>
      </c>
      <c r="G366" s="116"/>
      <c r="H366" s="116"/>
      <c r="I366" s="154" t="s">
        <v>3148</v>
      </c>
      <c r="J366" s="155"/>
      <c r="K366" s="116" t="s">
        <v>2296</v>
      </c>
      <c r="L366" s="156"/>
      <c r="M366" s="157"/>
    </row>
    <row r="367" customFormat="false" ht="22.8" hidden="false" customHeight="false" outlineLevel="0" collapsed="false">
      <c r="A367" s="141" t="n">
        <f aca="false">ROW()-ROW(A$3)+1</f>
        <v>365</v>
      </c>
      <c r="B367" s="153" t="s">
        <v>3149</v>
      </c>
      <c r="C367" s="99" t="s">
        <v>2102</v>
      </c>
      <c r="D367" s="99"/>
      <c r="E367" s="154" t="s">
        <v>3150</v>
      </c>
      <c r="F367" s="155" t="s">
        <v>2276</v>
      </c>
      <c r="G367" s="116"/>
      <c r="H367" s="116"/>
      <c r="I367" s="154" t="s">
        <v>3151</v>
      </c>
      <c r="J367" s="155"/>
      <c r="K367" s="116" t="s">
        <v>2296</v>
      </c>
      <c r="L367" s="156"/>
      <c r="M367" s="157"/>
    </row>
    <row r="368" customFormat="false" ht="22.8" hidden="false" customHeight="false" outlineLevel="0" collapsed="false">
      <c r="A368" s="141" t="n">
        <f aca="false">ROW()-ROW(A$3)+1</f>
        <v>366</v>
      </c>
      <c r="B368" s="153" t="s">
        <v>3152</v>
      </c>
      <c r="C368" s="99" t="s">
        <v>2102</v>
      </c>
      <c r="D368" s="99"/>
      <c r="E368" s="154" t="s">
        <v>3153</v>
      </c>
      <c r="F368" s="155" t="s">
        <v>2309</v>
      </c>
      <c r="G368" s="116"/>
      <c r="H368" s="116"/>
      <c r="I368" s="154" t="s">
        <v>3154</v>
      </c>
      <c r="J368" s="155"/>
      <c r="K368" s="116" t="s">
        <v>2296</v>
      </c>
      <c r="L368" s="156"/>
      <c r="M368" s="157"/>
    </row>
    <row r="369" customFormat="false" ht="11.4" hidden="false" customHeight="false" outlineLevel="0" collapsed="false">
      <c r="A369" s="141" t="n">
        <f aca="false">ROW()-ROW(A$3)+1</f>
        <v>367</v>
      </c>
      <c r="B369" s="153" t="s">
        <v>3155</v>
      </c>
      <c r="C369" s="99" t="s">
        <v>2102</v>
      </c>
      <c r="D369" s="99"/>
      <c r="E369" s="154" t="s">
        <v>3156</v>
      </c>
      <c r="F369" s="155" t="s">
        <v>2265</v>
      </c>
      <c r="G369" s="116"/>
      <c r="H369" s="116"/>
      <c r="I369" s="154" t="s">
        <v>3157</v>
      </c>
      <c r="J369" s="155"/>
      <c r="K369" s="116" t="s">
        <v>2296</v>
      </c>
      <c r="L369" s="156"/>
      <c r="M369" s="157"/>
    </row>
    <row r="370" customFormat="false" ht="22.8" hidden="false" customHeight="false" outlineLevel="0" collapsed="false">
      <c r="A370" s="141" t="n">
        <f aca="false">ROW()-ROW(A$3)+1</f>
        <v>368</v>
      </c>
      <c r="B370" s="153" t="s">
        <v>3158</v>
      </c>
      <c r="C370" s="99" t="s">
        <v>2102</v>
      </c>
      <c r="D370" s="99"/>
      <c r="E370" s="154" t="s">
        <v>3159</v>
      </c>
      <c r="F370" s="155" t="s">
        <v>2309</v>
      </c>
      <c r="G370" s="116"/>
      <c r="H370" s="116"/>
      <c r="I370" s="154" t="s">
        <v>3160</v>
      </c>
      <c r="J370" s="155"/>
      <c r="K370" s="116" t="s">
        <v>2296</v>
      </c>
      <c r="L370" s="156"/>
      <c r="M370" s="157"/>
    </row>
    <row r="371" customFormat="false" ht="22.8" hidden="false" customHeight="false" outlineLevel="0" collapsed="false">
      <c r="A371" s="141" t="n">
        <f aca="false">ROW()-ROW(A$3)+1</f>
        <v>369</v>
      </c>
      <c r="B371" s="153" t="s">
        <v>3161</v>
      </c>
      <c r="C371" s="99" t="s">
        <v>2102</v>
      </c>
      <c r="D371" s="99"/>
      <c r="E371" s="154" t="s">
        <v>3162</v>
      </c>
      <c r="F371" s="155" t="s">
        <v>2309</v>
      </c>
      <c r="G371" s="116"/>
      <c r="H371" s="116"/>
      <c r="I371" s="154" t="s">
        <v>3163</v>
      </c>
      <c r="J371" s="155"/>
      <c r="K371" s="116" t="s">
        <v>2296</v>
      </c>
      <c r="L371" s="156"/>
      <c r="M371" s="157"/>
    </row>
    <row r="372" customFormat="false" ht="11.4" hidden="false" customHeight="false" outlineLevel="0" collapsed="false">
      <c r="A372" s="141" t="n">
        <f aca="false">ROW()-ROW(A$3)+1</f>
        <v>370</v>
      </c>
      <c r="B372" s="153" t="s">
        <v>3164</v>
      </c>
      <c r="C372" s="99" t="s">
        <v>2102</v>
      </c>
      <c r="D372" s="99"/>
      <c r="E372" s="154" t="s">
        <v>3165</v>
      </c>
      <c r="F372" s="155" t="s">
        <v>2265</v>
      </c>
      <c r="G372" s="116"/>
      <c r="H372" s="116"/>
      <c r="I372" s="154"/>
      <c r="J372" s="155"/>
      <c r="K372" s="116" t="s">
        <v>2296</v>
      </c>
      <c r="L372" s="156"/>
      <c r="M372" s="157"/>
    </row>
    <row r="373" customFormat="false" ht="11.4" hidden="false" customHeight="false" outlineLevel="0" collapsed="false">
      <c r="A373" s="141" t="n">
        <f aca="false">ROW()-ROW(A$3)+1</f>
        <v>371</v>
      </c>
      <c r="B373" s="153" t="s">
        <v>3166</v>
      </c>
      <c r="C373" s="99" t="s">
        <v>2102</v>
      </c>
      <c r="D373" s="99"/>
      <c r="E373" s="154" t="s">
        <v>3167</v>
      </c>
      <c r="F373" s="155" t="s">
        <v>2256</v>
      </c>
      <c r="G373" s="116"/>
      <c r="H373" s="116"/>
      <c r="I373" s="154" t="s">
        <v>3168</v>
      </c>
      <c r="J373" s="155"/>
      <c r="K373" s="116" t="s">
        <v>2296</v>
      </c>
      <c r="L373" s="156"/>
      <c r="M373" s="157"/>
    </row>
    <row r="374" customFormat="false" ht="22.8" hidden="false" customHeight="false" outlineLevel="0" collapsed="false">
      <c r="A374" s="141" t="n">
        <f aca="false">ROW()-ROW(A$3)+1</f>
        <v>372</v>
      </c>
      <c r="B374" s="153" t="s">
        <v>3169</v>
      </c>
      <c r="C374" s="99" t="s">
        <v>2102</v>
      </c>
      <c r="D374" s="99"/>
      <c r="E374" s="154" t="s">
        <v>3170</v>
      </c>
      <c r="F374" s="155" t="s">
        <v>2309</v>
      </c>
      <c r="G374" s="116"/>
      <c r="H374" s="116"/>
      <c r="I374" s="154" t="s">
        <v>3171</v>
      </c>
      <c r="J374" s="155"/>
      <c r="K374" s="116" t="s">
        <v>2296</v>
      </c>
      <c r="L374" s="156"/>
      <c r="M374" s="157"/>
    </row>
    <row r="375" customFormat="false" ht="22.8" hidden="false" customHeight="false" outlineLevel="0" collapsed="false">
      <c r="A375" s="141" t="n">
        <f aca="false">ROW()-ROW(A$3)+1</f>
        <v>373</v>
      </c>
      <c r="B375" s="153" t="s">
        <v>3172</v>
      </c>
      <c r="C375" s="99" t="s">
        <v>2102</v>
      </c>
      <c r="D375" s="99"/>
      <c r="E375" s="154" t="s">
        <v>3173</v>
      </c>
      <c r="F375" s="155" t="s">
        <v>2309</v>
      </c>
      <c r="G375" s="116"/>
      <c r="H375" s="116"/>
      <c r="I375" s="154" t="s">
        <v>3174</v>
      </c>
      <c r="J375" s="155"/>
      <c r="K375" s="116" t="s">
        <v>2296</v>
      </c>
      <c r="L375" s="156"/>
      <c r="M375" s="157"/>
    </row>
    <row r="376" customFormat="false" ht="11.4" hidden="false" customHeight="false" outlineLevel="0" collapsed="false">
      <c r="A376" s="141" t="n">
        <f aca="false">ROW()-ROW(A$3)+1</f>
        <v>374</v>
      </c>
      <c r="B376" s="153" t="s">
        <v>3175</v>
      </c>
      <c r="C376" s="99" t="s">
        <v>2102</v>
      </c>
      <c r="D376" s="99"/>
      <c r="E376" s="154" t="s">
        <v>3176</v>
      </c>
      <c r="F376" s="155" t="s">
        <v>2256</v>
      </c>
      <c r="G376" s="116"/>
      <c r="H376" s="116"/>
      <c r="I376" s="154" t="s">
        <v>3177</v>
      </c>
      <c r="J376" s="155"/>
      <c r="K376" s="116" t="s">
        <v>2296</v>
      </c>
      <c r="L376" s="156"/>
      <c r="M376" s="157"/>
    </row>
    <row r="377" customFormat="false" ht="11.4" hidden="false" customHeight="false" outlineLevel="0" collapsed="false">
      <c r="A377" s="141" t="n">
        <f aca="false">ROW()-ROW(A$3)+1</f>
        <v>375</v>
      </c>
      <c r="B377" s="153" t="s">
        <v>3178</v>
      </c>
      <c r="C377" s="99" t="s">
        <v>2102</v>
      </c>
      <c r="D377" s="99"/>
      <c r="E377" s="154" t="s">
        <v>3179</v>
      </c>
      <c r="F377" s="155" t="s">
        <v>2256</v>
      </c>
      <c r="G377" s="116"/>
      <c r="H377" s="116"/>
      <c r="I377" s="154" t="s">
        <v>3180</v>
      </c>
      <c r="J377" s="155"/>
      <c r="K377" s="116" t="s">
        <v>2296</v>
      </c>
      <c r="L377" s="156"/>
      <c r="M377" s="157"/>
    </row>
    <row r="378" customFormat="false" ht="11.4" hidden="false" customHeight="false" outlineLevel="0" collapsed="false">
      <c r="A378" s="141" t="n">
        <f aca="false">ROW()-ROW(A$3)+1</f>
        <v>376</v>
      </c>
      <c r="B378" s="153" t="s">
        <v>3181</v>
      </c>
      <c r="C378" s="99" t="s">
        <v>2102</v>
      </c>
      <c r="D378" s="99"/>
      <c r="E378" s="154" t="s">
        <v>3182</v>
      </c>
      <c r="F378" s="155" t="s">
        <v>2265</v>
      </c>
      <c r="G378" s="116"/>
      <c r="H378" s="116"/>
      <c r="I378" s="154" t="s">
        <v>3183</v>
      </c>
      <c r="J378" s="155"/>
      <c r="K378" s="116" t="s">
        <v>2296</v>
      </c>
      <c r="L378" s="156"/>
      <c r="M378" s="157"/>
    </row>
    <row r="379" customFormat="false" ht="11.4" hidden="false" customHeight="false" outlineLevel="0" collapsed="false">
      <c r="A379" s="141" t="n">
        <f aca="false">ROW()-ROW(A$3)+1</f>
        <v>377</v>
      </c>
      <c r="B379" s="153" t="s">
        <v>3184</v>
      </c>
      <c r="C379" s="99" t="s">
        <v>2102</v>
      </c>
      <c r="D379" s="99"/>
      <c r="E379" s="154" t="s">
        <v>3185</v>
      </c>
      <c r="F379" s="155" t="s">
        <v>2265</v>
      </c>
      <c r="G379" s="116"/>
      <c r="H379" s="116"/>
      <c r="I379" s="154" t="s">
        <v>3186</v>
      </c>
      <c r="J379" s="155"/>
      <c r="K379" s="116" t="s">
        <v>2296</v>
      </c>
      <c r="L379" s="156"/>
      <c r="M379" s="157"/>
    </row>
    <row r="380" customFormat="false" ht="11.4" hidden="false" customHeight="false" outlineLevel="0" collapsed="false">
      <c r="A380" s="141" t="n">
        <f aca="false">ROW()-ROW(A$3)+1</f>
        <v>378</v>
      </c>
      <c r="B380" s="153" t="s">
        <v>3187</v>
      </c>
      <c r="C380" s="99" t="s">
        <v>2102</v>
      </c>
      <c r="D380" s="99"/>
      <c r="E380" s="154" t="s">
        <v>3188</v>
      </c>
      <c r="F380" s="155" t="s">
        <v>2265</v>
      </c>
      <c r="G380" s="116"/>
      <c r="H380" s="116"/>
      <c r="I380" s="154" t="s">
        <v>3189</v>
      </c>
      <c r="J380" s="155"/>
      <c r="K380" s="116" t="s">
        <v>2296</v>
      </c>
      <c r="L380" s="156"/>
      <c r="M380" s="157"/>
    </row>
    <row r="381" customFormat="false" ht="11.4" hidden="false" customHeight="false" outlineLevel="0" collapsed="false">
      <c r="A381" s="141" t="n">
        <f aca="false">ROW()-ROW(A$3)+1</f>
        <v>379</v>
      </c>
      <c r="B381" s="153" t="s">
        <v>3190</v>
      </c>
      <c r="C381" s="99" t="s">
        <v>2102</v>
      </c>
      <c r="D381" s="99"/>
      <c r="E381" s="154" t="s">
        <v>3191</v>
      </c>
      <c r="F381" s="155" t="s">
        <v>2265</v>
      </c>
      <c r="G381" s="116"/>
      <c r="H381" s="116"/>
      <c r="I381" s="154" t="s">
        <v>3189</v>
      </c>
      <c r="J381" s="155"/>
      <c r="K381" s="116" t="s">
        <v>2296</v>
      </c>
      <c r="L381" s="156"/>
      <c r="M381" s="157"/>
    </row>
    <row r="382" customFormat="false" ht="22.8" hidden="false" customHeight="false" outlineLevel="0" collapsed="false">
      <c r="A382" s="141" t="n">
        <f aca="false">ROW()-ROW(A$3)+1</f>
        <v>380</v>
      </c>
      <c r="B382" s="153" t="s">
        <v>3192</v>
      </c>
      <c r="C382" s="99" t="s">
        <v>2102</v>
      </c>
      <c r="D382" s="99"/>
      <c r="E382" s="154" t="s">
        <v>3193</v>
      </c>
      <c r="F382" s="155" t="s">
        <v>2309</v>
      </c>
      <c r="G382" s="116"/>
      <c r="H382" s="116"/>
      <c r="I382" s="154"/>
      <c r="J382" s="155" t="s">
        <v>2286</v>
      </c>
      <c r="K382" s="116" t="s">
        <v>2296</v>
      </c>
      <c r="L382" s="156"/>
      <c r="M382" s="157"/>
    </row>
    <row r="383" customFormat="false" ht="11.4" hidden="false" customHeight="false" outlineLevel="0" collapsed="false">
      <c r="A383" s="141" t="n">
        <f aca="false">ROW()-ROW(A$3)+1</f>
        <v>381</v>
      </c>
      <c r="B383" s="153" t="s">
        <v>3194</v>
      </c>
      <c r="C383" s="99" t="s">
        <v>2102</v>
      </c>
      <c r="D383" s="99"/>
      <c r="E383" s="154" t="s">
        <v>3195</v>
      </c>
      <c r="F383" s="155" t="s">
        <v>2265</v>
      </c>
      <c r="G383" s="116"/>
      <c r="H383" s="116"/>
      <c r="I383" s="154"/>
      <c r="J383" s="155"/>
      <c r="K383" s="116" t="s">
        <v>2296</v>
      </c>
      <c r="L383" s="156"/>
      <c r="M383" s="157"/>
    </row>
    <row r="384" customFormat="false" ht="22.8" hidden="false" customHeight="false" outlineLevel="0" collapsed="false">
      <c r="A384" s="141" t="n">
        <f aca="false">ROW()-ROW(A$3)+1</f>
        <v>382</v>
      </c>
      <c r="B384" s="153" t="s">
        <v>3196</v>
      </c>
      <c r="C384" s="99" t="s">
        <v>2102</v>
      </c>
      <c r="D384" s="99"/>
      <c r="E384" s="154" t="s">
        <v>3197</v>
      </c>
      <c r="F384" s="155" t="s">
        <v>2309</v>
      </c>
      <c r="G384" s="116"/>
      <c r="H384" s="116"/>
      <c r="I384" s="154"/>
      <c r="J384" s="155" t="s">
        <v>2286</v>
      </c>
      <c r="K384" s="116" t="s">
        <v>2296</v>
      </c>
      <c r="L384" s="156"/>
      <c r="M384" s="157"/>
    </row>
    <row r="385" customFormat="false" ht="22.8" hidden="false" customHeight="false" outlineLevel="0" collapsed="false">
      <c r="A385" s="141" t="n">
        <f aca="false">ROW()-ROW(A$3)+1</f>
        <v>383</v>
      </c>
      <c r="B385" s="153" t="s">
        <v>3198</v>
      </c>
      <c r="C385" s="99" t="s">
        <v>2102</v>
      </c>
      <c r="D385" s="99"/>
      <c r="E385" s="154" t="s">
        <v>3199</v>
      </c>
      <c r="F385" s="155" t="s">
        <v>2309</v>
      </c>
      <c r="G385" s="116"/>
      <c r="H385" s="116"/>
      <c r="I385" s="154" t="s">
        <v>3200</v>
      </c>
      <c r="J385" s="155" t="s">
        <v>2286</v>
      </c>
      <c r="K385" s="116" t="s">
        <v>2296</v>
      </c>
      <c r="L385" s="156"/>
      <c r="M385" s="157"/>
    </row>
    <row r="386" customFormat="false" ht="22.8" hidden="false" customHeight="false" outlineLevel="0" collapsed="false">
      <c r="A386" s="141" t="n">
        <f aca="false">ROW()-ROW(A$3)+1</f>
        <v>384</v>
      </c>
      <c r="B386" s="153" t="s">
        <v>3201</v>
      </c>
      <c r="C386" s="99" t="s">
        <v>2102</v>
      </c>
      <c r="D386" s="99"/>
      <c r="E386" s="154" t="s">
        <v>3202</v>
      </c>
      <c r="F386" s="155" t="s">
        <v>2309</v>
      </c>
      <c r="G386" s="116"/>
      <c r="H386" s="116"/>
      <c r="I386" s="154"/>
      <c r="J386" s="155"/>
      <c r="K386" s="116" t="s">
        <v>2296</v>
      </c>
      <c r="L386" s="156"/>
      <c r="M386" s="157"/>
    </row>
    <row r="387" customFormat="false" ht="22.8" hidden="false" customHeight="false" outlineLevel="0" collapsed="false">
      <c r="A387" s="141" t="n">
        <f aca="false">ROW()-ROW(A$3)+1</f>
        <v>385</v>
      </c>
      <c r="B387" s="153" t="s">
        <v>3203</v>
      </c>
      <c r="C387" s="99" t="s">
        <v>2102</v>
      </c>
      <c r="D387" s="99"/>
      <c r="E387" s="154" t="s">
        <v>3204</v>
      </c>
      <c r="F387" s="155" t="s">
        <v>2309</v>
      </c>
      <c r="G387" s="116"/>
      <c r="H387" s="116"/>
      <c r="I387" s="154"/>
      <c r="J387" s="155"/>
      <c r="K387" s="116" t="s">
        <v>2296</v>
      </c>
      <c r="L387" s="156"/>
      <c r="M387" s="157"/>
    </row>
    <row r="388" customFormat="false" ht="22.8" hidden="false" customHeight="false" outlineLevel="0" collapsed="false">
      <c r="A388" s="141" t="n">
        <f aca="false">ROW()-ROW(A$3)+1</f>
        <v>386</v>
      </c>
      <c r="B388" s="153" t="s">
        <v>3205</v>
      </c>
      <c r="C388" s="99" t="s">
        <v>2102</v>
      </c>
      <c r="D388" s="99"/>
      <c r="E388" s="154" t="s">
        <v>3206</v>
      </c>
      <c r="F388" s="155" t="s">
        <v>2276</v>
      </c>
      <c r="G388" s="116"/>
      <c r="H388" s="116"/>
      <c r="I388" s="154"/>
      <c r="J388" s="155"/>
      <c r="K388" s="116" t="s">
        <v>2296</v>
      </c>
      <c r="L388" s="156"/>
      <c r="M388" s="157"/>
    </row>
    <row r="389" customFormat="false" ht="22.8" hidden="false" customHeight="false" outlineLevel="0" collapsed="false">
      <c r="A389" s="141" t="n">
        <f aca="false">ROW()-ROW(A$3)+1</f>
        <v>387</v>
      </c>
      <c r="B389" s="153" t="s">
        <v>3207</v>
      </c>
      <c r="C389" s="99" t="s">
        <v>2102</v>
      </c>
      <c r="D389" s="99"/>
      <c r="E389" s="154" t="s">
        <v>3208</v>
      </c>
      <c r="F389" s="155" t="s">
        <v>2276</v>
      </c>
      <c r="G389" s="116"/>
      <c r="H389" s="116"/>
      <c r="I389" s="154"/>
      <c r="J389" s="155"/>
      <c r="K389" s="116" t="s">
        <v>2296</v>
      </c>
      <c r="L389" s="156"/>
      <c r="M389" s="157"/>
    </row>
    <row r="390" customFormat="false" ht="22.8" hidden="false" customHeight="false" outlineLevel="0" collapsed="false">
      <c r="A390" s="141" t="n">
        <f aca="false">ROW()-ROW(A$3)+1</f>
        <v>388</v>
      </c>
      <c r="B390" s="153" t="s">
        <v>3209</v>
      </c>
      <c r="C390" s="99" t="s">
        <v>2102</v>
      </c>
      <c r="D390" s="99"/>
      <c r="E390" s="154" t="s">
        <v>3210</v>
      </c>
      <c r="F390" s="155" t="s">
        <v>2265</v>
      </c>
      <c r="G390" s="116"/>
      <c r="H390" s="116"/>
      <c r="I390" s="154" t="s">
        <v>3211</v>
      </c>
      <c r="J390" s="155"/>
      <c r="K390" s="116" t="s">
        <v>2296</v>
      </c>
      <c r="L390" s="156"/>
      <c r="M390" s="157"/>
    </row>
    <row r="391" customFormat="false" ht="22.8" hidden="false" customHeight="false" outlineLevel="0" collapsed="false">
      <c r="A391" s="141" t="n">
        <f aca="false">ROW()-ROW(A$3)+1</f>
        <v>389</v>
      </c>
      <c r="B391" s="153" t="s">
        <v>3212</v>
      </c>
      <c r="C391" s="99" t="s">
        <v>2102</v>
      </c>
      <c r="D391" s="99"/>
      <c r="E391" s="154" t="s">
        <v>3213</v>
      </c>
      <c r="F391" s="155" t="s">
        <v>2265</v>
      </c>
      <c r="G391" s="116"/>
      <c r="H391" s="116"/>
      <c r="I391" s="154" t="s">
        <v>3214</v>
      </c>
      <c r="J391" s="155"/>
      <c r="K391" s="116" t="s">
        <v>2296</v>
      </c>
      <c r="L391" s="156"/>
      <c r="M391" s="157"/>
    </row>
    <row r="392" customFormat="false" ht="22.8" hidden="false" customHeight="false" outlineLevel="0" collapsed="false">
      <c r="A392" s="141" t="n">
        <f aca="false">ROW()-ROW(A$3)+1</f>
        <v>390</v>
      </c>
      <c r="B392" s="153" t="s">
        <v>3215</v>
      </c>
      <c r="C392" s="99" t="s">
        <v>2102</v>
      </c>
      <c r="D392" s="99"/>
      <c r="E392" s="154" t="s">
        <v>3216</v>
      </c>
      <c r="F392" s="155" t="s">
        <v>2265</v>
      </c>
      <c r="G392" s="116"/>
      <c r="H392" s="116"/>
      <c r="I392" s="154" t="s">
        <v>3217</v>
      </c>
      <c r="J392" s="155"/>
      <c r="K392" s="116" t="s">
        <v>2296</v>
      </c>
      <c r="L392" s="156"/>
      <c r="M392" s="157"/>
    </row>
    <row r="393" customFormat="false" ht="11.4" hidden="false" customHeight="false" outlineLevel="0" collapsed="false">
      <c r="A393" s="141" t="n">
        <f aca="false">ROW()-ROW(A$3)+1</f>
        <v>391</v>
      </c>
      <c r="B393" s="153" t="s">
        <v>3218</v>
      </c>
      <c r="C393" s="99" t="s">
        <v>2102</v>
      </c>
      <c r="D393" s="99"/>
      <c r="E393" s="154" t="s">
        <v>3219</v>
      </c>
      <c r="F393" s="155" t="s">
        <v>2265</v>
      </c>
      <c r="G393" s="116"/>
      <c r="H393" s="116"/>
      <c r="I393" s="154" t="s">
        <v>3220</v>
      </c>
      <c r="J393" s="155"/>
      <c r="K393" s="116" t="s">
        <v>2296</v>
      </c>
      <c r="L393" s="156"/>
      <c r="M393" s="157"/>
    </row>
    <row r="394" customFormat="false" ht="11.4" hidden="false" customHeight="false" outlineLevel="0" collapsed="false">
      <c r="A394" s="141" t="n">
        <f aca="false">ROW()-ROW(A$3)+1</f>
        <v>392</v>
      </c>
      <c r="B394" s="153" t="s">
        <v>3221</v>
      </c>
      <c r="C394" s="99" t="s">
        <v>2102</v>
      </c>
      <c r="D394" s="99"/>
      <c r="E394" s="154" t="s">
        <v>3222</v>
      </c>
      <c r="F394" s="155" t="s">
        <v>2265</v>
      </c>
      <c r="G394" s="116"/>
      <c r="H394" s="116"/>
      <c r="I394" s="154" t="s">
        <v>3223</v>
      </c>
      <c r="J394" s="155"/>
      <c r="K394" s="116" t="s">
        <v>2296</v>
      </c>
      <c r="L394" s="156"/>
      <c r="M394" s="157"/>
    </row>
    <row r="395" customFormat="false" ht="22.8" hidden="false" customHeight="false" outlineLevel="0" collapsed="false">
      <c r="A395" s="141" t="n">
        <f aca="false">ROW()-ROW(A$3)+1</f>
        <v>393</v>
      </c>
      <c r="B395" s="153" t="s">
        <v>3224</v>
      </c>
      <c r="C395" s="99" t="s">
        <v>2102</v>
      </c>
      <c r="D395" s="99"/>
      <c r="E395" s="154" t="s">
        <v>3225</v>
      </c>
      <c r="F395" s="155" t="s">
        <v>2265</v>
      </c>
      <c r="G395" s="116"/>
      <c r="H395" s="116"/>
      <c r="I395" s="154" t="s">
        <v>3226</v>
      </c>
      <c r="J395" s="155"/>
      <c r="K395" s="116" t="s">
        <v>2296</v>
      </c>
      <c r="L395" s="156"/>
      <c r="M395" s="157"/>
    </row>
    <row r="396" customFormat="false" ht="11.4" hidden="false" customHeight="false" outlineLevel="0" collapsed="false">
      <c r="A396" s="141" t="n">
        <f aca="false">ROW()-ROW(A$3)+1</f>
        <v>394</v>
      </c>
      <c r="B396" s="153" t="s">
        <v>3227</v>
      </c>
      <c r="C396" s="99" t="s">
        <v>2102</v>
      </c>
      <c r="D396" s="99"/>
      <c r="E396" s="154" t="s">
        <v>3228</v>
      </c>
      <c r="F396" s="155" t="s">
        <v>2265</v>
      </c>
      <c r="G396" s="116"/>
      <c r="H396" s="116"/>
      <c r="I396" s="154" t="s">
        <v>3229</v>
      </c>
      <c r="J396" s="155"/>
      <c r="K396" s="116" t="s">
        <v>2296</v>
      </c>
      <c r="L396" s="156"/>
      <c r="M396" s="157"/>
    </row>
    <row r="397" customFormat="false" ht="11.4" hidden="false" customHeight="false" outlineLevel="0" collapsed="false">
      <c r="A397" s="141" t="n">
        <f aca="false">ROW()-ROW(A$3)+1</f>
        <v>395</v>
      </c>
      <c r="B397" s="153" t="s">
        <v>3230</v>
      </c>
      <c r="C397" s="99" t="s">
        <v>2102</v>
      </c>
      <c r="D397" s="99"/>
      <c r="E397" s="154" t="s">
        <v>3231</v>
      </c>
      <c r="F397" s="155" t="s">
        <v>2265</v>
      </c>
      <c r="G397" s="116"/>
      <c r="H397" s="116"/>
      <c r="I397" s="154" t="s">
        <v>3232</v>
      </c>
      <c r="J397" s="155"/>
      <c r="K397" s="116" t="s">
        <v>2296</v>
      </c>
      <c r="L397" s="156"/>
      <c r="M397" s="157"/>
    </row>
    <row r="398" customFormat="false" ht="11.4" hidden="false" customHeight="false" outlineLevel="0" collapsed="false">
      <c r="A398" s="141" t="n">
        <f aca="false">ROW()-ROW(A$3)+1</f>
        <v>396</v>
      </c>
      <c r="B398" s="153" t="s">
        <v>3233</v>
      </c>
      <c r="C398" s="99" t="s">
        <v>2102</v>
      </c>
      <c r="D398" s="99"/>
      <c r="E398" s="154" t="s">
        <v>3234</v>
      </c>
      <c r="F398" s="155" t="s">
        <v>2265</v>
      </c>
      <c r="G398" s="116"/>
      <c r="H398" s="116"/>
      <c r="I398" s="154" t="s">
        <v>3229</v>
      </c>
      <c r="J398" s="155"/>
      <c r="K398" s="116" t="s">
        <v>2296</v>
      </c>
      <c r="L398" s="156"/>
      <c r="M398" s="157"/>
    </row>
    <row r="399" customFormat="false" ht="11.4" hidden="false" customHeight="false" outlineLevel="0" collapsed="false">
      <c r="A399" s="141" t="n">
        <f aca="false">ROW()-ROW(A$3)+1</f>
        <v>397</v>
      </c>
      <c r="B399" s="153" t="s">
        <v>3235</v>
      </c>
      <c r="C399" s="99" t="s">
        <v>2102</v>
      </c>
      <c r="D399" s="99"/>
      <c r="E399" s="154" t="s">
        <v>3236</v>
      </c>
      <c r="F399" s="155" t="s">
        <v>2265</v>
      </c>
      <c r="G399" s="116"/>
      <c r="H399" s="116"/>
      <c r="I399" s="154" t="s">
        <v>3237</v>
      </c>
      <c r="J399" s="155"/>
      <c r="K399" s="116" t="s">
        <v>2296</v>
      </c>
      <c r="L399" s="156"/>
      <c r="M399" s="157"/>
    </row>
    <row r="400" customFormat="false" ht="11.4" hidden="false" customHeight="false" outlineLevel="0" collapsed="false">
      <c r="A400" s="141" t="n">
        <f aca="false">ROW()-ROW(A$3)+1</f>
        <v>398</v>
      </c>
      <c r="B400" s="153" t="s">
        <v>3238</v>
      </c>
      <c r="C400" s="99" t="s">
        <v>2102</v>
      </c>
      <c r="D400" s="99"/>
      <c r="E400" s="154" t="s">
        <v>3239</v>
      </c>
      <c r="F400" s="155" t="s">
        <v>2256</v>
      </c>
      <c r="G400" s="116"/>
      <c r="H400" s="116"/>
      <c r="I400" s="154"/>
      <c r="J400" s="155"/>
      <c r="K400" s="116" t="s">
        <v>2296</v>
      </c>
      <c r="L400" s="156"/>
      <c r="M400" s="157"/>
    </row>
    <row r="401" customFormat="false" ht="22.8" hidden="false" customHeight="false" outlineLevel="0" collapsed="false">
      <c r="A401" s="141" t="n">
        <f aca="false">ROW()-ROW(A$3)+1</f>
        <v>399</v>
      </c>
      <c r="B401" s="153" t="s">
        <v>3240</v>
      </c>
      <c r="C401" s="99" t="s">
        <v>2102</v>
      </c>
      <c r="D401" s="99"/>
      <c r="E401" s="154" t="s">
        <v>3241</v>
      </c>
      <c r="F401" s="155" t="s">
        <v>2276</v>
      </c>
      <c r="G401" s="116"/>
      <c r="H401" s="116"/>
      <c r="I401" s="154" t="s">
        <v>3242</v>
      </c>
      <c r="J401" s="155"/>
      <c r="K401" s="116" t="s">
        <v>2296</v>
      </c>
      <c r="L401" s="156"/>
      <c r="M401" s="157"/>
    </row>
    <row r="402" customFormat="false" ht="11.4" hidden="false" customHeight="false" outlineLevel="0" collapsed="false">
      <c r="A402" s="141" t="n">
        <f aca="false">ROW()-ROW(A$3)+1</f>
        <v>400</v>
      </c>
      <c r="B402" s="153" t="s">
        <v>3243</v>
      </c>
      <c r="C402" s="99" t="s">
        <v>2102</v>
      </c>
      <c r="D402" s="99"/>
      <c r="E402" s="154" t="s">
        <v>3244</v>
      </c>
      <c r="F402" s="155" t="s">
        <v>2265</v>
      </c>
      <c r="G402" s="116" t="s">
        <v>2266</v>
      </c>
      <c r="H402" s="116"/>
      <c r="I402" s="154" t="s">
        <v>3245</v>
      </c>
      <c r="J402" s="155"/>
      <c r="K402" s="116" t="s">
        <v>2296</v>
      </c>
      <c r="L402" s="156"/>
      <c r="M402" s="157"/>
    </row>
    <row r="403" customFormat="false" ht="45.6" hidden="false" customHeight="false" outlineLevel="0" collapsed="false">
      <c r="A403" s="141" t="n">
        <f aca="false">ROW()-ROW(A$3)+1</f>
        <v>401</v>
      </c>
      <c r="B403" s="153" t="s">
        <v>3246</v>
      </c>
      <c r="C403" s="99" t="s">
        <v>2126</v>
      </c>
      <c r="D403" s="99" t="s">
        <v>2129</v>
      </c>
      <c r="E403" s="154" t="s">
        <v>3247</v>
      </c>
      <c r="F403" s="155" t="s">
        <v>2309</v>
      </c>
      <c r="G403" s="116" t="s">
        <v>2257</v>
      </c>
      <c r="H403" s="116"/>
      <c r="I403" s="154" t="s">
        <v>3248</v>
      </c>
      <c r="J403" s="155" t="s">
        <v>2278</v>
      </c>
      <c r="K403" s="116" t="s">
        <v>2296</v>
      </c>
      <c r="L403" s="156" t="n">
        <v>1</v>
      </c>
      <c r="M403" s="157" t="s">
        <v>2268</v>
      </c>
    </row>
    <row r="404" customFormat="false" ht="45.6" hidden="false" customHeight="false" outlineLevel="0" collapsed="false">
      <c r="A404" s="141" t="n">
        <f aca="false">ROW()-ROW(A$3)+1</f>
        <v>402</v>
      </c>
      <c r="B404" s="153" t="s">
        <v>3249</v>
      </c>
      <c r="C404" s="99" t="s">
        <v>2126</v>
      </c>
      <c r="D404" s="99" t="s">
        <v>2153</v>
      </c>
      <c r="E404" s="154" t="s">
        <v>3250</v>
      </c>
      <c r="F404" s="155" t="s">
        <v>2309</v>
      </c>
      <c r="G404" s="116" t="s">
        <v>2257</v>
      </c>
      <c r="H404" s="116" t="s">
        <v>2265</v>
      </c>
      <c r="I404" s="154" t="s">
        <v>3251</v>
      </c>
      <c r="J404" s="155" t="s">
        <v>2278</v>
      </c>
      <c r="K404" s="116" t="s">
        <v>2282</v>
      </c>
      <c r="L404" s="156" t="n">
        <v>1</v>
      </c>
      <c r="M404" s="157" t="s">
        <v>2268</v>
      </c>
    </row>
    <row r="405" customFormat="false" ht="68.4" hidden="false" customHeight="false" outlineLevel="0" collapsed="false">
      <c r="A405" s="141" t="n">
        <f aca="false">ROW()-ROW(A$3)+1</f>
        <v>403</v>
      </c>
      <c r="B405" s="153" t="s">
        <v>3252</v>
      </c>
      <c r="C405" s="99" t="s">
        <v>2126</v>
      </c>
      <c r="D405" s="99" t="s">
        <v>2160</v>
      </c>
      <c r="E405" s="154" t="s">
        <v>3253</v>
      </c>
      <c r="F405" s="155" t="s">
        <v>2256</v>
      </c>
      <c r="G405" s="116"/>
      <c r="H405" s="116"/>
      <c r="I405" s="154"/>
      <c r="J405" s="155" t="s">
        <v>3254</v>
      </c>
      <c r="K405" s="116" t="s">
        <v>2282</v>
      </c>
      <c r="L405" s="156"/>
      <c r="M405" s="157"/>
    </row>
    <row r="406" customFormat="false" ht="68.4" hidden="false" customHeight="false" outlineLevel="0" collapsed="false">
      <c r="A406" s="141" t="n">
        <f aca="false">ROW()-ROW(A$3)+1</f>
        <v>404</v>
      </c>
      <c r="B406" s="153" t="s">
        <v>3255</v>
      </c>
      <c r="C406" s="99" t="s">
        <v>2126</v>
      </c>
      <c r="D406" s="99" t="s">
        <v>2171</v>
      </c>
      <c r="E406" s="154" t="s">
        <v>3256</v>
      </c>
      <c r="F406" s="155" t="s">
        <v>2309</v>
      </c>
      <c r="G406" s="116" t="s">
        <v>2257</v>
      </c>
      <c r="H406" s="116" t="s">
        <v>2265</v>
      </c>
      <c r="I406" s="154" t="s">
        <v>3257</v>
      </c>
      <c r="J406" s="155" t="s">
        <v>2286</v>
      </c>
      <c r="K406" s="116" t="s">
        <v>2296</v>
      </c>
      <c r="L406" s="156" t="n">
        <v>1</v>
      </c>
      <c r="M406" s="157" t="s">
        <v>2260</v>
      </c>
    </row>
    <row r="407" customFormat="false" ht="68.4" hidden="false" customHeight="false" outlineLevel="0" collapsed="false">
      <c r="A407" s="141" t="n">
        <f aca="false">ROW()-ROW(A$3)+1</f>
        <v>405</v>
      </c>
      <c r="B407" s="153" t="s">
        <v>3258</v>
      </c>
      <c r="C407" s="99" t="s">
        <v>2126</v>
      </c>
      <c r="D407" s="99" t="s">
        <v>2175</v>
      </c>
      <c r="E407" s="154" t="s">
        <v>3259</v>
      </c>
      <c r="F407" s="155" t="s">
        <v>2276</v>
      </c>
      <c r="G407" s="116" t="s">
        <v>2257</v>
      </c>
      <c r="H407" s="116" t="s">
        <v>2330</v>
      </c>
      <c r="I407" s="154"/>
      <c r="J407" s="155" t="s">
        <v>2286</v>
      </c>
      <c r="K407" s="116" t="s">
        <v>2282</v>
      </c>
      <c r="L407" s="156" t="n">
        <v>1</v>
      </c>
      <c r="M407" s="157" t="s">
        <v>2287</v>
      </c>
    </row>
    <row r="408" customFormat="false" ht="34.2" hidden="false" customHeight="false" outlineLevel="0" collapsed="false">
      <c r="A408" s="141" t="n">
        <f aca="false">ROW()-ROW(A$3)+1</f>
        <v>406</v>
      </c>
      <c r="B408" s="153" t="s">
        <v>3260</v>
      </c>
      <c r="C408" s="99" t="s">
        <v>2126</v>
      </c>
      <c r="D408" s="99" t="s">
        <v>2178</v>
      </c>
      <c r="E408" s="154" t="s">
        <v>3261</v>
      </c>
      <c r="F408" s="155" t="s">
        <v>2309</v>
      </c>
      <c r="G408" s="116" t="s">
        <v>2257</v>
      </c>
      <c r="H408" s="116" t="s">
        <v>2265</v>
      </c>
      <c r="I408" s="154" t="s">
        <v>3262</v>
      </c>
      <c r="J408" s="155" t="s">
        <v>2259</v>
      </c>
      <c r="K408" s="116" t="s">
        <v>2282</v>
      </c>
      <c r="L408" s="156" t="n">
        <v>1</v>
      </c>
      <c r="M408" s="157" t="s">
        <v>2268</v>
      </c>
    </row>
    <row r="409" customFormat="false" ht="91.2" hidden="false" customHeight="false" outlineLevel="0" collapsed="false">
      <c r="A409" s="141" t="n">
        <f aca="false">ROW()-ROW(A$3)+1</f>
        <v>407</v>
      </c>
      <c r="B409" s="153" t="s">
        <v>3263</v>
      </c>
      <c r="C409" s="99" t="s">
        <v>2126</v>
      </c>
      <c r="D409" s="99" t="s">
        <v>2181</v>
      </c>
      <c r="E409" s="154" t="s">
        <v>3264</v>
      </c>
      <c r="F409" s="155" t="s">
        <v>2276</v>
      </c>
      <c r="G409" s="116" t="s">
        <v>2257</v>
      </c>
      <c r="H409" s="116"/>
      <c r="I409" s="154"/>
      <c r="J409" s="155"/>
      <c r="K409" s="116"/>
      <c r="L409" s="156"/>
      <c r="M409" s="157"/>
    </row>
    <row r="410" customFormat="false" ht="91.2" hidden="false" customHeight="false" outlineLevel="0" collapsed="false">
      <c r="A410" s="141" t="n">
        <f aca="false">ROW()-ROW(A$3)+1</f>
        <v>408</v>
      </c>
      <c r="B410" s="153" t="s">
        <v>3265</v>
      </c>
      <c r="C410" s="99" t="s">
        <v>2126</v>
      </c>
      <c r="D410" s="99" t="s">
        <v>2185</v>
      </c>
      <c r="E410" s="154" t="s">
        <v>3266</v>
      </c>
      <c r="F410" s="155" t="s">
        <v>2309</v>
      </c>
      <c r="G410" s="116" t="s">
        <v>2281</v>
      </c>
      <c r="H410" s="116" t="s">
        <v>2265</v>
      </c>
      <c r="I410" s="154" t="s">
        <v>3267</v>
      </c>
      <c r="J410" s="155" t="s">
        <v>2286</v>
      </c>
      <c r="K410" s="116" t="s">
        <v>2282</v>
      </c>
      <c r="L410" s="156" t="n">
        <v>1</v>
      </c>
      <c r="M410" s="157" t="s">
        <v>2287</v>
      </c>
    </row>
    <row r="411" customFormat="false" ht="34.2" hidden="false" customHeight="false" outlineLevel="0" collapsed="false">
      <c r="A411" s="141" t="n">
        <f aca="false">ROW()-ROW(A$3)+1</f>
        <v>409</v>
      </c>
      <c r="B411" s="153" t="s">
        <v>3268</v>
      </c>
      <c r="C411" s="99" t="s">
        <v>2126</v>
      </c>
      <c r="D411" s="99" t="s">
        <v>2190</v>
      </c>
      <c r="E411" s="154" t="s">
        <v>3269</v>
      </c>
      <c r="F411" s="155" t="s">
        <v>2309</v>
      </c>
      <c r="G411" s="116" t="s">
        <v>2281</v>
      </c>
      <c r="H411" s="116" t="s">
        <v>2265</v>
      </c>
      <c r="I411" s="154" t="s">
        <v>3270</v>
      </c>
      <c r="J411" s="155" t="s">
        <v>2278</v>
      </c>
      <c r="K411" s="116" t="s">
        <v>2282</v>
      </c>
      <c r="L411" s="156" t="n">
        <v>1</v>
      </c>
      <c r="M411" s="157" t="s">
        <v>2260</v>
      </c>
    </row>
    <row r="412" customFormat="false" ht="34.2" hidden="false" customHeight="false" outlineLevel="0" collapsed="false">
      <c r="A412" s="141" t="n">
        <f aca="false">ROW()-ROW(A$3)+1</f>
        <v>410</v>
      </c>
      <c r="B412" s="153" t="s">
        <v>3271</v>
      </c>
      <c r="C412" s="99" t="s">
        <v>2126</v>
      </c>
      <c r="D412" s="99" t="s">
        <v>2198</v>
      </c>
      <c r="E412" s="154" t="s">
        <v>3272</v>
      </c>
      <c r="F412" s="155" t="s">
        <v>2309</v>
      </c>
      <c r="G412" s="116" t="s">
        <v>2266</v>
      </c>
      <c r="H412" s="116" t="s">
        <v>2265</v>
      </c>
      <c r="I412" s="154" t="s">
        <v>3273</v>
      </c>
      <c r="J412" s="155" t="s">
        <v>2286</v>
      </c>
      <c r="K412" s="116" t="s">
        <v>2296</v>
      </c>
      <c r="L412" s="156" t="n">
        <v>1</v>
      </c>
      <c r="M412" s="157" t="s">
        <v>2260</v>
      </c>
    </row>
    <row r="413" customFormat="false" ht="57" hidden="false" customHeight="false" outlineLevel="0" collapsed="false">
      <c r="A413" s="141" t="n">
        <f aca="false">ROW()-ROW(A$3)+1</f>
        <v>411</v>
      </c>
      <c r="B413" s="153" t="s">
        <v>3274</v>
      </c>
      <c r="C413" s="99" t="s">
        <v>2126</v>
      </c>
      <c r="D413" s="99" t="s">
        <v>2203</v>
      </c>
      <c r="E413" s="154" t="s">
        <v>3275</v>
      </c>
      <c r="F413" s="155" t="s">
        <v>2276</v>
      </c>
      <c r="G413" s="116" t="s">
        <v>2257</v>
      </c>
      <c r="H413" s="116" t="s">
        <v>2265</v>
      </c>
      <c r="I413" s="154" t="s">
        <v>3276</v>
      </c>
      <c r="J413" s="155" t="s">
        <v>2259</v>
      </c>
      <c r="K413" s="116" t="s">
        <v>2282</v>
      </c>
      <c r="L413" s="156" t="n">
        <v>1</v>
      </c>
      <c r="M413" s="157" t="s">
        <v>2268</v>
      </c>
    </row>
    <row r="414" customFormat="false" ht="57" hidden="false" customHeight="false" outlineLevel="0" collapsed="false">
      <c r="A414" s="141" t="n">
        <f aca="false">ROW()-ROW(A$3)+1</f>
        <v>412</v>
      </c>
      <c r="B414" s="153" t="s">
        <v>3277</v>
      </c>
      <c r="C414" s="99" t="s">
        <v>2206</v>
      </c>
      <c r="D414" s="99" t="s">
        <v>2205</v>
      </c>
      <c r="E414" s="154" t="s">
        <v>3278</v>
      </c>
      <c r="F414" s="155" t="s">
        <v>2309</v>
      </c>
      <c r="G414" s="116" t="s">
        <v>2281</v>
      </c>
      <c r="H414" s="116"/>
      <c r="I414" s="154" t="s">
        <v>3279</v>
      </c>
      <c r="J414" s="155" t="s">
        <v>2286</v>
      </c>
      <c r="K414" s="116" t="s">
        <v>2296</v>
      </c>
      <c r="L414" s="156" t="n">
        <v>1</v>
      </c>
      <c r="M414" s="157" t="s">
        <v>2260</v>
      </c>
    </row>
    <row r="415" customFormat="false" ht="57" hidden="false" customHeight="false" outlineLevel="0" collapsed="false">
      <c r="A415" s="141" t="n">
        <f aca="false">ROW()-ROW(A$3)+1</f>
        <v>413</v>
      </c>
      <c r="B415" s="153" t="s">
        <v>3280</v>
      </c>
      <c r="C415" s="99" t="s">
        <v>2206</v>
      </c>
      <c r="D415" s="99" t="s">
        <v>2217</v>
      </c>
      <c r="E415" s="154" t="s">
        <v>3281</v>
      </c>
      <c r="F415" s="155" t="s">
        <v>2276</v>
      </c>
      <c r="G415" s="116" t="s">
        <v>2281</v>
      </c>
      <c r="H415" s="116"/>
      <c r="I415" s="154" t="s">
        <v>3282</v>
      </c>
      <c r="J415" s="155" t="s">
        <v>2286</v>
      </c>
      <c r="K415" s="116" t="s">
        <v>2296</v>
      </c>
      <c r="L415" s="156" t="n">
        <v>1</v>
      </c>
      <c r="M415" s="157" t="s">
        <v>2260</v>
      </c>
    </row>
    <row r="416" customFormat="false" ht="57" hidden="false" customHeight="false" outlineLevel="0" collapsed="false">
      <c r="A416" s="141" t="n">
        <f aca="false">ROW()-ROW(A$3)+1</f>
        <v>414</v>
      </c>
      <c r="B416" s="153" t="s">
        <v>3283</v>
      </c>
      <c r="C416" s="99" t="s">
        <v>2206</v>
      </c>
      <c r="D416" s="99" t="s">
        <v>2221</v>
      </c>
      <c r="E416" s="154" t="s">
        <v>3284</v>
      </c>
      <c r="F416" s="155"/>
      <c r="G416" s="116"/>
      <c r="H416" s="116"/>
      <c r="I416" s="154"/>
      <c r="J416" s="155"/>
      <c r="K416" s="116"/>
      <c r="L416" s="156"/>
      <c r="M416" s="157"/>
    </row>
    <row r="417" customFormat="false" ht="79.8" hidden="false" customHeight="false" outlineLevel="0" collapsed="false">
      <c r="A417" s="141" t="n">
        <f aca="false">ROW()-ROW(A$3)+1</f>
        <v>415</v>
      </c>
      <c r="B417" s="153" t="s">
        <v>3285</v>
      </c>
      <c r="C417" s="99" t="s">
        <v>2206</v>
      </c>
      <c r="D417" s="99" t="s">
        <v>2240</v>
      </c>
      <c r="E417" s="154" t="s">
        <v>3286</v>
      </c>
      <c r="F417" s="155" t="s">
        <v>2276</v>
      </c>
      <c r="G417" s="116" t="s">
        <v>2281</v>
      </c>
      <c r="H417" s="116"/>
      <c r="I417" s="154" t="s">
        <v>3287</v>
      </c>
      <c r="J417" s="155" t="s">
        <v>2286</v>
      </c>
      <c r="K417" s="116" t="s">
        <v>2282</v>
      </c>
      <c r="L417" s="156" t="n">
        <v>1</v>
      </c>
      <c r="M417" s="157" t="s">
        <v>2260</v>
      </c>
    </row>
  </sheetData>
  <mergeCells count="9">
    <mergeCell ref="B1:B2"/>
    <mergeCell ref="C1:C2"/>
    <mergeCell ref="D1:D2"/>
    <mergeCell ref="E1:E2"/>
    <mergeCell ref="F1:I1"/>
    <mergeCell ref="J1:J2"/>
    <mergeCell ref="K1:K2"/>
    <mergeCell ref="L1:L2"/>
    <mergeCell ref="M1:M2"/>
  </mergeCells>
  <dataValidations count="7">
    <dataValidation allowBlank="true" error="If matches enter 1, else 0" errorStyle="stop" errorTitle="Restricted data entry" operator="between" showDropDown="false" showErrorMessage="true" showInputMessage="false" sqref="L3:L417" type="whole">
      <formula1>0</formula1>
      <formula2>1</formula2>
    </dataValidation>
    <dataValidation allowBlank="true" errorStyle="stop" operator="between" showDropDown="false" showErrorMessage="true" showInputMessage="false" sqref="F3:F417" type="list">
      <formula1>LST_MAINSTR_Activity_Publ</formula1>
      <formula2>0</formula2>
    </dataValidation>
    <dataValidation allowBlank="true" errorStyle="stop" operator="between" showDropDown="false" showErrorMessage="true" showInputMessage="false" sqref="G3:G417" type="list">
      <formula1>LST_MAINSTR_Activity_Res</formula1>
      <formula2>0</formula2>
    </dataValidation>
    <dataValidation allowBlank="true" errorStyle="stop" operator="between" showDropDown="false" showErrorMessage="true" showInputMessage="false" sqref="H3:H417" type="list">
      <formula1>LST_MAINSTR_Activity_Policy</formula1>
      <formula2>0</formula2>
    </dataValidation>
    <dataValidation allowBlank="true" errorStyle="stop" operator="between" showDropDown="false" showErrorMessage="true" showInputMessage="false" sqref="J3:J417" type="list">
      <formula1>LST_MAINSTR_Type</formula1>
      <formula2>0</formula2>
    </dataValidation>
    <dataValidation allowBlank="true" errorStyle="stop" operator="between" showDropDown="false" showErrorMessage="true" showInputMessage="false" sqref="K3:K417" type="list">
      <formula1>LST_MAINSTR_Actor</formula1>
      <formula2>0</formula2>
    </dataValidation>
    <dataValidation allowBlank="true" errorStyle="stop" operator="between" showDropDown="false" showErrorMessage="true" showInputMessage="false" sqref="M3:M417" type="list">
      <formula1>LST_IMP_Intermed</formula1>
      <formula2>0</formula2>
    </dataValidation>
  </dataValidations>
  <printOptions headings="false" gridLines="false" gridLinesSet="true" horizontalCentered="false" verticalCentered="false"/>
  <pageMargins left="0.157638888888889" right="0.157638888888889"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015625" defaultRowHeight="11.4" zeroHeight="false" outlineLevelRow="0" outlineLevelCol="0"/>
  <cols>
    <col collapsed="false" customWidth="true" hidden="false" outlineLevel="0" max="1" min="1" style="1" width="3.99"/>
    <col collapsed="false" customWidth="true" hidden="false" outlineLevel="0" max="3" min="2" style="1" width="11.43"/>
    <col collapsed="false" customWidth="true" hidden="false" outlineLevel="0" max="4" min="4" style="1" width="11.1"/>
    <col collapsed="false" customWidth="true" hidden="false" outlineLevel="0" max="5" min="5" style="1" width="11.87"/>
    <col collapsed="false" customWidth="true" hidden="false" outlineLevel="0" max="6" min="6" style="2" width="63.66"/>
    <col collapsed="false" customWidth="true" hidden="false" outlineLevel="0" max="7" min="7" style="2" width="22.66"/>
    <col collapsed="false" customWidth="true" hidden="false" outlineLevel="0" max="8" min="8" style="2" width="23.1"/>
    <col collapsed="false" customWidth="true" hidden="false" outlineLevel="0" max="9" min="9" style="2" width="22.66"/>
    <col collapsed="false" customWidth="true" hidden="false" outlineLevel="0" max="10" min="10" style="2" width="33.43"/>
    <col collapsed="false" customWidth="true" hidden="false" outlineLevel="0" max="11" min="11" style="2" width="22.43"/>
    <col collapsed="false" customWidth="true" hidden="false" outlineLevel="0" max="12" min="12" style="2" width="30.99"/>
    <col collapsed="false" customWidth="true" hidden="false" outlineLevel="0" max="13" min="13" style="2" width="21.32"/>
    <col collapsed="false" customWidth="true" hidden="false" outlineLevel="0" max="14" min="14" style="2" width="26.99"/>
    <col collapsed="false" customWidth="true" hidden="false" outlineLevel="0" max="16" min="15" style="2" width="22.43"/>
    <col collapsed="false" customWidth="true" hidden="false" outlineLevel="0" max="17" min="17" style="2" width="28.1"/>
    <col collapsed="false" customWidth="true" hidden="false" outlineLevel="0" max="18" min="18" style="2" width="27.99"/>
    <col collapsed="false" customWidth="true" hidden="false" outlineLevel="0" max="19" min="19" style="2" width="22.99"/>
    <col collapsed="false" customWidth="true" hidden="false" outlineLevel="0" max="20" min="20" style="2" width="36.43"/>
    <col collapsed="false" customWidth="false" hidden="false" outlineLevel="0" max="257" min="21" style="2" width="9.1"/>
  </cols>
  <sheetData>
    <row r="1" customFormat="false" ht="14.4" hidden="false" customHeight="true" outlineLevel="0" collapsed="false">
      <c r="A1" s="158"/>
      <c r="B1" s="158"/>
      <c r="C1" s="158"/>
      <c r="D1" s="0"/>
      <c r="E1" s="159"/>
      <c r="F1" s="160"/>
      <c r="G1" s="161" t="s">
        <v>3288</v>
      </c>
      <c r="H1" s="161"/>
      <c r="I1" s="161"/>
      <c r="J1" s="161"/>
      <c r="K1" s="161"/>
      <c r="L1" s="161"/>
      <c r="M1" s="161"/>
      <c r="N1" s="161"/>
      <c r="O1" s="161"/>
      <c r="P1" s="161"/>
      <c r="Q1" s="161"/>
      <c r="R1" s="162" t="s">
        <v>3289</v>
      </c>
      <c r="S1" s="162"/>
      <c r="T1" s="162"/>
      <c r="U1" s="163"/>
      <c r="V1" s="164"/>
    </row>
    <row r="2" customFormat="false" ht="13.2" hidden="false" customHeight="true" outlineLevel="0" collapsed="false">
      <c r="A2" s="158"/>
      <c r="B2" s="142" t="s">
        <v>3290</v>
      </c>
      <c r="C2" s="142" t="s">
        <v>32</v>
      </c>
      <c r="D2" s="165" t="s">
        <v>3291</v>
      </c>
      <c r="E2" s="165" t="s">
        <v>3292</v>
      </c>
      <c r="F2" s="165" t="s">
        <v>3293</v>
      </c>
      <c r="G2" s="166" t="s">
        <v>3294</v>
      </c>
      <c r="H2" s="166"/>
      <c r="I2" s="166"/>
      <c r="J2" s="166"/>
      <c r="K2" s="166" t="s">
        <v>3295</v>
      </c>
      <c r="L2" s="166"/>
      <c r="M2" s="166"/>
      <c r="N2" s="166"/>
      <c r="O2" s="167" t="s">
        <v>3296</v>
      </c>
      <c r="P2" s="167"/>
      <c r="Q2" s="167"/>
      <c r="R2" s="162"/>
      <c r="S2" s="162"/>
      <c r="T2" s="162"/>
      <c r="U2" s="163"/>
      <c r="V2" s="164"/>
    </row>
    <row r="3" customFormat="false" ht="52.5" hidden="false" customHeight="true" outlineLevel="0" collapsed="false">
      <c r="A3" s="158"/>
      <c r="B3" s="142"/>
      <c r="C3" s="142"/>
      <c r="D3" s="165"/>
      <c r="E3" s="165"/>
      <c r="F3" s="165"/>
      <c r="G3" s="168" t="s">
        <v>3297</v>
      </c>
      <c r="H3" s="169" t="s">
        <v>3298</v>
      </c>
      <c r="I3" s="170" t="s">
        <v>3299</v>
      </c>
      <c r="J3" s="171" t="s">
        <v>2253</v>
      </c>
      <c r="K3" s="168" t="s">
        <v>3297</v>
      </c>
      <c r="L3" s="169" t="s">
        <v>3298</v>
      </c>
      <c r="M3" s="170" t="s">
        <v>3299</v>
      </c>
      <c r="N3" s="171" t="s">
        <v>2253</v>
      </c>
      <c r="O3" s="168" t="s">
        <v>3298</v>
      </c>
      <c r="P3" s="170" t="s">
        <v>3299</v>
      </c>
      <c r="Q3" s="171" t="s">
        <v>2253</v>
      </c>
      <c r="R3" s="172" t="s">
        <v>3300</v>
      </c>
      <c r="S3" s="169" t="s">
        <v>3299</v>
      </c>
      <c r="T3" s="171" t="s">
        <v>2253</v>
      </c>
      <c r="U3" s="163"/>
      <c r="V3" s="164"/>
    </row>
    <row r="4" customFormat="false" ht="34.2" hidden="false" customHeight="false" outlineLevel="0" collapsed="false">
      <c r="A4" s="1" t="n">
        <f aca="false">ROW()-ROW(A$4)+1</f>
        <v>1</v>
      </c>
      <c r="B4" s="44" t="s">
        <v>3301</v>
      </c>
      <c r="C4" s="44" t="s">
        <v>70</v>
      </c>
      <c r="D4" s="44" t="s">
        <v>122</v>
      </c>
      <c r="E4" s="44" t="s">
        <v>2283</v>
      </c>
      <c r="F4" s="124" t="s">
        <v>3302</v>
      </c>
      <c r="G4" s="173" t="s">
        <v>3303</v>
      </c>
      <c r="H4" s="174" t="s">
        <v>3304</v>
      </c>
      <c r="I4" s="175" t="s">
        <v>3305</v>
      </c>
      <c r="J4" s="53"/>
      <c r="K4" s="173" t="s">
        <v>3303</v>
      </c>
      <c r="L4" s="174" t="s">
        <v>3306</v>
      </c>
      <c r="M4" s="175" t="s">
        <v>3307</v>
      </c>
      <c r="N4" s="53"/>
      <c r="O4" s="173" t="s">
        <v>3308</v>
      </c>
      <c r="P4" s="175"/>
      <c r="Q4" s="53" t="s">
        <v>3309</v>
      </c>
      <c r="R4" s="176"/>
      <c r="S4" s="174"/>
      <c r="T4" s="53"/>
    </row>
    <row r="5" customFormat="false" ht="57" hidden="false" customHeight="false" outlineLevel="0" collapsed="false">
      <c r="A5" s="1" t="n">
        <f aca="false">ROW()-ROW(A$4)+1</f>
        <v>2</v>
      </c>
      <c r="B5" s="44" t="s">
        <v>3310</v>
      </c>
      <c r="C5" s="44" t="s">
        <v>219</v>
      </c>
      <c r="D5" s="44" t="s">
        <v>218</v>
      </c>
      <c r="E5" s="44" t="s">
        <v>2328</v>
      </c>
      <c r="F5" s="124" t="s">
        <v>3311</v>
      </c>
      <c r="G5" s="173" t="s">
        <v>3303</v>
      </c>
      <c r="H5" s="174" t="s">
        <v>3312</v>
      </c>
      <c r="I5" s="175" t="s">
        <v>3313</v>
      </c>
      <c r="J5" s="53" t="s">
        <v>343</v>
      </c>
      <c r="K5" s="173"/>
      <c r="L5" s="174"/>
      <c r="M5" s="175"/>
      <c r="N5" s="53"/>
      <c r="O5" s="173"/>
      <c r="P5" s="175"/>
      <c r="Q5" s="53"/>
      <c r="R5" s="176"/>
      <c r="S5" s="174"/>
      <c r="T5" s="53"/>
    </row>
    <row r="6" s="118" customFormat="true" ht="57" hidden="false" customHeight="false" outlineLevel="0" collapsed="false">
      <c r="A6" s="1" t="n">
        <f aca="false">ROW()-ROW(A$4)+1</f>
        <v>3</v>
      </c>
      <c r="B6" s="44" t="s">
        <v>3314</v>
      </c>
      <c r="C6" s="44" t="s">
        <v>219</v>
      </c>
      <c r="D6" s="44" t="s">
        <v>345</v>
      </c>
      <c r="E6" s="44" t="s">
        <v>2334</v>
      </c>
      <c r="F6" s="124" t="s">
        <v>3315</v>
      </c>
      <c r="G6" s="173" t="s">
        <v>3303</v>
      </c>
      <c r="H6" s="174" t="s">
        <v>3312</v>
      </c>
      <c r="I6" s="175" t="s">
        <v>3316</v>
      </c>
      <c r="J6" s="53" t="s">
        <v>343</v>
      </c>
      <c r="K6" s="173"/>
      <c r="L6" s="174"/>
      <c r="M6" s="175"/>
      <c r="N6" s="53"/>
      <c r="O6" s="173"/>
      <c r="P6" s="175"/>
      <c r="Q6" s="53"/>
      <c r="R6" s="176"/>
      <c r="S6" s="174"/>
      <c r="T6" s="53"/>
    </row>
    <row r="7" s="118" customFormat="true" ht="34.2" hidden="false" customHeight="false" outlineLevel="0" collapsed="false">
      <c r="A7" s="1" t="n">
        <f aca="false">ROW()-ROW(A$4)+1</f>
        <v>4</v>
      </c>
      <c r="B7" s="44" t="s">
        <v>3317</v>
      </c>
      <c r="C7" s="44" t="s">
        <v>219</v>
      </c>
      <c r="D7" s="44" t="s">
        <v>345</v>
      </c>
      <c r="E7" s="44" t="s">
        <v>2334</v>
      </c>
      <c r="F7" s="124" t="s">
        <v>3318</v>
      </c>
      <c r="G7" s="173"/>
      <c r="H7" s="174"/>
      <c r="I7" s="175"/>
      <c r="J7" s="53"/>
      <c r="K7" s="173"/>
      <c r="L7" s="174"/>
      <c r="M7" s="175"/>
      <c r="N7" s="53"/>
      <c r="O7" s="173" t="s">
        <v>3319</v>
      </c>
      <c r="P7" s="175" t="s">
        <v>3320</v>
      </c>
      <c r="Q7" s="53" t="s">
        <v>3321</v>
      </c>
      <c r="R7" s="176"/>
      <c r="S7" s="174"/>
      <c r="T7" s="53"/>
    </row>
    <row r="8" s="118" customFormat="true" ht="45.6" hidden="false" customHeight="false" outlineLevel="0" collapsed="false">
      <c r="A8" s="1" t="n">
        <f aca="false">ROW()-ROW(A$4)+1</f>
        <v>5</v>
      </c>
      <c r="B8" s="44" t="s">
        <v>3322</v>
      </c>
      <c r="C8" s="44" t="s">
        <v>219</v>
      </c>
      <c r="D8" s="44" t="s">
        <v>356</v>
      </c>
      <c r="E8" s="44" t="s">
        <v>2336</v>
      </c>
      <c r="F8" s="124" t="s">
        <v>3323</v>
      </c>
      <c r="G8" s="173" t="s">
        <v>3324</v>
      </c>
      <c r="H8" s="174" t="s">
        <v>3312</v>
      </c>
      <c r="I8" s="175" t="s">
        <v>3313</v>
      </c>
      <c r="J8" s="53" t="s">
        <v>343</v>
      </c>
      <c r="K8" s="173"/>
      <c r="L8" s="174"/>
      <c r="M8" s="175"/>
      <c r="N8" s="53"/>
      <c r="O8" s="173"/>
      <c r="P8" s="175"/>
      <c r="Q8" s="53"/>
      <c r="R8" s="176"/>
      <c r="S8" s="174"/>
      <c r="T8" s="53"/>
    </row>
    <row r="9" s="118" customFormat="true" ht="68.4" hidden="false" customHeight="false" outlineLevel="0" collapsed="false">
      <c r="A9" s="1" t="n">
        <f aca="false">ROW()-ROW(A$4)+1</f>
        <v>6</v>
      </c>
      <c r="B9" s="44" t="s">
        <v>3325</v>
      </c>
      <c r="C9" s="44" t="s">
        <v>219</v>
      </c>
      <c r="D9" s="44"/>
      <c r="E9" s="44" t="s">
        <v>2352</v>
      </c>
      <c r="F9" s="124" t="s">
        <v>2353</v>
      </c>
      <c r="G9" s="173"/>
      <c r="H9" s="174"/>
      <c r="I9" s="175"/>
      <c r="J9" s="53"/>
      <c r="K9" s="173"/>
      <c r="L9" s="174"/>
      <c r="M9" s="175"/>
      <c r="N9" s="53"/>
      <c r="O9" s="173" t="s">
        <v>3319</v>
      </c>
      <c r="P9" s="175" t="s">
        <v>3320</v>
      </c>
      <c r="Q9" s="53" t="s">
        <v>343</v>
      </c>
      <c r="R9" s="176"/>
      <c r="S9" s="174"/>
      <c r="T9" s="53"/>
    </row>
    <row r="10" s="118" customFormat="true" ht="34.2" hidden="false" customHeight="false" outlineLevel="0" collapsed="false">
      <c r="A10" s="1" t="n">
        <f aca="false">ROW()-ROW(A$4)+1</f>
        <v>7</v>
      </c>
      <c r="B10" s="44" t="s">
        <v>3326</v>
      </c>
      <c r="C10" s="44" t="s">
        <v>219</v>
      </c>
      <c r="D10" s="44"/>
      <c r="E10" s="44" t="s">
        <v>2354</v>
      </c>
      <c r="F10" s="124" t="s">
        <v>2355</v>
      </c>
      <c r="G10" s="173"/>
      <c r="H10" s="174"/>
      <c r="I10" s="175"/>
      <c r="J10" s="53"/>
      <c r="K10" s="173" t="s">
        <v>3303</v>
      </c>
      <c r="L10" s="174" t="s">
        <v>3320</v>
      </c>
      <c r="M10" s="175" t="s">
        <v>3320</v>
      </c>
      <c r="N10" s="53" t="s">
        <v>3327</v>
      </c>
      <c r="O10" s="173"/>
      <c r="P10" s="175"/>
      <c r="Q10" s="53"/>
      <c r="R10" s="176"/>
      <c r="S10" s="174"/>
      <c r="T10" s="53"/>
    </row>
    <row r="11" s="118" customFormat="true" ht="91.2" hidden="false" customHeight="false" outlineLevel="0" collapsed="false">
      <c r="A11" s="1" t="n">
        <f aca="false">ROW()-ROW(A$4)+1</f>
        <v>8</v>
      </c>
      <c r="B11" s="44" t="s">
        <v>3328</v>
      </c>
      <c r="C11" s="44" t="s">
        <v>219</v>
      </c>
      <c r="D11" s="44"/>
      <c r="E11" s="44"/>
      <c r="F11" s="124" t="s">
        <v>3329</v>
      </c>
      <c r="G11" s="173"/>
      <c r="H11" s="174"/>
      <c r="I11" s="175"/>
      <c r="J11" s="53"/>
      <c r="K11" s="173"/>
      <c r="L11" s="174"/>
      <c r="M11" s="175"/>
      <c r="N11" s="53"/>
      <c r="O11" s="173" t="s">
        <v>3330</v>
      </c>
      <c r="P11" s="175" t="s">
        <v>3320</v>
      </c>
      <c r="Q11" s="53" t="s">
        <v>333</v>
      </c>
      <c r="R11" s="176"/>
      <c r="S11" s="174"/>
      <c r="T11" s="53"/>
    </row>
    <row r="12" s="118" customFormat="true" ht="57" hidden="false" customHeight="false" outlineLevel="0" collapsed="false">
      <c r="A12" s="1" t="n">
        <f aca="false">ROW()-ROW(A$4)+1</f>
        <v>9</v>
      </c>
      <c r="B12" s="44" t="s">
        <v>3331</v>
      </c>
      <c r="C12" s="44" t="s">
        <v>219</v>
      </c>
      <c r="D12" s="44"/>
      <c r="E12" s="44"/>
      <c r="F12" s="124" t="s">
        <v>3332</v>
      </c>
      <c r="G12" s="173"/>
      <c r="H12" s="174"/>
      <c r="I12" s="175"/>
      <c r="J12" s="53"/>
      <c r="K12" s="173"/>
      <c r="L12" s="174"/>
      <c r="M12" s="175"/>
      <c r="N12" s="53"/>
      <c r="O12" s="173"/>
      <c r="P12" s="175" t="s">
        <v>3320</v>
      </c>
      <c r="Q12" s="53" t="s">
        <v>3333</v>
      </c>
      <c r="R12" s="176"/>
      <c r="S12" s="174"/>
      <c r="T12" s="53"/>
    </row>
    <row r="13" s="118" customFormat="true" ht="91.2" hidden="false" customHeight="false" outlineLevel="0" collapsed="false">
      <c r="A13" s="1" t="n">
        <f aca="false">ROW()-ROW(A$4)+1</f>
        <v>10</v>
      </c>
      <c r="B13" s="44" t="s">
        <v>3334</v>
      </c>
      <c r="C13" s="44" t="s">
        <v>219</v>
      </c>
      <c r="D13" s="44"/>
      <c r="E13" s="44"/>
      <c r="F13" s="124" t="s">
        <v>3335</v>
      </c>
      <c r="G13" s="173" t="s">
        <v>3303</v>
      </c>
      <c r="H13" s="174" t="s">
        <v>3312</v>
      </c>
      <c r="I13" s="175" t="s">
        <v>3320</v>
      </c>
      <c r="J13" s="53" t="s">
        <v>3336</v>
      </c>
      <c r="K13" s="173"/>
      <c r="L13" s="174"/>
      <c r="M13" s="175"/>
      <c r="N13" s="53"/>
      <c r="O13" s="173"/>
      <c r="P13" s="175"/>
      <c r="Q13" s="53"/>
      <c r="R13" s="176"/>
      <c r="S13" s="174"/>
      <c r="T13" s="53"/>
    </row>
    <row r="14" s="118" customFormat="true" ht="91.2" hidden="false" customHeight="false" outlineLevel="0" collapsed="false">
      <c r="A14" s="1" t="n">
        <f aca="false">ROW()-ROW(A$4)+1</f>
        <v>11</v>
      </c>
      <c r="B14" s="44" t="s">
        <v>3337</v>
      </c>
      <c r="C14" s="44" t="s">
        <v>219</v>
      </c>
      <c r="D14" s="44"/>
      <c r="E14" s="44"/>
      <c r="F14" s="124" t="s">
        <v>3338</v>
      </c>
      <c r="G14" s="173" t="s">
        <v>3303</v>
      </c>
      <c r="H14" s="174" t="s">
        <v>3312</v>
      </c>
      <c r="I14" s="175" t="s">
        <v>3320</v>
      </c>
      <c r="J14" s="53" t="s">
        <v>3336</v>
      </c>
      <c r="K14" s="173"/>
      <c r="L14" s="174"/>
      <c r="M14" s="175"/>
      <c r="N14" s="53"/>
      <c r="O14" s="173"/>
      <c r="P14" s="175"/>
      <c r="Q14" s="53"/>
      <c r="R14" s="176"/>
      <c r="S14" s="174"/>
      <c r="T14" s="53"/>
    </row>
    <row r="15" s="118" customFormat="true" ht="34.2" hidden="false" customHeight="false" outlineLevel="0" collapsed="false">
      <c r="A15" s="1" t="n">
        <f aca="false">ROW()-ROW(A$4)+1</f>
        <v>12</v>
      </c>
      <c r="B15" s="44" t="s">
        <v>3339</v>
      </c>
      <c r="C15" s="44" t="s">
        <v>219</v>
      </c>
      <c r="D15" s="44"/>
      <c r="E15" s="44"/>
      <c r="F15" s="124" t="s">
        <v>3340</v>
      </c>
      <c r="G15" s="173" t="s">
        <v>3303</v>
      </c>
      <c r="H15" s="174" t="s">
        <v>3312</v>
      </c>
      <c r="I15" s="175" t="s">
        <v>3320</v>
      </c>
      <c r="J15" s="53" t="s">
        <v>3341</v>
      </c>
      <c r="K15" s="173"/>
      <c r="L15" s="174"/>
      <c r="M15" s="175"/>
      <c r="N15" s="53"/>
      <c r="O15" s="173"/>
      <c r="P15" s="175"/>
      <c r="Q15" s="53"/>
      <c r="R15" s="176"/>
      <c r="S15" s="174"/>
      <c r="T15" s="53"/>
    </row>
    <row r="16" s="118" customFormat="true" ht="22.8" hidden="false" customHeight="false" outlineLevel="0" collapsed="false">
      <c r="A16" s="1" t="n">
        <f aca="false">ROW()-ROW(A$4)+1</f>
        <v>13</v>
      </c>
      <c r="B16" s="44" t="s">
        <v>3342</v>
      </c>
      <c r="C16" s="44" t="s">
        <v>473</v>
      </c>
      <c r="D16" s="44" t="s">
        <v>472</v>
      </c>
      <c r="E16" s="44" t="s">
        <v>2361</v>
      </c>
      <c r="F16" s="124" t="s">
        <v>2362</v>
      </c>
      <c r="G16" s="173" t="s">
        <v>3303</v>
      </c>
      <c r="H16" s="174" t="s">
        <v>3304</v>
      </c>
      <c r="I16" s="175" t="s">
        <v>3343</v>
      </c>
      <c r="J16" s="53"/>
      <c r="K16" s="173"/>
      <c r="L16" s="174"/>
      <c r="M16" s="175"/>
      <c r="N16" s="53"/>
      <c r="O16" s="173"/>
      <c r="P16" s="175"/>
      <c r="Q16" s="53"/>
      <c r="R16" s="176"/>
      <c r="S16" s="174"/>
      <c r="T16" s="53"/>
    </row>
    <row r="17" s="118" customFormat="true" ht="22.8" hidden="false" customHeight="false" outlineLevel="0" collapsed="false">
      <c r="A17" s="1" t="n">
        <f aca="false">ROW()-ROW(A$4)+1</f>
        <v>14</v>
      </c>
      <c r="B17" s="44" t="s">
        <v>3344</v>
      </c>
      <c r="C17" s="44" t="s">
        <v>473</v>
      </c>
      <c r="D17" s="44" t="s">
        <v>478</v>
      </c>
      <c r="E17" s="44" t="s">
        <v>2363</v>
      </c>
      <c r="F17" s="124" t="s">
        <v>2364</v>
      </c>
      <c r="G17" s="173"/>
      <c r="H17" s="174"/>
      <c r="I17" s="175"/>
      <c r="J17" s="53"/>
      <c r="K17" s="173"/>
      <c r="L17" s="174"/>
      <c r="M17" s="175"/>
      <c r="N17" s="53"/>
      <c r="O17" s="173" t="s">
        <v>3308</v>
      </c>
      <c r="P17" s="175" t="s">
        <v>3345</v>
      </c>
      <c r="Q17" s="53"/>
      <c r="R17" s="176"/>
      <c r="S17" s="174"/>
      <c r="T17" s="53"/>
    </row>
    <row r="18" s="118" customFormat="true" ht="34.2" hidden="false" customHeight="false" outlineLevel="0" collapsed="false">
      <c r="A18" s="1" t="n">
        <f aca="false">ROW()-ROW(A$4)+1</f>
        <v>15</v>
      </c>
      <c r="B18" s="44" t="s">
        <v>3346</v>
      </c>
      <c r="C18" s="44" t="s">
        <v>473</v>
      </c>
      <c r="D18" s="44" t="s">
        <v>490</v>
      </c>
      <c r="E18" s="44" t="s">
        <v>2365</v>
      </c>
      <c r="F18" s="124" t="s">
        <v>2366</v>
      </c>
      <c r="G18" s="173" t="s">
        <v>3303</v>
      </c>
      <c r="H18" s="174" t="s">
        <v>3304</v>
      </c>
      <c r="I18" s="175" t="s">
        <v>3343</v>
      </c>
      <c r="J18" s="53" t="s">
        <v>3347</v>
      </c>
      <c r="K18" s="173"/>
      <c r="L18" s="174"/>
      <c r="M18" s="175"/>
      <c r="N18" s="53"/>
      <c r="O18" s="173"/>
      <c r="P18" s="175"/>
      <c r="Q18" s="53"/>
      <c r="R18" s="176"/>
      <c r="S18" s="174"/>
      <c r="T18" s="53"/>
    </row>
    <row r="19" s="118" customFormat="true" ht="22.8" hidden="false" customHeight="false" outlineLevel="0" collapsed="false">
      <c r="A19" s="1" t="n">
        <f aca="false">ROW()-ROW(A$4)+1</f>
        <v>16</v>
      </c>
      <c r="B19" s="44" t="s">
        <v>3348</v>
      </c>
      <c r="C19" s="44" t="s">
        <v>473</v>
      </c>
      <c r="D19" s="44" t="s">
        <v>499</v>
      </c>
      <c r="E19" s="44" t="s">
        <v>2368</v>
      </c>
      <c r="F19" s="124" t="s">
        <v>3349</v>
      </c>
      <c r="G19" s="173" t="s">
        <v>3303</v>
      </c>
      <c r="H19" s="174"/>
      <c r="I19" s="175" t="s">
        <v>3316</v>
      </c>
      <c r="J19" s="53" t="s">
        <v>3350</v>
      </c>
      <c r="K19" s="173"/>
      <c r="L19" s="174"/>
      <c r="M19" s="175"/>
      <c r="N19" s="53"/>
      <c r="O19" s="173"/>
      <c r="P19" s="175"/>
      <c r="Q19" s="53"/>
      <c r="R19" s="176"/>
      <c r="S19" s="174"/>
      <c r="T19" s="53"/>
    </row>
    <row r="20" s="118" customFormat="true" ht="11.4" hidden="false" customHeight="false" outlineLevel="0" collapsed="false">
      <c r="A20" s="1" t="n">
        <f aca="false">ROW()-ROW(A$4)+1</f>
        <v>17</v>
      </c>
      <c r="B20" s="44" t="s">
        <v>3351</v>
      </c>
      <c r="C20" s="44" t="s">
        <v>473</v>
      </c>
      <c r="D20" s="44" t="s">
        <v>502</v>
      </c>
      <c r="E20" s="44" t="s">
        <v>2370</v>
      </c>
      <c r="F20" s="124" t="s">
        <v>2371</v>
      </c>
      <c r="G20" s="173"/>
      <c r="H20" s="174"/>
      <c r="I20" s="175"/>
      <c r="J20" s="53"/>
      <c r="K20" s="173"/>
      <c r="L20" s="174"/>
      <c r="M20" s="175"/>
      <c r="N20" s="53"/>
      <c r="O20" s="173" t="s">
        <v>3319</v>
      </c>
      <c r="P20" s="175" t="s">
        <v>3345</v>
      </c>
      <c r="Q20" s="53"/>
      <c r="R20" s="176"/>
      <c r="S20" s="174"/>
      <c r="T20" s="53"/>
    </row>
    <row r="21" s="118" customFormat="true" ht="34.2" hidden="false" customHeight="false" outlineLevel="0" collapsed="false">
      <c r="A21" s="1" t="n">
        <f aca="false">ROW()-ROW(A$4)+1</f>
        <v>18</v>
      </c>
      <c r="B21" s="44" t="s">
        <v>3352</v>
      </c>
      <c r="C21" s="44" t="s">
        <v>473</v>
      </c>
      <c r="D21" s="44" t="s">
        <v>502</v>
      </c>
      <c r="E21" s="44" t="s">
        <v>2372</v>
      </c>
      <c r="F21" s="124" t="s">
        <v>2373</v>
      </c>
      <c r="G21" s="173" t="s">
        <v>3303</v>
      </c>
      <c r="H21" s="174" t="s">
        <v>3312</v>
      </c>
      <c r="I21" s="175" t="s">
        <v>3343</v>
      </c>
      <c r="J21" s="53"/>
      <c r="K21" s="173"/>
      <c r="L21" s="174"/>
      <c r="M21" s="175"/>
      <c r="N21" s="53"/>
      <c r="O21" s="173"/>
      <c r="P21" s="175"/>
      <c r="Q21" s="53"/>
      <c r="R21" s="176"/>
      <c r="S21" s="174"/>
      <c r="T21" s="53"/>
    </row>
    <row r="22" s="118" customFormat="true" ht="11.4" hidden="false" customHeight="false" outlineLevel="0" collapsed="false">
      <c r="A22" s="1" t="n">
        <f aca="false">ROW()-ROW(A$4)+1</f>
        <v>19</v>
      </c>
      <c r="B22" s="44" t="s">
        <v>3353</v>
      </c>
      <c r="C22" s="44" t="s">
        <v>473</v>
      </c>
      <c r="D22" s="44" t="s">
        <v>505</v>
      </c>
      <c r="E22" s="44" t="s">
        <v>2374</v>
      </c>
      <c r="F22" s="124" t="s">
        <v>2375</v>
      </c>
      <c r="G22" s="173"/>
      <c r="H22" s="174"/>
      <c r="I22" s="175"/>
      <c r="J22" s="53"/>
      <c r="K22" s="173"/>
      <c r="L22" s="174"/>
      <c r="M22" s="175"/>
      <c r="N22" s="53"/>
      <c r="O22" s="173" t="s">
        <v>3319</v>
      </c>
      <c r="P22" s="175" t="s">
        <v>3345</v>
      </c>
      <c r="Q22" s="53"/>
      <c r="R22" s="176"/>
      <c r="S22" s="174"/>
      <c r="T22" s="53"/>
    </row>
    <row r="23" s="118" customFormat="true" ht="11.4" hidden="false" customHeight="false" outlineLevel="0" collapsed="false">
      <c r="A23" s="1" t="n">
        <f aca="false">ROW()-ROW(A$4)+1</f>
        <v>20</v>
      </c>
      <c r="B23" s="44" t="s">
        <v>3354</v>
      </c>
      <c r="C23" s="44" t="s">
        <v>473</v>
      </c>
      <c r="D23" s="44" t="s">
        <v>505</v>
      </c>
      <c r="E23" s="44" t="s">
        <v>2376</v>
      </c>
      <c r="F23" s="124" t="s">
        <v>3355</v>
      </c>
      <c r="G23" s="173" t="s">
        <v>3303</v>
      </c>
      <c r="H23" s="174" t="s">
        <v>3320</v>
      </c>
      <c r="I23" s="175" t="s">
        <v>3343</v>
      </c>
      <c r="J23" s="53" t="s">
        <v>3356</v>
      </c>
      <c r="K23" s="173"/>
      <c r="L23" s="174"/>
      <c r="M23" s="175"/>
      <c r="N23" s="53"/>
      <c r="O23" s="173"/>
      <c r="P23" s="175"/>
      <c r="Q23" s="53"/>
      <c r="R23" s="176"/>
      <c r="S23" s="174"/>
      <c r="T23" s="53"/>
    </row>
    <row r="24" s="118" customFormat="true" ht="22.8" hidden="false" customHeight="false" outlineLevel="0" collapsed="false">
      <c r="A24" s="1" t="n">
        <f aca="false">ROW()-ROW(A$4)+1</f>
        <v>21</v>
      </c>
      <c r="B24" s="44" t="s">
        <v>3357</v>
      </c>
      <c r="C24" s="44" t="s">
        <v>473</v>
      </c>
      <c r="D24" s="44" t="s">
        <v>508</v>
      </c>
      <c r="E24" s="44" t="s">
        <v>2378</v>
      </c>
      <c r="F24" s="124" t="s">
        <v>2379</v>
      </c>
      <c r="G24" s="173"/>
      <c r="H24" s="174"/>
      <c r="I24" s="175"/>
      <c r="J24" s="53"/>
      <c r="K24" s="173" t="s">
        <v>3358</v>
      </c>
      <c r="L24" s="174" t="s">
        <v>3359</v>
      </c>
      <c r="M24" s="175"/>
      <c r="N24" s="53"/>
      <c r="O24" s="173"/>
      <c r="P24" s="175"/>
      <c r="Q24" s="53"/>
      <c r="R24" s="176"/>
      <c r="S24" s="174"/>
      <c r="T24" s="53"/>
    </row>
    <row r="25" s="118" customFormat="true" ht="34.2" hidden="false" customHeight="false" outlineLevel="0" collapsed="false">
      <c r="A25" s="1" t="n">
        <f aca="false">ROW()-ROW(A$4)+1</f>
        <v>22</v>
      </c>
      <c r="B25" s="44" t="s">
        <v>3360</v>
      </c>
      <c r="C25" s="44" t="s">
        <v>473</v>
      </c>
      <c r="D25" s="44" t="s">
        <v>508</v>
      </c>
      <c r="E25" s="44" t="s">
        <v>2380</v>
      </c>
      <c r="F25" s="124" t="s">
        <v>2381</v>
      </c>
      <c r="G25" s="173"/>
      <c r="H25" s="174"/>
      <c r="I25" s="175"/>
      <c r="J25" s="53"/>
      <c r="K25" s="173" t="s">
        <v>3358</v>
      </c>
      <c r="L25" s="174" t="s">
        <v>3359</v>
      </c>
      <c r="M25" s="175"/>
      <c r="N25" s="53"/>
      <c r="O25" s="173"/>
      <c r="P25" s="175"/>
      <c r="Q25" s="53"/>
      <c r="R25" s="176"/>
      <c r="S25" s="174"/>
      <c r="T25" s="53"/>
    </row>
    <row r="26" s="118" customFormat="true" ht="22.8" hidden="false" customHeight="false" outlineLevel="0" collapsed="false">
      <c r="A26" s="1" t="n">
        <f aca="false">ROW()-ROW(A$4)+1</f>
        <v>23</v>
      </c>
      <c r="B26" s="44" t="s">
        <v>3361</v>
      </c>
      <c r="C26" s="44" t="s">
        <v>473</v>
      </c>
      <c r="D26" s="44" t="s">
        <v>513</v>
      </c>
      <c r="E26" s="44" t="s">
        <v>2382</v>
      </c>
      <c r="F26" s="124" t="s">
        <v>2383</v>
      </c>
      <c r="G26" s="173"/>
      <c r="H26" s="174"/>
      <c r="I26" s="175"/>
      <c r="J26" s="53"/>
      <c r="K26" s="173"/>
      <c r="L26" s="174"/>
      <c r="M26" s="175"/>
      <c r="N26" s="53"/>
      <c r="O26" s="173" t="s">
        <v>3330</v>
      </c>
      <c r="P26" s="175" t="s">
        <v>3345</v>
      </c>
      <c r="Q26" s="53" t="s">
        <v>3362</v>
      </c>
      <c r="R26" s="176"/>
      <c r="S26" s="174"/>
      <c r="T26" s="53"/>
    </row>
    <row r="27" s="118" customFormat="true" ht="22.8" hidden="false" customHeight="false" outlineLevel="0" collapsed="false">
      <c r="A27" s="1" t="n">
        <f aca="false">ROW()-ROW(A$4)+1</f>
        <v>24</v>
      </c>
      <c r="B27" s="44" t="s">
        <v>3363</v>
      </c>
      <c r="C27" s="44" t="s">
        <v>473</v>
      </c>
      <c r="D27" s="44" t="s">
        <v>520</v>
      </c>
      <c r="E27" s="44" t="s">
        <v>2384</v>
      </c>
      <c r="F27" s="124" t="s">
        <v>2385</v>
      </c>
      <c r="G27" s="173"/>
      <c r="H27" s="174"/>
      <c r="I27" s="175"/>
      <c r="J27" s="53"/>
      <c r="K27" s="173"/>
      <c r="L27" s="174"/>
      <c r="M27" s="175"/>
      <c r="N27" s="53"/>
      <c r="O27" s="173" t="s">
        <v>3364</v>
      </c>
      <c r="P27" s="175" t="s">
        <v>3345</v>
      </c>
      <c r="Q27" s="53" t="s">
        <v>3365</v>
      </c>
      <c r="R27" s="176"/>
      <c r="S27" s="174"/>
      <c r="T27" s="53"/>
    </row>
    <row r="28" s="118" customFormat="true" ht="11.4" hidden="false" customHeight="false" outlineLevel="0" collapsed="false">
      <c r="A28" s="1" t="n">
        <f aca="false">ROW()-ROW(A$4)+1</f>
        <v>25</v>
      </c>
      <c r="B28" s="44" t="s">
        <v>3366</v>
      </c>
      <c r="C28" s="44" t="s">
        <v>473</v>
      </c>
      <c r="D28" s="44" t="s">
        <v>534</v>
      </c>
      <c r="E28" s="44" t="s">
        <v>2386</v>
      </c>
      <c r="F28" s="124" t="s">
        <v>2387</v>
      </c>
      <c r="G28" s="173"/>
      <c r="H28" s="174"/>
      <c r="I28" s="175"/>
      <c r="J28" s="53"/>
      <c r="K28" s="173"/>
      <c r="L28" s="174"/>
      <c r="M28" s="175"/>
      <c r="N28" s="53"/>
      <c r="O28" s="173" t="s">
        <v>3319</v>
      </c>
      <c r="P28" s="175" t="s">
        <v>3345</v>
      </c>
      <c r="Q28" s="53"/>
      <c r="R28" s="176"/>
      <c r="S28" s="174"/>
      <c r="T28" s="53"/>
    </row>
    <row r="29" s="118" customFormat="true" ht="22.8" hidden="false" customHeight="false" outlineLevel="0" collapsed="false">
      <c r="A29" s="1" t="n">
        <f aca="false">ROW()-ROW(A$4)+1</f>
        <v>26</v>
      </c>
      <c r="B29" s="44" t="s">
        <v>3367</v>
      </c>
      <c r="C29" s="44" t="s">
        <v>473</v>
      </c>
      <c r="D29" s="44" t="s">
        <v>537</v>
      </c>
      <c r="E29" s="44" t="s">
        <v>2388</v>
      </c>
      <c r="F29" s="124" t="s">
        <v>2389</v>
      </c>
      <c r="G29" s="173"/>
      <c r="H29" s="174"/>
      <c r="I29" s="175"/>
      <c r="J29" s="53"/>
      <c r="K29" s="173"/>
      <c r="L29" s="174"/>
      <c r="M29" s="175"/>
      <c r="N29" s="53"/>
      <c r="O29" s="173" t="s">
        <v>3364</v>
      </c>
      <c r="P29" s="175" t="s">
        <v>3345</v>
      </c>
      <c r="Q29" s="53" t="s">
        <v>3365</v>
      </c>
      <c r="R29" s="176"/>
      <c r="S29" s="174"/>
      <c r="T29" s="53"/>
    </row>
    <row r="30" s="118" customFormat="true" ht="22.8" hidden="false" customHeight="false" outlineLevel="0" collapsed="false">
      <c r="A30" s="1" t="n">
        <f aca="false">ROW()-ROW(A$4)+1</f>
        <v>27</v>
      </c>
      <c r="B30" s="44" t="s">
        <v>3368</v>
      </c>
      <c r="C30" s="44" t="s">
        <v>473</v>
      </c>
      <c r="D30" s="44" t="s">
        <v>545</v>
      </c>
      <c r="E30" s="44" t="s">
        <v>2390</v>
      </c>
      <c r="F30" s="124" t="s">
        <v>2391</v>
      </c>
      <c r="G30" s="173"/>
      <c r="H30" s="174"/>
      <c r="I30" s="175"/>
      <c r="J30" s="53"/>
      <c r="K30" s="173"/>
      <c r="L30" s="174"/>
      <c r="M30" s="175"/>
      <c r="N30" s="53"/>
      <c r="O30" s="173" t="s">
        <v>3364</v>
      </c>
      <c r="P30" s="175" t="s">
        <v>3345</v>
      </c>
      <c r="Q30" s="53" t="s">
        <v>3369</v>
      </c>
      <c r="R30" s="176"/>
      <c r="S30" s="174"/>
      <c r="T30" s="53"/>
    </row>
    <row r="31" s="118" customFormat="true" ht="22.8" hidden="false" customHeight="false" outlineLevel="0" collapsed="false">
      <c r="A31" s="1" t="n">
        <f aca="false">ROW()-ROW(A$4)+1</f>
        <v>28</v>
      </c>
      <c r="B31" s="44" t="s">
        <v>3370</v>
      </c>
      <c r="C31" s="44" t="s">
        <v>473</v>
      </c>
      <c r="D31" s="44" t="s">
        <v>545</v>
      </c>
      <c r="E31" s="44" t="s">
        <v>2392</v>
      </c>
      <c r="F31" s="124" t="s">
        <v>2393</v>
      </c>
      <c r="G31" s="173" t="s">
        <v>3324</v>
      </c>
      <c r="H31" s="174" t="s">
        <v>3320</v>
      </c>
      <c r="I31" s="175" t="s">
        <v>3343</v>
      </c>
      <c r="J31" s="53" t="s">
        <v>3371</v>
      </c>
      <c r="K31" s="173"/>
      <c r="L31" s="174"/>
      <c r="M31" s="175"/>
      <c r="N31" s="53"/>
      <c r="O31" s="173"/>
      <c r="P31" s="175"/>
      <c r="Q31" s="53"/>
      <c r="R31" s="176"/>
      <c r="S31" s="174"/>
      <c r="T31" s="53"/>
    </row>
    <row r="32" s="118" customFormat="true" ht="11.4" hidden="false" customHeight="false" outlineLevel="0" collapsed="false">
      <c r="A32" s="1" t="n">
        <f aca="false">ROW()-ROW(A$4)+1</f>
        <v>29</v>
      </c>
      <c r="B32" s="44" t="s">
        <v>3372</v>
      </c>
      <c r="C32" s="44" t="s">
        <v>473</v>
      </c>
      <c r="D32" s="44" t="s">
        <v>548</v>
      </c>
      <c r="E32" s="44" t="s">
        <v>2395</v>
      </c>
      <c r="F32" s="124" t="s">
        <v>2396</v>
      </c>
      <c r="G32" s="173"/>
      <c r="H32" s="174"/>
      <c r="I32" s="175"/>
      <c r="J32" s="53"/>
      <c r="K32" s="173" t="s">
        <v>3324</v>
      </c>
      <c r="L32" s="174" t="s">
        <v>3373</v>
      </c>
      <c r="M32" s="175" t="s">
        <v>3343</v>
      </c>
      <c r="N32" s="53"/>
      <c r="O32" s="173"/>
      <c r="P32" s="175"/>
      <c r="Q32" s="53"/>
      <c r="R32" s="176"/>
      <c r="S32" s="174"/>
      <c r="T32" s="53"/>
    </row>
    <row r="33" s="118" customFormat="true" ht="34.2" hidden="false" customHeight="false" outlineLevel="0" collapsed="false">
      <c r="A33" s="1" t="n">
        <f aca="false">ROW()-ROW(A$4)+1</f>
        <v>30</v>
      </c>
      <c r="B33" s="44" t="s">
        <v>3374</v>
      </c>
      <c r="C33" s="44" t="s">
        <v>473</v>
      </c>
      <c r="D33" s="44" t="s">
        <v>551</v>
      </c>
      <c r="E33" s="44" t="s">
        <v>2397</v>
      </c>
      <c r="F33" s="124" t="s">
        <v>3375</v>
      </c>
      <c r="G33" s="173"/>
      <c r="H33" s="174"/>
      <c r="I33" s="175"/>
      <c r="J33" s="53"/>
      <c r="K33" s="173" t="s">
        <v>3303</v>
      </c>
      <c r="L33" s="174" t="s">
        <v>3373</v>
      </c>
      <c r="M33" s="175" t="s">
        <v>3345</v>
      </c>
      <c r="N33" s="53"/>
      <c r="O33" s="173"/>
      <c r="P33" s="175"/>
      <c r="Q33" s="53"/>
      <c r="R33" s="176"/>
      <c r="S33" s="174"/>
      <c r="T33" s="53"/>
    </row>
    <row r="34" s="118" customFormat="true" ht="34.2" hidden="false" customHeight="false" outlineLevel="0" collapsed="false">
      <c r="A34" s="1" t="n">
        <f aca="false">ROW()-ROW(A$4)+1</f>
        <v>31</v>
      </c>
      <c r="B34" s="44" t="s">
        <v>3376</v>
      </c>
      <c r="C34" s="44" t="s">
        <v>473</v>
      </c>
      <c r="D34" s="44" t="s">
        <v>551</v>
      </c>
      <c r="E34" s="44" t="s">
        <v>2399</v>
      </c>
      <c r="F34" s="124" t="s">
        <v>2400</v>
      </c>
      <c r="G34" s="173"/>
      <c r="H34" s="174"/>
      <c r="I34" s="175"/>
      <c r="J34" s="53"/>
      <c r="K34" s="173" t="s">
        <v>3303</v>
      </c>
      <c r="L34" s="174" t="s">
        <v>3359</v>
      </c>
      <c r="M34" s="175" t="s">
        <v>3345</v>
      </c>
      <c r="N34" s="53" t="s">
        <v>3377</v>
      </c>
      <c r="O34" s="173"/>
      <c r="P34" s="175"/>
      <c r="Q34" s="53"/>
      <c r="R34" s="176"/>
      <c r="S34" s="174"/>
      <c r="T34" s="53"/>
    </row>
    <row r="35" s="118" customFormat="true" ht="11.4" hidden="false" customHeight="false" outlineLevel="0" collapsed="false">
      <c r="A35" s="1" t="n">
        <f aca="false">ROW()-ROW(A$4)+1</f>
        <v>32</v>
      </c>
      <c r="B35" s="44" t="s">
        <v>3378</v>
      </c>
      <c r="C35" s="44" t="s">
        <v>473</v>
      </c>
      <c r="D35" s="44" t="s">
        <v>554</v>
      </c>
      <c r="E35" s="44" t="s">
        <v>2401</v>
      </c>
      <c r="F35" s="124" t="s">
        <v>2402</v>
      </c>
      <c r="G35" s="173"/>
      <c r="H35" s="174"/>
      <c r="I35" s="175"/>
      <c r="J35" s="53"/>
      <c r="K35" s="173"/>
      <c r="L35" s="174" t="s">
        <v>3306</v>
      </c>
      <c r="M35" s="175" t="s">
        <v>3345</v>
      </c>
      <c r="N35" s="53"/>
      <c r="O35" s="173"/>
      <c r="P35" s="175"/>
      <c r="Q35" s="53"/>
      <c r="R35" s="176"/>
      <c r="S35" s="174"/>
      <c r="T35" s="53"/>
    </row>
    <row r="36" s="118" customFormat="true" ht="22.8" hidden="false" customHeight="false" outlineLevel="0" collapsed="false">
      <c r="A36" s="1" t="n">
        <f aca="false">ROW()-ROW(A$4)+1</f>
        <v>33</v>
      </c>
      <c r="B36" s="44" t="s">
        <v>3379</v>
      </c>
      <c r="C36" s="44" t="s">
        <v>473</v>
      </c>
      <c r="D36" s="44" t="s">
        <v>554</v>
      </c>
      <c r="E36" s="44" t="s">
        <v>2403</v>
      </c>
      <c r="F36" s="124" t="s">
        <v>2404</v>
      </c>
      <c r="G36" s="173"/>
      <c r="H36" s="174"/>
      <c r="I36" s="175"/>
      <c r="J36" s="53"/>
      <c r="K36" s="173"/>
      <c r="L36" s="174" t="s">
        <v>3306</v>
      </c>
      <c r="M36" s="175" t="s">
        <v>3307</v>
      </c>
      <c r="N36" s="53" t="s">
        <v>3380</v>
      </c>
      <c r="O36" s="173"/>
      <c r="P36" s="175"/>
      <c r="Q36" s="53"/>
      <c r="R36" s="176"/>
      <c r="S36" s="174"/>
      <c r="T36" s="53"/>
    </row>
    <row r="37" s="118" customFormat="true" ht="34.2" hidden="false" customHeight="false" outlineLevel="0" collapsed="false">
      <c r="A37" s="1" t="n">
        <f aca="false">ROW()-ROW(A$4)+1</f>
        <v>34</v>
      </c>
      <c r="B37" s="44" t="s">
        <v>3381</v>
      </c>
      <c r="C37" s="44" t="s">
        <v>473</v>
      </c>
      <c r="D37" s="44" t="s">
        <v>516</v>
      </c>
      <c r="E37" s="44" t="s">
        <v>2405</v>
      </c>
      <c r="F37" s="124" t="s">
        <v>3382</v>
      </c>
      <c r="G37" s="173" t="s">
        <v>3358</v>
      </c>
      <c r="H37" s="174" t="s">
        <v>3312</v>
      </c>
      <c r="I37" s="175" t="s">
        <v>3345</v>
      </c>
      <c r="J37" s="53"/>
      <c r="K37" s="173"/>
      <c r="L37" s="174"/>
      <c r="M37" s="175"/>
      <c r="N37" s="53"/>
      <c r="O37" s="173"/>
      <c r="P37" s="175"/>
      <c r="Q37" s="53"/>
      <c r="R37" s="176"/>
      <c r="S37" s="174"/>
      <c r="T37" s="53"/>
    </row>
    <row r="38" s="118" customFormat="true" ht="57" hidden="false" customHeight="false" outlineLevel="0" collapsed="false">
      <c r="A38" s="1" t="n">
        <f aca="false">ROW()-ROW(A$4)+1</f>
        <v>35</v>
      </c>
      <c r="B38" s="44" t="s">
        <v>3383</v>
      </c>
      <c r="C38" s="44" t="s">
        <v>599</v>
      </c>
      <c r="D38" s="44"/>
      <c r="E38" s="44"/>
      <c r="F38" s="124" t="s">
        <v>3384</v>
      </c>
      <c r="G38" s="173" t="s">
        <v>3303</v>
      </c>
      <c r="H38" s="174" t="s">
        <v>3304</v>
      </c>
      <c r="I38" s="175" t="s">
        <v>3305</v>
      </c>
      <c r="J38" s="53"/>
      <c r="K38" s="173"/>
      <c r="L38" s="174"/>
      <c r="M38" s="175"/>
      <c r="N38" s="53"/>
      <c r="O38" s="173"/>
      <c r="P38" s="175"/>
      <c r="Q38" s="53"/>
      <c r="R38" s="176" t="s">
        <v>3385</v>
      </c>
      <c r="S38" s="174" t="s">
        <v>3343</v>
      </c>
      <c r="T38" s="53"/>
    </row>
    <row r="39" customFormat="false" ht="45.6" hidden="false" customHeight="false" outlineLevel="0" collapsed="false">
      <c r="A39" s="1" t="n">
        <f aca="false">ROW()-ROW(A$4)+1</f>
        <v>36</v>
      </c>
      <c r="B39" s="44" t="s">
        <v>3386</v>
      </c>
      <c r="C39" s="44" t="s">
        <v>599</v>
      </c>
      <c r="D39" s="44"/>
      <c r="E39" s="44"/>
      <c r="F39" s="124" t="s">
        <v>3387</v>
      </c>
      <c r="G39" s="173" t="s">
        <v>3358</v>
      </c>
      <c r="H39" s="174" t="s">
        <v>3304</v>
      </c>
      <c r="I39" s="175" t="s">
        <v>3313</v>
      </c>
      <c r="J39" s="53"/>
      <c r="K39" s="173"/>
      <c r="L39" s="174"/>
      <c r="M39" s="175"/>
      <c r="N39" s="53"/>
      <c r="O39" s="173"/>
      <c r="P39" s="175"/>
      <c r="Q39" s="53"/>
      <c r="R39" s="176" t="s">
        <v>3385</v>
      </c>
      <c r="S39" s="174" t="s">
        <v>3345</v>
      </c>
      <c r="T39" s="53"/>
    </row>
    <row r="40" customFormat="false" ht="45.6" hidden="false" customHeight="false" outlineLevel="0" collapsed="false">
      <c r="A40" s="1" t="n">
        <f aca="false">ROW()-ROW(A$4)+1</f>
        <v>37</v>
      </c>
      <c r="B40" s="44" t="s">
        <v>3388</v>
      </c>
      <c r="C40" s="44" t="s">
        <v>599</v>
      </c>
      <c r="D40" s="44"/>
      <c r="E40" s="44"/>
      <c r="F40" s="124" t="s">
        <v>3389</v>
      </c>
      <c r="G40" s="173" t="s">
        <v>3303</v>
      </c>
      <c r="H40" s="174" t="s">
        <v>3304</v>
      </c>
      <c r="I40" s="175" t="s">
        <v>3305</v>
      </c>
      <c r="J40" s="53"/>
      <c r="K40" s="173"/>
      <c r="L40" s="174"/>
      <c r="M40" s="175"/>
      <c r="N40" s="53"/>
      <c r="O40" s="173"/>
      <c r="P40" s="175"/>
      <c r="Q40" s="53"/>
      <c r="R40" s="176" t="s">
        <v>3385</v>
      </c>
      <c r="S40" s="174" t="s">
        <v>3343</v>
      </c>
      <c r="T40" s="53"/>
    </row>
    <row r="41" customFormat="false" ht="45.6" hidden="false" customHeight="false" outlineLevel="0" collapsed="false">
      <c r="A41" s="1" t="n">
        <f aca="false">ROW()-ROW(A$4)+1</f>
        <v>38</v>
      </c>
      <c r="B41" s="44" t="s">
        <v>3390</v>
      </c>
      <c r="C41" s="44" t="s">
        <v>599</v>
      </c>
      <c r="D41" s="44"/>
      <c r="E41" s="44"/>
      <c r="F41" s="124" t="s">
        <v>3391</v>
      </c>
      <c r="G41" s="173" t="s">
        <v>3303</v>
      </c>
      <c r="H41" s="174" t="s">
        <v>3304</v>
      </c>
      <c r="I41" s="175" t="s">
        <v>3316</v>
      </c>
      <c r="J41" s="53"/>
      <c r="K41" s="173"/>
      <c r="L41" s="174"/>
      <c r="M41" s="175"/>
      <c r="N41" s="53"/>
      <c r="O41" s="173"/>
      <c r="P41" s="175"/>
      <c r="Q41" s="53"/>
      <c r="R41" s="176" t="s">
        <v>3385</v>
      </c>
      <c r="S41" s="174" t="s">
        <v>3392</v>
      </c>
      <c r="T41" s="53"/>
    </row>
    <row r="42" customFormat="false" ht="34.2" hidden="false" customHeight="false" outlineLevel="0" collapsed="false">
      <c r="A42" s="1" t="n">
        <f aca="false">ROW()-ROW(A$4)+1</f>
        <v>39</v>
      </c>
      <c r="B42" s="44" t="s">
        <v>3393</v>
      </c>
      <c r="C42" s="44" t="s">
        <v>599</v>
      </c>
      <c r="D42" s="44"/>
      <c r="E42" s="44"/>
      <c r="F42" s="124" t="s">
        <v>3394</v>
      </c>
      <c r="G42" s="173"/>
      <c r="H42" s="174"/>
      <c r="I42" s="175"/>
      <c r="J42" s="53"/>
      <c r="K42" s="173"/>
      <c r="L42" s="174"/>
      <c r="M42" s="175"/>
      <c r="N42" s="53"/>
      <c r="O42" s="173"/>
      <c r="P42" s="175"/>
      <c r="Q42" s="53"/>
      <c r="R42" s="176" t="s">
        <v>3385</v>
      </c>
      <c r="S42" s="174" t="s">
        <v>3343</v>
      </c>
      <c r="T42" s="53"/>
    </row>
    <row r="43" customFormat="false" ht="34.2" hidden="false" customHeight="false" outlineLevel="0" collapsed="false">
      <c r="A43" s="1" t="n">
        <f aca="false">ROW()-ROW(A$4)+1</f>
        <v>40</v>
      </c>
      <c r="B43" s="44" t="s">
        <v>3395</v>
      </c>
      <c r="C43" s="44" t="s">
        <v>599</v>
      </c>
      <c r="D43" s="44"/>
      <c r="E43" s="44"/>
      <c r="F43" s="124" t="s">
        <v>3396</v>
      </c>
      <c r="G43" s="173" t="s">
        <v>3303</v>
      </c>
      <c r="H43" s="174" t="s">
        <v>3304</v>
      </c>
      <c r="I43" s="175" t="s">
        <v>3305</v>
      </c>
      <c r="J43" s="53"/>
      <c r="K43" s="173"/>
      <c r="L43" s="174"/>
      <c r="M43" s="175"/>
      <c r="N43" s="53"/>
      <c r="O43" s="173"/>
      <c r="P43" s="175"/>
      <c r="Q43" s="53"/>
      <c r="R43" s="176" t="s">
        <v>3385</v>
      </c>
      <c r="S43" s="174" t="s">
        <v>3392</v>
      </c>
      <c r="T43" s="53"/>
    </row>
    <row r="44" customFormat="false" ht="45.6" hidden="false" customHeight="false" outlineLevel="0" collapsed="false">
      <c r="A44" s="1" t="n">
        <f aca="false">ROW()-ROW(A$4)+1</f>
        <v>41</v>
      </c>
      <c r="B44" s="44" t="s">
        <v>3397</v>
      </c>
      <c r="C44" s="44" t="s">
        <v>599</v>
      </c>
      <c r="D44" s="44"/>
      <c r="E44" s="44"/>
      <c r="F44" s="124" t="s">
        <v>3398</v>
      </c>
      <c r="G44" s="173"/>
      <c r="H44" s="174"/>
      <c r="I44" s="175"/>
      <c r="J44" s="53"/>
      <c r="K44" s="173" t="s">
        <v>3303</v>
      </c>
      <c r="L44" s="174" t="s">
        <v>3399</v>
      </c>
      <c r="M44" s="175" t="s">
        <v>3307</v>
      </c>
      <c r="N44" s="53"/>
      <c r="O44" s="173"/>
      <c r="P44" s="175"/>
      <c r="Q44" s="53"/>
      <c r="R44" s="176" t="s">
        <v>3400</v>
      </c>
      <c r="S44" s="174" t="s">
        <v>3345</v>
      </c>
      <c r="T44" s="53"/>
    </row>
    <row r="45" customFormat="false" ht="34.2" hidden="false" customHeight="false" outlineLevel="0" collapsed="false">
      <c r="A45" s="1" t="n">
        <f aca="false">ROW()-ROW(A$4)+1</f>
        <v>42</v>
      </c>
      <c r="B45" s="44" t="s">
        <v>3401</v>
      </c>
      <c r="C45" s="44" t="s">
        <v>599</v>
      </c>
      <c r="D45" s="44" t="s">
        <v>623</v>
      </c>
      <c r="E45" s="44"/>
      <c r="F45" s="124" t="s">
        <v>3402</v>
      </c>
      <c r="G45" s="173"/>
      <c r="H45" s="174"/>
      <c r="I45" s="175"/>
      <c r="J45" s="53"/>
      <c r="K45" s="173" t="s">
        <v>3324</v>
      </c>
      <c r="L45" s="174" t="s">
        <v>3399</v>
      </c>
      <c r="M45" s="175" t="s">
        <v>3307</v>
      </c>
      <c r="N45" s="53"/>
      <c r="O45" s="173"/>
      <c r="P45" s="175"/>
      <c r="Q45" s="53"/>
      <c r="R45" s="176" t="s">
        <v>3385</v>
      </c>
      <c r="S45" s="174" t="s">
        <v>3343</v>
      </c>
      <c r="T45" s="53"/>
    </row>
    <row r="46" customFormat="false" ht="45.6" hidden="false" customHeight="false" outlineLevel="0" collapsed="false">
      <c r="A46" s="1" t="n">
        <f aca="false">ROW()-ROW(A$4)+1</f>
        <v>43</v>
      </c>
      <c r="B46" s="44" t="s">
        <v>3403</v>
      </c>
      <c r="C46" s="44" t="s">
        <v>599</v>
      </c>
      <c r="D46" s="44" t="s">
        <v>611</v>
      </c>
      <c r="E46" s="44"/>
      <c r="F46" s="124" t="s">
        <v>3404</v>
      </c>
      <c r="G46" s="173"/>
      <c r="H46" s="174"/>
      <c r="I46" s="175"/>
      <c r="J46" s="53"/>
      <c r="K46" s="173" t="s">
        <v>3303</v>
      </c>
      <c r="L46" s="174" t="s">
        <v>3373</v>
      </c>
      <c r="M46" s="175" t="s">
        <v>3307</v>
      </c>
      <c r="N46" s="53"/>
      <c r="O46" s="173"/>
      <c r="P46" s="175"/>
      <c r="Q46" s="53"/>
      <c r="R46" s="176" t="s">
        <v>3385</v>
      </c>
      <c r="S46" s="174" t="s">
        <v>3343</v>
      </c>
      <c r="T46" s="53"/>
    </row>
    <row r="47" customFormat="false" ht="45.6" hidden="false" customHeight="false" outlineLevel="0" collapsed="false">
      <c r="A47" s="1" t="n">
        <f aca="false">ROW()-ROW(A$4)+1</f>
        <v>44</v>
      </c>
      <c r="B47" s="44" t="s">
        <v>3405</v>
      </c>
      <c r="C47" s="44" t="s">
        <v>599</v>
      </c>
      <c r="D47" s="44"/>
      <c r="E47" s="44"/>
      <c r="F47" s="124" t="s">
        <v>3406</v>
      </c>
      <c r="G47" s="173"/>
      <c r="H47" s="174"/>
      <c r="I47" s="175"/>
      <c r="J47" s="53"/>
      <c r="K47" s="173" t="s">
        <v>3303</v>
      </c>
      <c r="L47" s="174" t="s">
        <v>3359</v>
      </c>
      <c r="M47" s="175" t="s">
        <v>3307</v>
      </c>
      <c r="N47" s="53"/>
      <c r="O47" s="173"/>
      <c r="P47" s="175"/>
      <c r="Q47" s="53"/>
      <c r="R47" s="176" t="s">
        <v>3385</v>
      </c>
      <c r="S47" s="174" t="s">
        <v>3345</v>
      </c>
      <c r="T47" s="53"/>
    </row>
    <row r="48" customFormat="false" ht="22.8" hidden="false" customHeight="false" outlineLevel="0" collapsed="false">
      <c r="A48" s="1" t="n">
        <f aca="false">ROW()-ROW(A$4)+1</f>
        <v>45</v>
      </c>
      <c r="B48" s="44" t="s">
        <v>3407</v>
      </c>
      <c r="C48" s="44" t="s">
        <v>851</v>
      </c>
      <c r="D48" s="44"/>
      <c r="E48" s="44" t="s">
        <v>2522</v>
      </c>
      <c r="F48" s="124" t="s">
        <v>3408</v>
      </c>
      <c r="G48" s="173" t="s">
        <v>3303</v>
      </c>
      <c r="H48" s="174"/>
      <c r="I48" s="175" t="s">
        <v>3305</v>
      </c>
      <c r="J48" s="53" t="s">
        <v>3409</v>
      </c>
      <c r="K48" s="173"/>
      <c r="L48" s="174"/>
      <c r="M48" s="175"/>
      <c r="N48" s="53"/>
      <c r="O48" s="173"/>
      <c r="P48" s="175"/>
      <c r="Q48" s="53"/>
      <c r="R48" s="176"/>
      <c r="S48" s="174"/>
      <c r="T48" s="53"/>
    </row>
    <row r="49" customFormat="false" ht="45.6" hidden="false" customHeight="false" outlineLevel="0" collapsed="false">
      <c r="A49" s="1" t="n">
        <f aca="false">ROW()-ROW(A$4)+1</f>
        <v>46</v>
      </c>
      <c r="B49" s="44" t="s">
        <v>3410</v>
      </c>
      <c r="C49" s="44" t="s">
        <v>851</v>
      </c>
      <c r="D49" s="44" t="s">
        <v>892</v>
      </c>
      <c r="E49" s="44" t="s">
        <v>2528</v>
      </c>
      <c r="F49" s="124" t="s">
        <v>2529</v>
      </c>
      <c r="G49" s="173"/>
      <c r="H49" s="174"/>
      <c r="I49" s="175"/>
      <c r="J49" s="53"/>
      <c r="K49" s="173" t="s">
        <v>3303</v>
      </c>
      <c r="L49" s="174" t="s">
        <v>3359</v>
      </c>
      <c r="M49" s="175" t="s">
        <v>3320</v>
      </c>
      <c r="N49" s="53" t="s">
        <v>3411</v>
      </c>
      <c r="O49" s="173"/>
      <c r="P49" s="175"/>
      <c r="Q49" s="53"/>
      <c r="R49" s="176"/>
      <c r="S49" s="174"/>
      <c r="T49" s="53"/>
    </row>
    <row r="50" customFormat="false" ht="45.6" hidden="false" customHeight="false" outlineLevel="0" collapsed="false">
      <c r="A50" s="1" t="n">
        <f aca="false">ROW()-ROW(A$4)+1</f>
        <v>47</v>
      </c>
      <c r="B50" s="44" t="s">
        <v>3412</v>
      </c>
      <c r="C50" s="44" t="s">
        <v>851</v>
      </c>
      <c r="D50" s="44" t="s">
        <v>936</v>
      </c>
      <c r="E50" s="44" t="s">
        <v>3413</v>
      </c>
      <c r="F50" s="124" t="s">
        <v>3414</v>
      </c>
      <c r="G50" s="173"/>
      <c r="H50" s="174"/>
      <c r="I50" s="175"/>
      <c r="J50" s="53"/>
      <c r="K50" s="173"/>
      <c r="L50" s="174"/>
      <c r="M50" s="175"/>
      <c r="N50" s="53"/>
      <c r="O50" s="173"/>
      <c r="P50" s="175"/>
      <c r="Q50" s="53" t="s">
        <v>3415</v>
      </c>
      <c r="R50" s="176"/>
      <c r="S50" s="174"/>
      <c r="T50" s="53"/>
    </row>
    <row r="51" customFormat="false" ht="34.2" hidden="false" customHeight="false" outlineLevel="0" collapsed="false">
      <c r="A51" s="1" t="n">
        <f aca="false">ROW()-ROW(A$4)+1</f>
        <v>48</v>
      </c>
      <c r="B51" s="44" t="s">
        <v>3416</v>
      </c>
      <c r="C51" s="44" t="s">
        <v>966</v>
      </c>
      <c r="D51" s="44" t="s">
        <v>982</v>
      </c>
      <c r="E51" s="44" t="s">
        <v>2549</v>
      </c>
      <c r="F51" s="124" t="s">
        <v>2550</v>
      </c>
      <c r="G51" s="173" t="s">
        <v>3303</v>
      </c>
      <c r="H51" s="174" t="s">
        <v>3304</v>
      </c>
      <c r="I51" s="175" t="s">
        <v>3320</v>
      </c>
      <c r="J51" s="53" t="s">
        <v>3417</v>
      </c>
      <c r="K51" s="173"/>
      <c r="L51" s="174"/>
      <c r="M51" s="175"/>
      <c r="N51" s="53"/>
      <c r="O51" s="173"/>
      <c r="P51" s="175"/>
      <c r="Q51" s="53"/>
      <c r="R51" s="176"/>
      <c r="S51" s="174"/>
      <c r="T51" s="53"/>
    </row>
    <row r="52" customFormat="false" ht="57" hidden="false" customHeight="false" outlineLevel="0" collapsed="false">
      <c r="A52" s="1" t="n">
        <f aca="false">ROW()-ROW(A$4)+1</f>
        <v>49</v>
      </c>
      <c r="B52" s="44" t="s">
        <v>3418</v>
      </c>
      <c r="C52" s="44" t="s">
        <v>966</v>
      </c>
      <c r="D52" s="44" t="s">
        <v>1004</v>
      </c>
      <c r="E52" s="44" t="s">
        <v>2561</v>
      </c>
      <c r="F52" s="124" t="s">
        <v>2562</v>
      </c>
      <c r="G52" s="173" t="s">
        <v>3303</v>
      </c>
      <c r="H52" s="174" t="s">
        <v>3304</v>
      </c>
      <c r="I52" s="175" t="s">
        <v>3320</v>
      </c>
      <c r="J52" s="53" t="s">
        <v>3419</v>
      </c>
      <c r="K52" s="173"/>
      <c r="L52" s="174"/>
      <c r="M52" s="175"/>
      <c r="N52" s="53"/>
      <c r="O52" s="173"/>
      <c r="P52" s="175"/>
      <c r="Q52" s="53"/>
      <c r="R52" s="176"/>
      <c r="S52" s="174"/>
      <c r="T52" s="53"/>
    </row>
    <row r="53" customFormat="false" ht="22.8" hidden="false" customHeight="false" outlineLevel="0" collapsed="false">
      <c r="A53" s="1" t="n">
        <f aca="false">ROW()-ROW(A$4)+1</f>
        <v>50</v>
      </c>
      <c r="B53" s="44" t="s">
        <v>3420</v>
      </c>
      <c r="C53" s="44" t="s">
        <v>966</v>
      </c>
      <c r="D53" s="44" t="s">
        <v>1002</v>
      </c>
      <c r="E53" s="44" t="s">
        <v>2565</v>
      </c>
      <c r="F53" s="124" t="s">
        <v>2566</v>
      </c>
      <c r="G53" s="173" t="s">
        <v>3303</v>
      </c>
      <c r="H53" s="174" t="s">
        <v>3304</v>
      </c>
      <c r="I53" s="175" t="s">
        <v>3320</v>
      </c>
      <c r="J53" s="53" t="s">
        <v>3421</v>
      </c>
      <c r="K53" s="173"/>
      <c r="L53" s="174"/>
      <c r="M53" s="175"/>
      <c r="N53" s="53"/>
      <c r="O53" s="173"/>
      <c r="P53" s="175"/>
      <c r="Q53" s="53"/>
      <c r="R53" s="176"/>
      <c r="S53" s="174"/>
      <c r="T53" s="53"/>
    </row>
    <row r="54" customFormat="false" ht="22.8" hidden="false" customHeight="false" outlineLevel="0" collapsed="false">
      <c r="A54" s="1" t="n">
        <f aca="false">ROW()-ROW(A$4)+1</f>
        <v>51</v>
      </c>
      <c r="B54" s="44" t="s">
        <v>3422</v>
      </c>
      <c r="C54" s="44" t="s">
        <v>966</v>
      </c>
      <c r="D54" s="44" t="s">
        <v>1050</v>
      </c>
      <c r="E54" s="44" t="s">
        <v>2567</v>
      </c>
      <c r="F54" s="124" t="s">
        <v>2568</v>
      </c>
      <c r="G54" s="173" t="s">
        <v>3303</v>
      </c>
      <c r="H54" s="174" t="s">
        <v>3304</v>
      </c>
      <c r="I54" s="175" t="s">
        <v>3320</v>
      </c>
      <c r="J54" s="53" t="s">
        <v>3421</v>
      </c>
      <c r="K54" s="173"/>
      <c r="L54" s="174"/>
      <c r="M54" s="175"/>
      <c r="N54" s="53"/>
      <c r="O54" s="173"/>
      <c r="P54" s="175"/>
      <c r="Q54" s="53"/>
      <c r="R54" s="176"/>
      <c r="S54" s="174"/>
      <c r="T54" s="53"/>
    </row>
    <row r="55" customFormat="false" ht="34.2" hidden="false" customHeight="false" outlineLevel="0" collapsed="false">
      <c r="A55" s="1" t="n">
        <f aca="false">ROW()-ROW(A$4)+1</f>
        <v>52</v>
      </c>
      <c r="B55" s="44" t="s">
        <v>3423</v>
      </c>
      <c r="C55" s="44" t="s">
        <v>966</v>
      </c>
      <c r="D55" s="44" t="s">
        <v>1046</v>
      </c>
      <c r="E55" s="44" t="s">
        <v>2595</v>
      </c>
      <c r="F55" s="124" t="s">
        <v>2596</v>
      </c>
      <c r="G55" s="173" t="s">
        <v>3303</v>
      </c>
      <c r="H55" s="174" t="s">
        <v>3312</v>
      </c>
      <c r="I55" s="175" t="s">
        <v>3320</v>
      </c>
      <c r="J55" s="53" t="s">
        <v>3424</v>
      </c>
      <c r="K55" s="173"/>
      <c r="L55" s="174"/>
      <c r="M55" s="175"/>
      <c r="N55" s="53"/>
      <c r="O55" s="173"/>
      <c r="P55" s="175"/>
      <c r="Q55" s="53"/>
      <c r="R55" s="176"/>
      <c r="S55" s="174"/>
      <c r="T55" s="53"/>
    </row>
    <row r="56" customFormat="false" ht="34.2" hidden="false" customHeight="false" outlineLevel="0" collapsed="false">
      <c r="A56" s="1" t="n">
        <f aca="false">ROW()-ROW(A$4)+1</f>
        <v>53</v>
      </c>
      <c r="B56" s="44" t="s">
        <v>3425</v>
      </c>
      <c r="C56" s="44" t="s">
        <v>966</v>
      </c>
      <c r="D56" s="44" t="s">
        <v>1026</v>
      </c>
      <c r="E56" s="44" t="s">
        <v>2597</v>
      </c>
      <c r="F56" s="124" t="s">
        <v>2598</v>
      </c>
      <c r="G56" s="173" t="s">
        <v>3303</v>
      </c>
      <c r="H56" s="174" t="s">
        <v>3312</v>
      </c>
      <c r="I56" s="175" t="s">
        <v>3320</v>
      </c>
      <c r="J56" s="53" t="s">
        <v>3424</v>
      </c>
      <c r="K56" s="173"/>
      <c r="L56" s="174"/>
      <c r="M56" s="175"/>
      <c r="N56" s="53"/>
      <c r="O56" s="173"/>
      <c r="P56" s="175"/>
      <c r="Q56" s="53"/>
      <c r="R56" s="176"/>
      <c r="S56" s="174"/>
      <c r="T56" s="53"/>
    </row>
    <row r="57" customFormat="false" ht="45.6" hidden="false" customHeight="false" outlineLevel="0" collapsed="false">
      <c r="A57" s="1" t="n">
        <f aca="false">ROW()-ROW(A$4)+1</f>
        <v>54</v>
      </c>
      <c r="B57" s="44" t="s">
        <v>3426</v>
      </c>
      <c r="C57" s="44" t="s">
        <v>966</v>
      </c>
      <c r="D57" s="44" t="s">
        <v>1019</v>
      </c>
      <c r="E57" s="44" t="s">
        <v>2599</v>
      </c>
      <c r="F57" s="124" t="s">
        <v>3427</v>
      </c>
      <c r="G57" s="173" t="s">
        <v>3303</v>
      </c>
      <c r="H57" s="174" t="s">
        <v>3320</v>
      </c>
      <c r="I57" s="175" t="s">
        <v>3320</v>
      </c>
      <c r="J57" s="53" t="s">
        <v>3428</v>
      </c>
      <c r="K57" s="173"/>
      <c r="L57" s="174"/>
      <c r="M57" s="175"/>
      <c r="N57" s="53"/>
      <c r="O57" s="173"/>
      <c r="P57" s="175"/>
      <c r="Q57" s="53"/>
      <c r="R57" s="176"/>
      <c r="S57" s="174"/>
      <c r="T57" s="53"/>
    </row>
    <row r="58" customFormat="false" ht="34.2" hidden="false" customHeight="false" outlineLevel="0" collapsed="false">
      <c r="A58" s="1" t="n">
        <f aca="false">ROW()-ROW(A$4)+1</f>
        <v>55</v>
      </c>
      <c r="B58" s="44" t="s">
        <v>3429</v>
      </c>
      <c r="C58" s="44" t="s">
        <v>966</v>
      </c>
      <c r="D58" s="44" t="s">
        <v>1034</v>
      </c>
      <c r="E58" s="44" t="s">
        <v>2640</v>
      </c>
      <c r="F58" s="124" t="s">
        <v>3430</v>
      </c>
      <c r="G58" s="173" t="s">
        <v>3358</v>
      </c>
      <c r="H58" s="174" t="s">
        <v>3304</v>
      </c>
      <c r="I58" s="175" t="s">
        <v>3320</v>
      </c>
      <c r="J58" s="53" t="s">
        <v>3431</v>
      </c>
      <c r="K58" s="173" t="s">
        <v>3358</v>
      </c>
      <c r="L58" s="174"/>
      <c r="M58" s="175" t="s">
        <v>3320</v>
      </c>
      <c r="N58" s="53" t="s">
        <v>3432</v>
      </c>
      <c r="O58" s="173"/>
      <c r="P58" s="175"/>
      <c r="Q58" s="53"/>
      <c r="R58" s="176"/>
      <c r="S58" s="174"/>
      <c r="T58" s="53"/>
    </row>
    <row r="59" customFormat="false" ht="57" hidden="false" customHeight="false" outlineLevel="0" collapsed="false">
      <c r="A59" s="1" t="n">
        <f aca="false">ROW()-ROW(A$4)+1</f>
        <v>56</v>
      </c>
      <c r="B59" s="44" t="s">
        <v>3433</v>
      </c>
      <c r="C59" s="44" t="s">
        <v>966</v>
      </c>
      <c r="D59" s="44" t="s">
        <v>1042</v>
      </c>
      <c r="E59" s="44" t="s">
        <v>2648</v>
      </c>
      <c r="F59" s="124" t="s">
        <v>3434</v>
      </c>
      <c r="G59" s="173" t="s">
        <v>3303</v>
      </c>
      <c r="H59" s="174" t="s">
        <v>3312</v>
      </c>
      <c r="I59" s="175" t="s">
        <v>3320</v>
      </c>
      <c r="J59" s="53" t="s">
        <v>3435</v>
      </c>
      <c r="K59" s="173" t="s">
        <v>3303</v>
      </c>
      <c r="L59" s="174" t="s">
        <v>3399</v>
      </c>
      <c r="M59" s="175"/>
      <c r="N59" s="53"/>
      <c r="O59" s="173"/>
      <c r="P59" s="175"/>
      <c r="Q59" s="53"/>
      <c r="R59" s="176"/>
      <c r="S59" s="174"/>
      <c r="T59" s="53"/>
    </row>
    <row r="60" customFormat="false" ht="68.4" hidden="false" customHeight="false" outlineLevel="0" collapsed="false">
      <c r="A60" s="1" t="n">
        <f aca="false">ROW()-ROW(A$4)+1</f>
        <v>57</v>
      </c>
      <c r="B60" s="44" t="s">
        <v>3436</v>
      </c>
      <c r="C60" s="44" t="s">
        <v>966</v>
      </c>
      <c r="D60" s="44" t="s">
        <v>1050</v>
      </c>
      <c r="E60" s="44" t="s">
        <v>2657</v>
      </c>
      <c r="F60" s="124" t="s">
        <v>3437</v>
      </c>
      <c r="G60" s="173" t="s">
        <v>3303</v>
      </c>
      <c r="H60" s="174" t="s">
        <v>3312</v>
      </c>
      <c r="I60" s="175" t="s">
        <v>3320</v>
      </c>
      <c r="J60" s="53" t="s">
        <v>3438</v>
      </c>
      <c r="K60" s="173" t="s">
        <v>3324</v>
      </c>
      <c r="L60" s="174" t="s">
        <v>3399</v>
      </c>
      <c r="M60" s="175" t="s">
        <v>3320</v>
      </c>
      <c r="N60" s="53" t="s">
        <v>3439</v>
      </c>
      <c r="O60" s="173"/>
      <c r="P60" s="175"/>
      <c r="Q60" s="53"/>
      <c r="R60" s="176"/>
      <c r="S60" s="174"/>
      <c r="T60" s="53"/>
    </row>
    <row r="61" customFormat="false" ht="34.2" hidden="false" customHeight="false" outlineLevel="0" collapsed="false">
      <c r="A61" s="1" t="n">
        <f aca="false">ROW()-ROW(A$4)+1</f>
        <v>58</v>
      </c>
      <c r="B61" s="44" t="s">
        <v>3440</v>
      </c>
      <c r="C61" s="44" t="s">
        <v>966</v>
      </c>
      <c r="D61" s="44" t="s">
        <v>3441</v>
      </c>
      <c r="E61" s="44" t="s">
        <v>2668</v>
      </c>
      <c r="F61" s="124" t="s">
        <v>3442</v>
      </c>
      <c r="G61" s="173" t="s">
        <v>3303</v>
      </c>
      <c r="H61" s="174" t="s">
        <v>3304</v>
      </c>
      <c r="I61" s="175" t="s">
        <v>3320</v>
      </c>
      <c r="J61" s="53" t="s">
        <v>3443</v>
      </c>
      <c r="K61" s="173"/>
      <c r="L61" s="174"/>
      <c r="M61" s="175"/>
      <c r="N61" s="53"/>
      <c r="O61" s="173"/>
      <c r="P61" s="175"/>
      <c r="Q61" s="53"/>
      <c r="R61" s="176"/>
      <c r="S61" s="174"/>
      <c r="T61" s="53"/>
    </row>
    <row r="62" customFormat="false" ht="45.6" hidden="false" customHeight="false" outlineLevel="0" collapsed="false">
      <c r="A62" s="1" t="n">
        <f aca="false">ROW()-ROW(A$4)+1</f>
        <v>59</v>
      </c>
      <c r="B62" s="44" t="s">
        <v>3444</v>
      </c>
      <c r="C62" s="44" t="s">
        <v>966</v>
      </c>
      <c r="D62" s="44" t="s">
        <v>1032</v>
      </c>
      <c r="E62" s="44" t="s">
        <v>2634</v>
      </c>
      <c r="F62" s="124" t="s">
        <v>2635</v>
      </c>
      <c r="G62" s="173" t="s">
        <v>3303</v>
      </c>
      <c r="H62" s="174" t="s">
        <v>3320</v>
      </c>
      <c r="I62" s="175" t="s">
        <v>3320</v>
      </c>
      <c r="J62" s="53" t="s">
        <v>3445</v>
      </c>
      <c r="K62" s="173"/>
      <c r="L62" s="174"/>
      <c r="M62" s="175"/>
      <c r="N62" s="53"/>
      <c r="O62" s="173"/>
      <c r="P62" s="175"/>
      <c r="Q62" s="53"/>
      <c r="R62" s="176"/>
      <c r="S62" s="174"/>
      <c r="T62" s="53"/>
    </row>
    <row r="63" customFormat="false" ht="45.6" hidden="false" customHeight="false" outlineLevel="0" collapsed="false">
      <c r="A63" s="1" t="n">
        <f aca="false">ROW()-ROW(A$4)+1</f>
        <v>60</v>
      </c>
      <c r="B63" s="44" t="s">
        <v>3446</v>
      </c>
      <c r="C63" s="44" t="s">
        <v>966</v>
      </c>
      <c r="D63" s="44" t="s">
        <v>1058</v>
      </c>
      <c r="E63" s="44" t="s">
        <v>2677</v>
      </c>
      <c r="F63" s="124" t="s">
        <v>2678</v>
      </c>
      <c r="G63" s="173" t="s">
        <v>3303</v>
      </c>
      <c r="H63" s="174" t="s">
        <v>3304</v>
      </c>
      <c r="I63" s="175" t="s">
        <v>3305</v>
      </c>
      <c r="J63" s="53" t="s">
        <v>3421</v>
      </c>
      <c r="K63" s="173"/>
      <c r="L63" s="174"/>
      <c r="M63" s="175"/>
      <c r="N63" s="53"/>
      <c r="O63" s="173"/>
      <c r="P63" s="175"/>
      <c r="Q63" s="53"/>
      <c r="R63" s="176"/>
      <c r="S63" s="174"/>
      <c r="T63" s="53"/>
    </row>
    <row r="64" customFormat="false" ht="34.2" hidden="false" customHeight="false" outlineLevel="0" collapsed="false">
      <c r="A64" s="1" t="n">
        <f aca="false">ROW()-ROW(A$4)+1</f>
        <v>61</v>
      </c>
      <c r="B64" s="44" t="s">
        <v>3447</v>
      </c>
      <c r="C64" s="44" t="s">
        <v>1069</v>
      </c>
      <c r="D64" s="44" t="s">
        <v>1068</v>
      </c>
      <c r="E64" s="44" t="s">
        <v>2692</v>
      </c>
      <c r="F64" s="124" t="s">
        <v>3448</v>
      </c>
      <c r="G64" s="173" t="s">
        <v>3358</v>
      </c>
      <c r="H64" s="174" t="s">
        <v>3304</v>
      </c>
      <c r="I64" s="175" t="s">
        <v>3320</v>
      </c>
      <c r="J64" s="53" t="s">
        <v>3449</v>
      </c>
      <c r="K64" s="173"/>
      <c r="L64" s="174"/>
      <c r="M64" s="175"/>
      <c r="N64" s="53"/>
      <c r="O64" s="173"/>
      <c r="P64" s="175"/>
      <c r="Q64" s="53"/>
      <c r="R64" s="176"/>
      <c r="S64" s="174"/>
      <c r="T64" s="53"/>
    </row>
    <row r="65" customFormat="false" ht="22.8" hidden="false" customHeight="false" outlineLevel="0" collapsed="false">
      <c r="A65" s="1" t="n">
        <f aca="false">ROW()-ROW(A$4)+1</f>
        <v>62</v>
      </c>
      <c r="B65" s="44" t="s">
        <v>3450</v>
      </c>
      <c r="C65" s="44" t="s">
        <v>1069</v>
      </c>
      <c r="D65" s="44" t="s">
        <v>1072</v>
      </c>
      <c r="E65" s="44" t="s">
        <v>2695</v>
      </c>
      <c r="F65" s="124" t="s">
        <v>3451</v>
      </c>
      <c r="G65" s="173"/>
      <c r="H65" s="174" t="s">
        <v>3304</v>
      </c>
      <c r="I65" s="175" t="s">
        <v>3320</v>
      </c>
      <c r="J65" s="53" t="s">
        <v>3452</v>
      </c>
      <c r="K65" s="173"/>
      <c r="L65" s="174"/>
      <c r="M65" s="175"/>
      <c r="N65" s="53"/>
      <c r="O65" s="173"/>
      <c r="P65" s="175"/>
      <c r="Q65" s="53"/>
      <c r="R65" s="176"/>
      <c r="S65" s="174"/>
      <c r="T65" s="53"/>
    </row>
    <row r="66" customFormat="false" ht="22.8" hidden="false" customHeight="false" outlineLevel="0" collapsed="false">
      <c r="A66" s="1" t="n">
        <f aca="false">ROW()-ROW(A$4)+1</f>
        <v>63</v>
      </c>
      <c r="B66" s="44" t="s">
        <v>3453</v>
      </c>
      <c r="C66" s="44" t="s">
        <v>1069</v>
      </c>
      <c r="D66" s="44" t="s">
        <v>1074</v>
      </c>
      <c r="E66" s="44" t="s">
        <v>2697</v>
      </c>
      <c r="F66" s="124" t="s">
        <v>3454</v>
      </c>
      <c r="G66" s="173"/>
      <c r="H66" s="174" t="s">
        <v>3304</v>
      </c>
      <c r="I66" s="175" t="s">
        <v>3320</v>
      </c>
      <c r="J66" s="53" t="s">
        <v>3452</v>
      </c>
      <c r="K66" s="173"/>
      <c r="L66" s="174"/>
      <c r="M66" s="175"/>
      <c r="N66" s="53"/>
      <c r="O66" s="173"/>
      <c r="P66" s="175"/>
      <c r="Q66" s="53"/>
      <c r="R66" s="176"/>
      <c r="S66" s="174"/>
      <c r="T66" s="53"/>
    </row>
    <row r="67" customFormat="false" ht="34.2" hidden="false" customHeight="false" outlineLevel="0" collapsed="false">
      <c r="A67" s="1" t="n">
        <f aca="false">ROW()-ROW(A$4)+1</f>
        <v>64</v>
      </c>
      <c r="B67" s="44" t="s">
        <v>3455</v>
      </c>
      <c r="C67" s="44" t="s">
        <v>1069</v>
      </c>
      <c r="D67" s="44" t="s">
        <v>1076</v>
      </c>
      <c r="E67" s="44" t="s">
        <v>2699</v>
      </c>
      <c r="F67" s="124" t="s">
        <v>3456</v>
      </c>
      <c r="G67" s="173"/>
      <c r="H67" s="174"/>
      <c r="I67" s="175"/>
      <c r="J67" s="53"/>
      <c r="K67" s="173" t="s">
        <v>3324</v>
      </c>
      <c r="L67" s="174" t="s">
        <v>3399</v>
      </c>
      <c r="M67" s="175" t="s">
        <v>3320</v>
      </c>
      <c r="N67" s="53" t="s">
        <v>3457</v>
      </c>
      <c r="O67" s="173"/>
      <c r="P67" s="175"/>
      <c r="Q67" s="53"/>
      <c r="R67" s="176"/>
      <c r="S67" s="174"/>
      <c r="T67" s="53"/>
    </row>
    <row r="68" s="118" customFormat="true" ht="148.2" hidden="false" customHeight="false" outlineLevel="0" collapsed="false">
      <c r="A68" s="1" t="n">
        <f aca="false">ROW()-ROW(A$4)+1</f>
        <v>65</v>
      </c>
      <c r="B68" s="44" t="s">
        <v>3458</v>
      </c>
      <c r="C68" s="44" t="s">
        <v>1069</v>
      </c>
      <c r="D68" s="44" t="s">
        <v>1083</v>
      </c>
      <c r="E68" s="44" t="s">
        <v>2710</v>
      </c>
      <c r="F68" s="124" t="s">
        <v>3459</v>
      </c>
      <c r="G68" s="173"/>
      <c r="H68" s="174"/>
      <c r="I68" s="175"/>
      <c r="J68" s="53"/>
      <c r="K68" s="173" t="s">
        <v>3324</v>
      </c>
      <c r="L68" s="174" t="s">
        <v>3359</v>
      </c>
      <c r="M68" s="175" t="s">
        <v>3320</v>
      </c>
      <c r="N68" s="53" t="s">
        <v>3460</v>
      </c>
      <c r="O68" s="173"/>
      <c r="P68" s="175"/>
      <c r="Q68" s="53"/>
      <c r="R68" s="176"/>
      <c r="S68" s="174"/>
      <c r="T68" s="53"/>
    </row>
    <row r="69" s="118" customFormat="true" ht="57" hidden="false" customHeight="false" outlineLevel="0" collapsed="false">
      <c r="A69" s="1" t="n">
        <f aca="false">ROW()-ROW(A$4)+1</f>
        <v>66</v>
      </c>
      <c r="B69" s="44" t="s">
        <v>3461</v>
      </c>
      <c r="C69" s="44" t="s">
        <v>1069</v>
      </c>
      <c r="D69" s="44" t="s">
        <v>1087</v>
      </c>
      <c r="E69" s="44" t="s">
        <v>2715</v>
      </c>
      <c r="F69" s="124" t="s">
        <v>3462</v>
      </c>
      <c r="G69" s="173" t="s">
        <v>3303</v>
      </c>
      <c r="H69" s="174" t="s">
        <v>3304</v>
      </c>
      <c r="I69" s="175" t="s">
        <v>3316</v>
      </c>
      <c r="J69" s="53"/>
      <c r="K69" s="173"/>
      <c r="L69" s="174"/>
      <c r="M69" s="175"/>
      <c r="N69" s="53"/>
      <c r="O69" s="173"/>
      <c r="P69" s="175"/>
      <c r="Q69" s="53"/>
      <c r="R69" s="176"/>
      <c r="S69" s="174"/>
      <c r="T69" s="53"/>
    </row>
    <row r="70" s="118" customFormat="true" ht="79.8" hidden="false" customHeight="false" outlineLevel="0" collapsed="false">
      <c r="A70" s="1" t="n">
        <f aca="false">ROW()-ROW(A$4)+1</f>
        <v>67</v>
      </c>
      <c r="B70" s="44" t="s">
        <v>3463</v>
      </c>
      <c r="C70" s="44" t="s">
        <v>1069</v>
      </c>
      <c r="D70" s="44" t="s">
        <v>1089</v>
      </c>
      <c r="E70" s="44" t="s">
        <v>2717</v>
      </c>
      <c r="F70" s="124" t="s">
        <v>3464</v>
      </c>
      <c r="G70" s="173" t="s">
        <v>3324</v>
      </c>
      <c r="H70" s="174" t="s">
        <v>3304</v>
      </c>
      <c r="I70" s="175" t="s">
        <v>3313</v>
      </c>
      <c r="J70" s="53"/>
      <c r="K70" s="173"/>
      <c r="L70" s="174"/>
      <c r="M70" s="175"/>
      <c r="N70" s="53"/>
      <c r="O70" s="173" t="s">
        <v>3465</v>
      </c>
      <c r="P70" s="175" t="s">
        <v>3320</v>
      </c>
      <c r="Q70" s="53" t="s">
        <v>3466</v>
      </c>
      <c r="R70" s="176"/>
      <c r="S70" s="174"/>
      <c r="T70" s="53"/>
    </row>
    <row r="71" s="118" customFormat="true" ht="159.6" hidden="false" customHeight="false" outlineLevel="0" collapsed="false">
      <c r="A71" s="1" t="n">
        <f aca="false">ROW()-ROW(A$4)+1</f>
        <v>68</v>
      </c>
      <c r="B71" s="44" t="s">
        <v>3467</v>
      </c>
      <c r="C71" s="44" t="s">
        <v>1069</v>
      </c>
      <c r="D71" s="44" t="s">
        <v>1101</v>
      </c>
      <c r="E71" s="44" t="s">
        <v>2723</v>
      </c>
      <c r="F71" s="124" t="s">
        <v>3468</v>
      </c>
      <c r="G71" s="173"/>
      <c r="H71" s="174"/>
      <c r="I71" s="175"/>
      <c r="J71" s="53"/>
      <c r="K71" s="173" t="s">
        <v>3324</v>
      </c>
      <c r="L71" s="174" t="s">
        <v>3359</v>
      </c>
      <c r="M71" s="175" t="s">
        <v>3320</v>
      </c>
      <c r="N71" s="53" t="s">
        <v>3469</v>
      </c>
      <c r="O71" s="173"/>
      <c r="P71" s="175"/>
      <c r="Q71" s="53"/>
      <c r="R71" s="176"/>
      <c r="S71" s="174"/>
      <c r="T71" s="53"/>
    </row>
    <row r="72" s="118" customFormat="true" ht="34.2" hidden="false" customHeight="false" outlineLevel="0" collapsed="false">
      <c r="A72" s="1" t="n">
        <f aca="false">ROW()-ROW(A$4)+1</f>
        <v>69</v>
      </c>
      <c r="B72" s="44" t="s">
        <v>3470</v>
      </c>
      <c r="C72" s="44" t="s">
        <v>1069</v>
      </c>
      <c r="D72" s="44" t="s">
        <v>1101</v>
      </c>
      <c r="E72" s="44" t="s">
        <v>2723</v>
      </c>
      <c r="F72" s="124" t="s">
        <v>3471</v>
      </c>
      <c r="G72" s="173"/>
      <c r="H72" s="174"/>
      <c r="I72" s="175"/>
      <c r="J72" s="53"/>
      <c r="K72" s="173"/>
      <c r="L72" s="174"/>
      <c r="M72" s="175"/>
      <c r="N72" s="53"/>
      <c r="O72" s="173" t="s">
        <v>3472</v>
      </c>
      <c r="P72" s="175" t="s">
        <v>3320</v>
      </c>
      <c r="Q72" s="53" t="s">
        <v>3473</v>
      </c>
      <c r="R72" s="176"/>
      <c r="S72" s="174"/>
      <c r="T72" s="53"/>
    </row>
    <row r="73" s="118" customFormat="true" ht="79.8" hidden="false" customHeight="false" outlineLevel="0" collapsed="false">
      <c r="A73" s="1" t="n">
        <f aca="false">ROW()-ROW(A$4)+1</f>
        <v>70</v>
      </c>
      <c r="B73" s="44" t="s">
        <v>3474</v>
      </c>
      <c r="C73" s="44" t="s">
        <v>1069</v>
      </c>
      <c r="D73" s="44"/>
      <c r="E73" s="44"/>
      <c r="F73" s="124" t="s">
        <v>3475</v>
      </c>
      <c r="G73" s="173"/>
      <c r="H73" s="174"/>
      <c r="I73" s="175"/>
      <c r="J73" s="53"/>
      <c r="K73" s="173" t="s">
        <v>3358</v>
      </c>
      <c r="L73" s="174" t="s">
        <v>3399</v>
      </c>
      <c r="M73" s="175" t="s">
        <v>3320</v>
      </c>
      <c r="N73" s="53" t="s">
        <v>3476</v>
      </c>
      <c r="O73" s="173"/>
      <c r="P73" s="175"/>
      <c r="Q73" s="53"/>
      <c r="R73" s="176"/>
      <c r="S73" s="174"/>
      <c r="T73" s="53"/>
    </row>
    <row r="74" s="118" customFormat="true" ht="45.6" hidden="false" customHeight="false" outlineLevel="0" collapsed="false">
      <c r="A74" s="1" t="n">
        <f aca="false">ROW()-ROW(A$4)+1</f>
        <v>71</v>
      </c>
      <c r="B74" s="44" t="s">
        <v>3477</v>
      </c>
      <c r="C74" s="44" t="s">
        <v>1069</v>
      </c>
      <c r="D74" s="44"/>
      <c r="E74" s="44" t="s">
        <v>2791</v>
      </c>
      <c r="F74" s="124" t="s">
        <v>2792</v>
      </c>
      <c r="G74" s="173" t="s">
        <v>3303</v>
      </c>
      <c r="H74" s="174" t="s">
        <v>3304</v>
      </c>
      <c r="I74" s="175" t="s">
        <v>3320</v>
      </c>
      <c r="J74" s="53" t="s">
        <v>3478</v>
      </c>
      <c r="K74" s="173"/>
      <c r="L74" s="174"/>
      <c r="M74" s="175"/>
      <c r="N74" s="53"/>
      <c r="O74" s="173"/>
      <c r="P74" s="175"/>
      <c r="Q74" s="53"/>
      <c r="R74" s="176"/>
      <c r="S74" s="174"/>
      <c r="T74" s="53"/>
    </row>
    <row r="75" s="118" customFormat="true" ht="79.8" hidden="false" customHeight="false" outlineLevel="0" collapsed="false">
      <c r="A75" s="1" t="n">
        <f aca="false">ROW()-ROW(A$4)+1</f>
        <v>72</v>
      </c>
      <c r="B75" s="44" t="s">
        <v>3479</v>
      </c>
      <c r="C75" s="44" t="s">
        <v>1069</v>
      </c>
      <c r="D75" s="44"/>
      <c r="E75" s="44" t="s">
        <v>2795</v>
      </c>
      <c r="F75" s="124" t="s">
        <v>2796</v>
      </c>
      <c r="G75" s="173"/>
      <c r="H75" s="174"/>
      <c r="I75" s="175"/>
      <c r="J75" s="53"/>
      <c r="K75" s="173" t="s">
        <v>3358</v>
      </c>
      <c r="L75" s="174" t="s">
        <v>3373</v>
      </c>
      <c r="M75" s="175" t="s">
        <v>3345</v>
      </c>
      <c r="N75" s="53"/>
      <c r="O75" s="173" t="s">
        <v>3319</v>
      </c>
      <c r="P75" s="175" t="s">
        <v>3320</v>
      </c>
      <c r="Q75" s="53" t="s">
        <v>3480</v>
      </c>
      <c r="R75" s="176"/>
      <c r="S75" s="174"/>
      <c r="T75" s="53"/>
    </row>
    <row r="76" s="118" customFormat="true" ht="57" hidden="false" customHeight="false" outlineLevel="0" collapsed="false">
      <c r="A76" s="1" t="n">
        <f aca="false">ROW()-ROW(A$4)+1</f>
        <v>73</v>
      </c>
      <c r="B76" s="44" t="s">
        <v>3481</v>
      </c>
      <c r="C76" s="44" t="s">
        <v>1069</v>
      </c>
      <c r="D76" s="44"/>
      <c r="E76" s="44" t="s">
        <v>2797</v>
      </c>
      <c r="F76" s="124" t="s">
        <v>2798</v>
      </c>
      <c r="G76" s="173" t="s">
        <v>3324</v>
      </c>
      <c r="H76" s="174" t="s">
        <v>3320</v>
      </c>
      <c r="I76" s="175" t="s">
        <v>3305</v>
      </c>
      <c r="J76" s="53" t="s">
        <v>3482</v>
      </c>
      <c r="K76" s="173"/>
      <c r="L76" s="174"/>
      <c r="M76" s="175"/>
      <c r="N76" s="53"/>
      <c r="O76" s="173"/>
      <c r="P76" s="175"/>
      <c r="Q76" s="53"/>
      <c r="R76" s="176"/>
      <c r="S76" s="174"/>
      <c r="T76" s="53"/>
    </row>
    <row r="77" s="118" customFormat="true" ht="45.6" hidden="false" customHeight="false" outlineLevel="0" collapsed="false">
      <c r="A77" s="1" t="n">
        <f aca="false">ROW()-ROW(A$4)+1</f>
        <v>74</v>
      </c>
      <c r="B77" s="44" t="s">
        <v>3483</v>
      </c>
      <c r="C77" s="44" t="s">
        <v>1069</v>
      </c>
      <c r="D77" s="44"/>
      <c r="E77" s="44" t="s">
        <v>2799</v>
      </c>
      <c r="F77" s="124" t="s">
        <v>2800</v>
      </c>
      <c r="G77" s="173"/>
      <c r="H77" s="174"/>
      <c r="I77" s="175"/>
      <c r="J77" s="53"/>
      <c r="K77" s="173" t="s">
        <v>3324</v>
      </c>
      <c r="L77" s="174" t="s">
        <v>3320</v>
      </c>
      <c r="M77" s="175" t="s">
        <v>3320</v>
      </c>
      <c r="N77" s="53" t="s">
        <v>3484</v>
      </c>
      <c r="O77" s="173"/>
      <c r="P77" s="175"/>
      <c r="Q77" s="53"/>
      <c r="R77" s="176"/>
      <c r="S77" s="174"/>
      <c r="T77" s="53"/>
    </row>
    <row r="78" s="118" customFormat="true" ht="22.8" hidden="false" customHeight="false" outlineLevel="0" collapsed="false">
      <c r="A78" s="1" t="n">
        <f aca="false">ROW()-ROW(A$4)+1</f>
        <v>75</v>
      </c>
      <c r="B78" s="44" t="s">
        <v>3485</v>
      </c>
      <c r="C78" s="44" t="s">
        <v>1069</v>
      </c>
      <c r="D78" s="44"/>
      <c r="E78" s="44" t="s">
        <v>2801</v>
      </c>
      <c r="F78" s="124" t="s">
        <v>2802</v>
      </c>
      <c r="G78" s="173" t="s">
        <v>3324</v>
      </c>
      <c r="H78" s="174" t="s">
        <v>3320</v>
      </c>
      <c r="I78" s="175" t="s">
        <v>3313</v>
      </c>
      <c r="J78" s="53" t="s">
        <v>3486</v>
      </c>
      <c r="K78" s="173"/>
      <c r="L78" s="174"/>
      <c r="M78" s="175"/>
      <c r="N78" s="53"/>
      <c r="O78" s="173"/>
      <c r="P78" s="175"/>
      <c r="Q78" s="53"/>
      <c r="R78" s="176"/>
      <c r="S78" s="174"/>
      <c r="T78" s="53"/>
    </row>
    <row r="79" s="118" customFormat="true" ht="57" hidden="false" customHeight="false" outlineLevel="0" collapsed="false">
      <c r="A79" s="1" t="n">
        <f aca="false">ROW()-ROW(A$4)+1</f>
        <v>76</v>
      </c>
      <c r="B79" s="44" t="s">
        <v>3487</v>
      </c>
      <c r="C79" s="44" t="s">
        <v>1069</v>
      </c>
      <c r="D79" s="44"/>
      <c r="E79" s="44" t="s">
        <v>2803</v>
      </c>
      <c r="F79" s="124" t="s">
        <v>2804</v>
      </c>
      <c r="G79" s="173"/>
      <c r="H79" s="174"/>
      <c r="I79" s="175"/>
      <c r="J79" s="53"/>
      <c r="K79" s="173" t="s">
        <v>3324</v>
      </c>
      <c r="L79" s="174" t="s">
        <v>3320</v>
      </c>
      <c r="M79" s="175" t="s">
        <v>3320</v>
      </c>
      <c r="N79" s="53" t="s">
        <v>3488</v>
      </c>
      <c r="O79" s="173"/>
      <c r="P79" s="175"/>
      <c r="Q79" s="53"/>
      <c r="R79" s="176"/>
      <c r="S79" s="174"/>
      <c r="T79" s="53"/>
    </row>
    <row r="80" s="118" customFormat="true" ht="22.8" hidden="false" customHeight="false" outlineLevel="0" collapsed="false">
      <c r="A80" s="1" t="n">
        <f aca="false">ROW()-ROW(A$4)+1</f>
        <v>77</v>
      </c>
      <c r="B80" s="44" t="s">
        <v>3489</v>
      </c>
      <c r="C80" s="44" t="s">
        <v>1069</v>
      </c>
      <c r="D80" s="44"/>
      <c r="E80" s="44" t="s">
        <v>2805</v>
      </c>
      <c r="F80" s="124" t="s">
        <v>2806</v>
      </c>
      <c r="G80" s="173"/>
      <c r="H80" s="174"/>
      <c r="I80" s="175"/>
      <c r="J80" s="53"/>
      <c r="K80" s="173" t="s">
        <v>3358</v>
      </c>
      <c r="L80" s="174" t="s">
        <v>3320</v>
      </c>
      <c r="M80" s="175" t="s">
        <v>3320</v>
      </c>
      <c r="N80" s="53" t="s">
        <v>3490</v>
      </c>
      <c r="O80" s="173"/>
      <c r="P80" s="175"/>
      <c r="Q80" s="53"/>
      <c r="R80" s="176"/>
      <c r="S80" s="174"/>
      <c r="T80" s="53"/>
    </row>
    <row r="81" s="118" customFormat="true" ht="34.2" hidden="false" customHeight="false" outlineLevel="0" collapsed="false">
      <c r="A81" s="1" t="n">
        <f aca="false">ROW()-ROW(A$4)+1</f>
        <v>78</v>
      </c>
      <c r="B81" s="44" t="s">
        <v>3491</v>
      </c>
      <c r="C81" s="44" t="s">
        <v>1069</v>
      </c>
      <c r="D81" s="44"/>
      <c r="E81" s="44" t="s">
        <v>2807</v>
      </c>
      <c r="F81" s="124" t="s">
        <v>2808</v>
      </c>
      <c r="G81" s="173" t="s">
        <v>3303</v>
      </c>
      <c r="H81" s="174" t="s">
        <v>3304</v>
      </c>
      <c r="I81" s="175" t="s">
        <v>3320</v>
      </c>
      <c r="J81" s="53" t="s">
        <v>3478</v>
      </c>
      <c r="K81" s="173"/>
      <c r="L81" s="174"/>
      <c r="M81" s="175"/>
      <c r="N81" s="53"/>
      <c r="O81" s="173"/>
      <c r="P81" s="175"/>
      <c r="Q81" s="53"/>
      <c r="R81" s="176"/>
      <c r="S81" s="174"/>
      <c r="T81" s="53"/>
    </row>
    <row r="82" s="118" customFormat="true" ht="22.8" hidden="false" customHeight="false" outlineLevel="0" collapsed="false">
      <c r="A82" s="1" t="n">
        <f aca="false">ROW()-ROW(A$4)+1</f>
        <v>79</v>
      </c>
      <c r="B82" s="44" t="s">
        <v>3492</v>
      </c>
      <c r="C82" s="44" t="s">
        <v>1069</v>
      </c>
      <c r="D82" s="44"/>
      <c r="E82" s="44" t="s">
        <v>2809</v>
      </c>
      <c r="F82" s="124" t="s">
        <v>2810</v>
      </c>
      <c r="G82" s="173" t="s">
        <v>3303</v>
      </c>
      <c r="H82" s="174" t="s">
        <v>3304</v>
      </c>
      <c r="I82" s="175" t="s">
        <v>3305</v>
      </c>
      <c r="J82" s="53" t="s">
        <v>3493</v>
      </c>
      <c r="K82" s="173"/>
      <c r="L82" s="174"/>
      <c r="M82" s="175"/>
      <c r="N82" s="53"/>
      <c r="O82" s="173"/>
      <c r="P82" s="175"/>
      <c r="Q82" s="53"/>
      <c r="R82" s="176"/>
      <c r="S82" s="174"/>
      <c r="T82" s="53"/>
    </row>
    <row r="83" s="118" customFormat="true" ht="45.6" hidden="false" customHeight="false" outlineLevel="0" collapsed="false">
      <c r="A83" s="1" t="n">
        <f aca="false">ROW()-ROW(A$4)+1</f>
        <v>80</v>
      </c>
      <c r="B83" s="44" t="s">
        <v>3494</v>
      </c>
      <c r="C83" s="44" t="s">
        <v>1069</v>
      </c>
      <c r="D83" s="44"/>
      <c r="E83" s="44" t="s">
        <v>2811</v>
      </c>
      <c r="F83" s="124" t="s">
        <v>2812</v>
      </c>
      <c r="G83" s="173"/>
      <c r="H83" s="174"/>
      <c r="I83" s="175"/>
      <c r="J83" s="53"/>
      <c r="K83" s="173" t="s">
        <v>3324</v>
      </c>
      <c r="L83" s="174" t="s">
        <v>3320</v>
      </c>
      <c r="M83" s="175" t="s">
        <v>3320</v>
      </c>
      <c r="N83" s="53" t="s">
        <v>3495</v>
      </c>
      <c r="O83" s="173"/>
      <c r="P83" s="175"/>
      <c r="Q83" s="53"/>
      <c r="R83" s="176"/>
      <c r="S83" s="174"/>
      <c r="T83" s="53"/>
    </row>
    <row r="84" s="118" customFormat="true" ht="91.2" hidden="false" customHeight="false" outlineLevel="0" collapsed="false">
      <c r="A84" s="1" t="n">
        <f aca="false">ROW()-ROW(A$4)+1</f>
        <v>81</v>
      </c>
      <c r="B84" s="44" t="s">
        <v>3496</v>
      </c>
      <c r="C84" s="44" t="s">
        <v>1069</v>
      </c>
      <c r="D84" s="44"/>
      <c r="E84" s="44" t="s">
        <v>2813</v>
      </c>
      <c r="F84" s="124" t="s">
        <v>3497</v>
      </c>
      <c r="G84" s="173"/>
      <c r="H84" s="174"/>
      <c r="I84" s="175"/>
      <c r="J84" s="53"/>
      <c r="K84" s="173" t="s">
        <v>3324</v>
      </c>
      <c r="L84" s="174" t="s">
        <v>3306</v>
      </c>
      <c r="M84" s="175" t="s">
        <v>3307</v>
      </c>
      <c r="N84" s="53" t="s">
        <v>3498</v>
      </c>
      <c r="O84" s="173"/>
      <c r="P84" s="175"/>
      <c r="Q84" s="53"/>
      <c r="R84" s="176"/>
      <c r="S84" s="174"/>
      <c r="T84" s="53"/>
    </row>
    <row r="85" s="118" customFormat="true" ht="79.8" hidden="false" customHeight="false" outlineLevel="0" collapsed="false">
      <c r="A85" s="1" t="n">
        <f aca="false">ROW()-ROW(A$4)+1</f>
        <v>82</v>
      </c>
      <c r="B85" s="44" t="s">
        <v>3499</v>
      </c>
      <c r="C85" s="44" t="s">
        <v>1069</v>
      </c>
      <c r="D85" s="44"/>
      <c r="E85" s="44" t="s">
        <v>2816</v>
      </c>
      <c r="F85" s="124" t="s">
        <v>3500</v>
      </c>
      <c r="G85" s="173"/>
      <c r="H85" s="174"/>
      <c r="I85" s="175"/>
      <c r="J85" s="53"/>
      <c r="K85" s="173" t="s">
        <v>3324</v>
      </c>
      <c r="L85" s="174" t="s">
        <v>3373</v>
      </c>
      <c r="M85" s="175" t="s">
        <v>3343</v>
      </c>
      <c r="N85" s="53" t="s">
        <v>3501</v>
      </c>
      <c r="O85" s="173"/>
      <c r="P85" s="175"/>
      <c r="Q85" s="53"/>
      <c r="R85" s="176"/>
      <c r="S85" s="174"/>
      <c r="T85" s="53"/>
    </row>
    <row r="86" customFormat="false" ht="79.8" hidden="false" customHeight="false" outlineLevel="0" collapsed="false">
      <c r="A86" s="1" t="n">
        <f aca="false">ROW()-ROW(A$4)+1</f>
        <v>83</v>
      </c>
      <c r="B86" s="44" t="s">
        <v>3502</v>
      </c>
      <c r="C86" s="44" t="s">
        <v>1069</v>
      </c>
      <c r="D86" s="44" t="s">
        <v>1124</v>
      </c>
      <c r="E86" s="44" t="s">
        <v>2818</v>
      </c>
      <c r="F86" s="124" t="s">
        <v>3503</v>
      </c>
      <c r="G86" s="173"/>
      <c r="H86" s="174"/>
      <c r="I86" s="175"/>
      <c r="J86" s="53"/>
      <c r="K86" s="173"/>
      <c r="L86" s="174"/>
      <c r="M86" s="175"/>
      <c r="N86" s="53"/>
      <c r="O86" s="173" t="s">
        <v>3319</v>
      </c>
      <c r="P86" s="175" t="s">
        <v>3320</v>
      </c>
      <c r="Q86" s="53" t="s">
        <v>3504</v>
      </c>
      <c r="R86" s="176"/>
      <c r="S86" s="174"/>
      <c r="T86" s="53"/>
    </row>
    <row r="87" customFormat="false" ht="68.4" hidden="false" customHeight="false" outlineLevel="0" collapsed="false">
      <c r="A87" s="1" t="n">
        <f aca="false">ROW()-ROW(A$4)+1</f>
        <v>84</v>
      </c>
      <c r="B87" s="44" t="s">
        <v>3505</v>
      </c>
      <c r="C87" s="44" t="s">
        <v>1069</v>
      </c>
      <c r="D87" s="44"/>
      <c r="E87" s="44"/>
      <c r="F87" s="124" t="s">
        <v>3506</v>
      </c>
      <c r="G87" s="173"/>
      <c r="H87" s="174"/>
      <c r="I87" s="175"/>
      <c r="J87" s="53"/>
      <c r="K87" s="173"/>
      <c r="L87" s="174"/>
      <c r="M87" s="175"/>
      <c r="N87" s="53"/>
      <c r="O87" s="173"/>
      <c r="P87" s="175" t="s">
        <v>3320</v>
      </c>
      <c r="Q87" s="53" t="s">
        <v>3507</v>
      </c>
      <c r="R87" s="176"/>
      <c r="S87" s="174"/>
      <c r="T87" s="53"/>
    </row>
    <row r="88" customFormat="false" ht="57" hidden="false" customHeight="false" outlineLevel="0" collapsed="false">
      <c r="A88" s="1" t="n">
        <f aca="false">ROW()-ROW(A$4)+1</f>
        <v>85</v>
      </c>
      <c r="B88" s="44" t="s">
        <v>3508</v>
      </c>
      <c r="C88" s="44" t="s">
        <v>1069</v>
      </c>
      <c r="D88" s="44"/>
      <c r="E88" s="44"/>
      <c r="F88" s="124" t="s">
        <v>3509</v>
      </c>
      <c r="G88" s="173"/>
      <c r="H88" s="174"/>
      <c r="I88" s="175"/>
      <c r="J88" s="53"/>
      <c r="K88" s="173"/>
      <c r="L88" s="174"/>
      <c r="M88" s="175"/>
      <c r="N88" s="53"/>
      <c r="O88" s="173"/>
      <c r="P88" s="175" t="s">
        <v>3320</v>
      </c>
      <c r="Q88" s="53" t="s">
        <v>3510</v>
      </c>
      <c r="R88" s="176"/>
      <c r="S88" s="174"/>
      <c r="T88" s="53"/>
    </row>
    <row r="89" customFormat="false" ht="91.2" hidden="false" customHeight="false" outlineLevel="0" collapsed="false">
      <c r="A89" s="1" t="n">
        <f aca="false">ROW()-ROW(A$4)+1</f>
        <v>86</v>
      </c>
      <c r="B89" s="44" t="s">
        <v>3511</v>
      </c>
      <c r="C89" s="44" t="s">
        <v>1069</v>
      </c>
      <c r="D89" s="44"/>
      <c r="E89" s="44"/>
      <c r="F89" s="124" t="s">
        <v>3512</v>
      </c>
      <c r="G89" s="173"/>
      <c r="H89" s="174"/>
      <c r="I89" s="175"/>
      <c r="J89" s="53"/>
      <c r="K89" s="173"/>
      <c r="L89" s="174"/>
      <c r="M89" s="175"/>
      <c r="N89" s="53"/>
      <c r="O89" s="173" t="s">
        <v>3319</v>
      </c>
      <c r="P89" s="175" t="s">
        <v>3320</v>
      </c>
      <c r="Q89" s="53" t="s">
        <v>3513</v>
      </c>
      <c r="R89" s="176"/>
      <c r="S89" s="174"/>
      <c r="T89" s="53"/>
    </row>
    <row r="90" customFormat="false" ht="68.4" hidden="false" customHeight="false" outlineLevel="0" collapsed="false">
      <c r="A90" s="1" t="n">
        <f aca="false">ROW()-ROW(A$4)+1</f>
        <v>87</v>
      </c>
      <c r="B90" s="44" t="s">
        <v>3514</v>
      </c>
      <c r="C90" s="44" t="s">
        <v>1069</v>
      </c>
      <c r="D90" s="44"/>
      <c r="E90" s="44"/>
      <c r="F90" s="124" t="s">
        <v>3515</v>
      </c>
      <c r="G90" s="173"/>
      <c r="H90" s="174"/>
      <c r="I90" s="175"/>
      <c r="J90" s="53"/>
      <c r="K90" s="173"/>
      <c r="L90" s="174"/>
      <c r="M90" s="175"/>
      <c r="N90" s="53"/>
      <c r="O90" s="173"/>
      <c r="P90" s="175"/>
      <c r="Q90" s="53"/>
      <c r="R90" s="176"/>
      <c r="S90" s="174"/>
      <c r="T90" s="53"/>
    </row>
    <row r="91" customFormat="false" ht="136.8" hidden="false" customHeight="false" outlineLevel="0" collapsed="false">
      <c r="A91" s="1" t="n">
        <f aca="false">ROW()-ROW(A$4)+1</f>
        <v>88</v>
      </c>
      <c r="B91" s="44" t="s">
        <v>3516</v>
      </c>
      <c r="C91" s="44" t="s">
        <v>1069</v>
      </c>
      <c r="D91" s="44"/>
      <c r="E91" s="44"/>
      <c r="F91" s="124" t="s">
        <v>3517</v>
      </c>
      <c r="G91" s="173"/>
      <c r="H91" s="174"/>
      <c r="I91" s="175"/>
      <c r="J91" s="53"/>
      <c r="K91" s="173"/>
      <c r="L91" s="174"/>
      <c r="M91" s="175"/>
      <c r="N91" s="53"/>
      <c r="O91" s="173"/>
      <c r="P91" s="175"/>
      <c r="Q91" s="53"/>
      <c r="R91" s="176"/>
      <c r="S91" s="174"/>
      <c r="T91" s="53"/>
    </row>
    <row r="92" customFormat="false" ht="125.4" hidden="false" customHeight="false" outlineLevel="0" collapsed="false">
      <c r="A92" s="1" t="n">
        <f aca="false">ROW()-ROW(A$4)+1</f>
        <v>89</v>
      </c>
      <c r="B92" s="44" t="s">
        <v>3518</v>
      </c>
      <c r="C92" s="44" t="s">
        <v>1069</v>
      </c>
      <c r="D92" s="44"/>
      <c r="E92" s="44"/>
      <c r="F92" s="124" t="s">
        <v>3519</v>
      </c>
      <c r="G92" s="173"/>
      <c r="H92" s="174"/>
      <c r="I92" s="175"/>
      <c r="J92" s="53"/>
      <c r="K92" s="173"/>
      <c r="L92" s="174"/>
      <c r="M92" s="175"/>
      <c r="N92" s="53"/>
      <c r="O92" s="173"/>
      <c r="P92" s="175"/>
      <c r="Q92" s="53"/>
      <c r="R92" s="176"/>
      <c r="S92" s="174"/>
      <c r="T92" s="53"/>
    </row>
    <row r="93" customFormat="false" ht="22.8" hidden="false" customHeight="false" outlineLevel="0" collapsed="false">
      <c r="A93" s="1" t="n">
        <f aca="false">ROW()-ROW(A$4)+1</f>
        <v>90</v>
      </c>
      <c r="B93" s="44" t="s">
        <v>3520</v>
      </c>
      <c r="C93" s="44" t="s">
        <v>1069</v>
      </c>
      <c r="D93" s="44"/>
      <c r="E93" s="44"/>
      <c r="F93" s="124" t="s">
        <v>3521</v>
      </c>
      <c r="G93" s="173"/>
      <c r="H93" s="174"/>
      <c r="I93" s="175"/>
      <c r="J93" s="53"/>
      <c r="K93" s="173"/>
      <c r="L93" s="174"/>
      <c r="M93" s="175"/>
      <c r="N93" s="53"/>
      <c r="O93" s="173"/>
      <c r="P93" s="175"/>
      <c r="Q93" s="53"/>
      <c r="R93" s="176"/>
      <c r="S93" s="174"/>
      <c r="T93" s="53"/>
    </row>
    <row r="94" customFormat="false" ht="136.8" hidden="false" customHeight="false" outlineLevel="0" collapsed="false">
      <c r="A94" s="1" t="n">
        <f aca="false">ROW()-ROW(A$4)+1</f>
        <v>91</v>
      </c>
      <c r="B94" s="44" t="s">
        <v>3522</v>
      </c>
      <c r="C94" s="44" t="s">
        <v>1069</v>
      </c>
      <c r="D94" s="44"/>
      <c r="E94" s="44"/>
      <c r="F94" s="124" t="s">
        <v>3523</v>
      </c>
      <c r="G94" s="173"/>
      <c r="H94" s="174"/>
      <c r="I94" s="175"/>
      <c r="J94" s="53" t="s">
        <v>3524</v>
      </c>
      <c r="K94" s="173"/>
      <c r="L94" s="174"/>
      <c r="M94" s="175"/>
      <c r="N94" s="53"/>
      <c r="O94" s="173"/>
      <c r="P94" s="175"/>
      <c r="Q94" s="53"/>
      <c r="R94" s="176"/>
      <c r="S94" s="174"/>
      <c r="T94" s="53"/>
    </row>
    <row r="95" customFormat="false" ht="45.6" hidden="false" customHeight="false" outlineLevel="0" collapsed="false">
      <c r="A95" s="1" t="n">
        <f aca="false">ROW()-ROW(A$4)+1</f>
        <v>92</v>
      </c>
      <c r="B95" s="44" t="s">
        <v>3525</v>
      </c>
      <c r="C95" s="44" t="s">
        <v>1131</v>
      </c>
      <c r="D95" s="44" t="s">
        <v>1151</v>
      </c>
      <c r="E95" s="44" t="s">
        <v>2821</v>
      </c>
      <c r="F95" s="124" t="s">
        <v>2822</v>
      </c>
      <c r="G95" s="173"/>
      <c r="H95" s="174"/>
      <c r="I95" s="175"/>
      <c r="J95" s="53"/>
      <c r="K95" s="173" t="s">
        <v>3324</v>
      </c>
      <c r="L95" s="174"/>
      <c r="M95" s="175"/>
      <c r="N95" s="53"/>
      <c r="O95" s="173" t="s">
        <v>3472</v>
      </c>
      <c r="P95" s="175" t="s">
        <v>3345</v>
      </c>
      <c r="Q95" s="53"/>
      <c r="R95" s="176" t="s">
        <v>3385</v>
      </c>
      <c r="S95" s="174" t="s">
        <v>3345</v>
      </c>
      <c r="T95" s="53"/>
    </row>
    <row r="96" customFormat="false" ht="79.8" hidden="false" customHeight="false" outlineLevel="0" collapsed="false">
      <c r="A96" s="1" t="n">
        <f aca="false">ROW()-ROW(A$4)+1</f>
        <v>93</v>
      </c>
      <c r="B96" s="44" t="s">
        <v>3526</v>
      </c>
      <c r="C96" s="44" t="s">
        <v>1131</v>
      </c>
      <c r="D96" s="44" t="s">
        <v>1165</v>
      </c>
      <c r="E96" s="44" t="s">
        <v>2823</v>
      </c>
      <c r="F96" s="124" t="s">
        <v>2824</v>
      </c>
      <c r="G96" s="173"/>
      <c r="H96" s="174"/>
      <c r="I96" s="175"/>
      <c r="J96" s="53"/>
      <c r="K96" s="173" t="s">
        <v>3303</v>
      </c>
      <c r="L96" s="174"/>
      <c r="M96" s="175"/>
      <c r="N96" s="53"/>
      <c r="O96" s="173" t="s">
        <v>3472</v>
      </c>
      <c r="P96" s="175" t="s">
        <v>3527</v>
      </c>
      <c r="Q96" s="53"/>
      <c r="R96" s="176" t="s">
        <v>3385</v>
      </c>
      <c r="S96" s="174" t="s">
        <v>3527</v>
      </c>
      <c r="T96" s="53"/>
    </row>
    <row r="97" customFormat="false" ht="79.8" hidden="false" customHeight="false" outlineLevel="0" collapsed="false">
      <c r="A97" s="1" t="n">
        <f aca="false">ROW()-ROW(A$4)+1</f>
        <v>94</v>
      </c>
      <c r="B97" s="44" t="s">
        <v>3528</v>
      </c>
      <c r="C97" s="44" t="s">
        <v>1173</v>
      </c>
      <c r="D97" s="44"/>
      <c r="E97" s="44" t="s">
        <v>2843</v>
      </c>
      <c r="F97" s="124" t="s">
        <v>2844</v>
      </c>
      <c r="G97" s="173"/>
      <c r="H97" s="174"/>
      <c r="I97" s="175"/>
      <c r="J97" s="53"/>
      <c r="K97" s="173"/>
      <c r="L97" s="174"/>
      <c r="M97" s="175"/>
      <c r="N97" s="53"/>
      <c r="O97" s="173" t="s">
        <v>3529</v>
      </c>
      <c r="P97" s="175" t="s">
        <v>3320</v>
      </c>
      <c r="Q97" s="53" t="s">
        <v>3530</v>
      </c>
      <c r="R97" s="176"/>
      <c r="S97" s="174"/>
      <c r="T97" s="53"/>
    </row>
    <row r="98" customFormat="false" ht="34.2" hidden="false" customHeight="false" outlineLevel="0" collapsed="false">
      <c r="A98" s="1" t="n">
        <f aca="false">ROW()-ROW(A$4)+1</f>
        <v>95</v>
      </c>
      <c r="B98" s="44" t="s">
        <v>3531</v>
      </c>
      <c r="C98" s="44" t="s">
        <v>1173</v>
      </c>
      <c r="D98" s="44" t="s">
        <v>1181</v>
      </c>
      <c r="E98" s="44" t="s">
        <v>2825</v>
      </c>
      <c r="F98" s="124" t="s">
        <v>3532</v>
      </c>
      <c r="G98" s="173" t="s">
        <v>3303</v>
      </c>
      <c r="H98" s="174" t="s">
        <v>3312</v>
      </c>
      <c r="I98" s="175" t="s">
        <v>3343</v>
      </c>
      <c r="J98" s="53" t="s">
        <v>3533</v>
      </c>
      <c r="K98" s="173"/>
      <c r="L98" s="174"/>
      <c r="M98" s="175"/>
      <c r="N98" s="53"/>
      <c r="O98" s="173"/>
      <c r="P98" s="175"/>
      <c r="Q98" s="53"/>
      <c r="R98" s="176"/>
      <c r="S98" s="174"/>
      <c r="T98" s="53"/>
    </row>
    <row r="99" customFormat="false" ht="34.2" hidden="false" customHeight="false" outlineLevel="0" collapsed="false">
      <c r="A99" s="1" t="n">
        <f aca="false">ROW()-ROW(A$4)+1</f>
        <v>96</v>
      </c>
      <c r="B99" s="44" t="s">
        <v>3534</v>
      </c>
      <c r="C99" s="44" t="s">
        <v>1173</v>
      </c>
      <c r="D99" s="44"/>
      <c r="E99" s="44" t="s">
        <v>2831</v>
      </c>
      <c r="F99" s="124" t="s">
        <v>3535</v>
      </c>
      <c r="G99" s="173"/>
      <c r="H99" s="174"/>
      <c r="I99" s="175"/>
      <c r="J99" s="53"/>
      <c r="K99" s="173" t="s">
        <v>3303</v>
      </c>
      <c r="L99" s="174" t="s">
        <v>3320</v>
      </c>
      <c r="M99" s="175" t="s">
        <v>3343</v>
      </c>
      <c r="N99" s="53" t="s">
        <v>3536</v>
      </c>
      <c r="O99" s="173"/>
      <c r="P99" s="175"/>
      <c r="Q99" s="53"/>
      <c r="R99" s="176"/>
      <c r="S99" s="174"/>
      <c r="T99" s="53"/>
    </row>
    <row r="100" customFormat="false" ht="22.8" hidden="false" customHeight="false" outlineLevel="0" collapsed="false">
      <c r="A100" s="1" t="n">
        <f aca="false">ROW()-ROW(A$4)+1</f>
        <v>97</v>
      </c>
      <c r="B100" s="44" t="s">
        <v>3537</v>
      </c>
      <c r="C100" s="44" t="s">
        <v>1269</v>
      </c>
      <c r="D100" s="44" t="s">
        <v>1365</v>
      </c>
      <c r="E100" s="44" t="s">
        <v>2845</v>
      </c>
      <c r="F100" s="124" t="s">
        <v>2861</v>
      </c>
      <c r="G100" s="173"/>
      <c r="H100" s="174"/>
      <c r="I100" s="175"/>
      <c r="J100" s="53"/>
      <c r="K100" s="173" t="s">
        <v>3303</v>
      </c>
      <c r="L100" s="174" t="s">
        <v>3373</v>
      </c>
      <c r="M100" s="175" t="s">
        <v>3320</v>
      </c>
      <c r="N100" s="53" t="s">
        <v>3538</v>
      </c>
      <c r="O100" s="173"/>
      <c r="P100" s="175"/>
      <c r="Q100" s="53"/>
      <c r="R100" s="176"/>
      <c r="S100" s="174"/>
      <c r="T100" s="53"/>
    </row>
    <row r="101" customFormat="false" ht="45.6" hidden="false" customHeight="false" outlineLevel="0" collapsed="false">
      <c r="A101" s="1" t="n">
        <f aca="false">ROW()-ROW(A$4)+1</f>
        <v>98</v>
      </c>
      <c r="B101" s="44" t="s">
        <v>3539</v>
      </c>
      <c r="C101" s="44" t="s">
        <v>1269</v>
      </c>
      <c r="D101" s="44" t="s">
        <v>1373</v>
      </c>
      <c r="E101" s="44" t="s">
        <v>2848</v>
      </c>
      <c r="F101" s="124" t="s">
        <v>2849</v>
      </c>
      <c r="G101" s="173"/>
      <c r="H101" s="174"/>
      <c r="I101" s="175"/>
      <c r="J101" s="53"/>
      <c r="K101" s="173"/>
      <c r="L101" s="174"/>
      <c r="M101" s="175"/>
      <c r="N101" s="53"/>
      <c r="O101" s="173"/>
      <c r="P101" s="175"/>
      <c r="Q101" s="53"/>
      <c r="R101" s="176"/>
      <c r="S101" s="174"/>
      <c r="T101" s="53"/>
    </row>
    <row r="102" customFormat="false" ht="34.2" hidden="false" customHeight="false" outlineLevel="0" collapsed="false">
      <c r="A102" s="1" t="n">
        <f aca="false">ROW()-ROW(A$4)+1</f>
        <v>99</v>
      </c>
      <c r="B102" s="44" t="s">
        <v>3540</v>
      </c>
      <c r="C102" s="44" t="s">
        <v>1269</v>
      </c>
      <c r="D102" s="44"/>
      <c r="E102" s="44" t="s">
        <v>2851</v>
      </c>
      <c r="F102" s="124" t="s">
        <v>2852</v>
      </c>
      <c r="G102" s="173" t="s">
        <v>3303</v>
      </c>
      <c r="H102" s="174" t="s">
        <v>3304</v>
      </c>
      <c r="I102" s="175" t="s">
        <v>3320</v>
      </c>
      <c r="J102" s="53" t="s">
        <v>3541</v>
      </c>
      <c r="K102" s="173"/>
      <c r="L102" s="174"/>
      <c r="M102" s="175"/>
      <c r="N102" s="53"/>
      <c r="O102" s="173" t="s">
        <v>3330</v>
      </c>
      <c r="P102" s="175"/>
      <c r="Q102" s="53"/>
      <c r="R102" s="176"/>
      <c r="S102" s="174"/>
      <c r="T102" s="53"/>
    </row>
    <row r="103" customFormat="false" ht="22.8" hidden="false" customHeight="false" outlineLevel="0" collapsed="false">
      <c r="A103" s="1" t="n">
        <f aca="false">ROW()-ROW(A$4)+1</f>
        <v>100</v>
      </c>
      <c r="B103" s="44" t="s">
        <v>3542</v>
      </c>
      <c r="C103" s="44" t="s">
        <v>1269</v>
      </c>
      <c r="D103" s="44" t="s">
        <v>1460</v>
      </c>
      <c r="E103" s="44" t="s">
        <v>2853</v>
      </c>
      <c r="F103" s="124" t="s">
        <v>2854</v>
      </c>
      <c r="G103" s="173"/>
      <c r="H103" s="174"/>
      <c r="I103" s="175"/>
      <c r="J103" s="53"/>
      <c r="K103" s="173" t="s">
        <v>3303</v>
      </c>
      <c r="L103" s="174"/>
      <c r="M103" s="175"/>
      <c r="N103" s="53"/>
      <c r="O103" s="173" t="s">
        <v>3472</v>
      </c>
      <c r="P103" s="175" t="s">
        <v>3320</v>
      </c>
      <c r="Q103" s="53" t="s">
        <v>3543</v>
      </c>
      <c r="R103" s="176"/>
      <c r="S103" s="174"/>
      <c r="T103" s="53"/>
    </row>
    <row r="104" customFormat="false" ht="45.6" hidden="false" customHeight="false" outlineLevel="0" collapsed="false">
      <c r="A104" s="1" t="n">
        <f aca="false">ROW()-ROW(A$4)+1</f>
        <v>101</v>
      </c>
      <c r="B104" s="44" t="s">
        <v>3544</v>
      </c>
      <c r="C104" s="44" t="s">
        <v>1269</v>
      </c>
      <c r="D104" s="44" t="s">
        <v>1465</v>
      </c>
      <c r="E104" s="44" t="s">
        <v>2856</v>
      </c>
      <c r="F104" s="124" t="s">
        <v>3545</v>
      </c>
      <c r="G104" s="173"/>
      <c r="H104" s="174"/>
      <c r="I104" s="175"/>
      <c r="J104" s="53"/>
      <c r="K104" s="173"/>
      <c r="L104" s="174"/>
      <c r="M104" s="175"/>
      <c r="N104" s="53"/>
      <c r="O104" s="173" t="s">
        <v>3319</v>
      </c>
      <c r="P104" s="175" t="s">
        <v>3320</v>
      </c>
      <c r="Q104" s="53" t="s">
        <v>3543</v>
      </c>
      <c r="R104" s="176"/>
      <c r="S104" s="174"/>
      <c r="T104" s="53"/>
    </row>
    <row r="105" customFormat="false" ht="45.6" hidden="false" customHeight="false" outlineLevel="0" collapsed="false">
      <c r="A105" s="1" t="n">
        <f aca="false">ROW()-ROW(A$4)+1</f>
        <v>102</v>
      </c>
      <c r="B105" s="44" t="s">
        <v>3546</v>
      </c>
      <c r="C105" s="44" t="s">
        <v>1269</v>
      </c>
      <c r="D105" s="44" t="s">
        <v>1407</v>
      </c>
      <c r="E105" s="44" t="s">
        <v>2858</v>
      </c>
      <c r="F105" s="124" t="s">
        <v>3547</v>
      </c>
      <c r="G105" s="173" t="s">
        <v>3303</v>
      </c>
      <c r="H105" s="174" t="s">
        <v>3304</v>
      </c>
      <c r="I105" s="175" t="s">
        <v>3313</v>
      </c>
      <c r="J105" s="53" t="s">
        <v>3548</v>
      </c>
      <c r="K105" s="173"/>
      <c r="L105" s="174"/>
      <c r="M105" s="175"/>
      <c r="N105" s="53"/>
      <c r="O105" s="173"/>
      <c r="P105" s="175"/>
      <c r="Q105" s="53"/>
      <c r="R105" s="176"/>
      <c r="S105" s="174"/>
      <c r="T105" s="53"/>
    </row>
    <row r="106" customFormat="false" ht="22.8" hidden="false" customHeight="false" outlineLevel="0" collapsed="false">
      <c r="A106" s="1" t="n">
        <f aca="false">ROW()-ROW(A$4)+1</f>
        <v>103</v>
      </c>
      <c r="B106" s="44" t="s">
        <v>3549</v>
      </c>
      <c r="C106" s="44" t="s">
        <v>1269</v>
      </c>
      <c r="D106" s="44"/>
      <c r="E106" s="44" t="s">
        <v>2860</v>
      </c>
      <c r="F106" s="124" t="s">
        <v>2861</v>
      </c>
      <c r="G106" s="173"/>
      <c r="H106" s="174"/>
      <c r="I106" s="175"/>
      <c r="J106" s="53"/>
      <c r="K106" s="173" t="s">
        <v>3303</v>
      </c>
      <c r="L106" s="174" t="s">
        <v>3373</v>
      </c>
      <c r="M106" s="175" t="s">
        <v>3345</v>
      </c>
      <c r="N106" s="53"/>
      <c r="O106" s="173"/>
      <c r="P106" s="175"/>
      <c r="Q106" s="53"/>
      <c r="R106" s="176"/>
      <c r="S106" s="174"/>
      <c r="T106" s="53"/>
    </row>
    <row r="107" customFormat="false" ht="68.4" hidden="false" customHeight="false" outlineLevel="0" collapsed="false">
      <c r="A107" s="1" t="n">
        <f aca="false">ROW()-ROW(A$4)+1</f>
        <v>104</v>
      </c>
      <c r="B107" s="44" t="s">
        <v>3550</v>
      </c>
      <c r="C107" s="44" t="s">
        <v>1269</v>
      </c>
      <c r="D107" s="44"/>
      <c r="E107" s="44" t="s">
        <v>2862</v>
      </c>
      <c r="F107" s="124" t="s">
        <v>3551</v>
      </c>
      <c r="G107" s="173" t="s">
        <v>3303</v>
      </c>
      <c r="H107" s="174" t="s">
        <v>3304</v>
      </c>
      <c r="I107" s="175" t="s">
        <v>3320</v>
      </c>
      <c r="J107" s="53" t="s">
        <v>3552</v>
      </c>
      <c r="K107" s="173"/>
      <c r="L107" s="174"/>
      <c r="M107" s="175"/>
      <c r="N107" s="53"/>
      <c r="O107" s="173"/>
      <c r="P107" s="175"/>
      <c r="Q107" s="53"/>
      <c r="R107" s="176"/>
      <c r="S107" s="174"/>
      <c r="T107" s="53"/>
    </row>
    <row r="108" customFormat="false" ht="102.6" hidden="false" customHeight="false" outlineLevel="0" collapsed="false">
      <c r="A108" s="1" t="n">
        <f aca="false">ROW()-ROW(A$4)+1</f>
        <v>105</v>
      </c>
      <c r="B108" s="44" t="s">
        <v>3553</v>
      </c>
      <c r="C108" s="44" t="s">
        <v>1269</v>
      </c>
      <c r="D108" s="44"/>
      <c r="E108" s="44" t="s">
        <v>2864</v>
      </c>
      <c r="F108" s="124" t="s">
        <v>3554</v>
      </c>
      <c r="G108" s="173" t="s">
        <v>3303</v>
      </c>
      <c r="H108" s="174" t="s">
        <v>3304</v>
      </c>
      <c r="I108" s="175" t="s">
        <v>3320</v>
      </c>
      <c r="J108" s="53" t="s">
        <v>3555</v>
      </c>
      <c r="K108" s="173"/>
      <c r="L108" s="174"/>
      <c r="M108" s="175"/>
      <c r="N108" s="53"/>
      <c r="O108" s="173"/>
      <c r="P108" s="175"/>
      <c r="Q108" s="53"/>
      <c r="R108" s="176"/>
      <c r="S108" s="174"/>
      <c r="T108" s="53"/>
    </row>
    <row r="109" customFormat="false" ht="45.6" hidden="false" customHeight="false" outlineLevel="0" collapsed="false">
      <c r="A109" s="1" t="n">
        <f aca="false">ROW()-ROW(A$4)+1</f>
        <v>106</v>
      </c>
      <c r="B109" s="44" t="s">
        <v>3556</v>
      </c>
      <c r="C109" s="44" t="s">
        <v>1269</v>
      </c>
      <c r="D109" s="44"/>
      <c r="E109" s="44" t="s">
        <v>2867</v>
      </c>
      <c r="F109" s="124" t="s">
        <v>3557</v>
      </c>
      <c r="G109" s="173" t="s">
        <v>3303</v>
      </c>
      <c r="H109" s="174" t="s">
        <v>3304</v>
      </c>
      <c r="I109" s="175" t="s">
        <v>3320</v>
      </c>
      <c r="J109" s="53" t="s">
        <v>3555</v>
      </c>
      <c r="K109" s="173"/>
      <c r="L109" s="174"/>
      <c r="M109" s="175"/>
      <c r="N109" s="53"/>
      <c r="O109" s="173"/>
      <c r="P109" s="175"/>
      <c r="Q109" s="53"/>
      <c r="R109" s="176"/>
      <c r="S109" s="174"/>
      <c r="T109" s="53"/>
    </row>
    <row r="110" customFormat="false" ht="57" hidden="false" customHeight="false" outlineLevel="0" collapsed="false">
      <c r="A110" s="1" t="n">
        <f aca="false">ROW()-ROW(A$4)+1</f>
        <v>107</v>
      </c>
      <c r="B110" s="44" t="s">
        <v>3558</v>
      </c>
      <c r="C110" s="44" t="s">
        <v>1269</v>
      </c>
      <c r="D110" s="44"/>
      <c r="E110" s="44" t="s">
        <v>2869</v>
      </c>
      <c r="F110" s="124" t="s">
        <v>3559</v>
      </c>
      <c r="G110" s="173" t="s">
        <v>3303</v>
      </c>
      <c r="H110" s="174" t="s">
        <v>3304</v>
      </c>
      <c r="I110" s="175" t="s">
        <v>3320</v>
      </c>
      <c r="J110" s="53" t="s">
        <v>3555</v>
      </c>
      <c r="K110" s="173"/>
      <c r="L110" s="174"/>
      <c r="M110" s="175"/>
      <c r="N110" s="53"/>
      <c r="O110" s="173"/>
      <c r="P110" s="175"/>
      <c r="Q110" s="53"/>
      <c r="R110" s="176"/>
      <c r="S110" s="174"/>
      <c r="T110" s="53"/>
    </row>
    <row r="111" customFormat="false" ht="45.6" hidden="false" customHeight="false" outlineLevel="0" collapsed="false">
      <c r="A111" s="1" t="n">
        <f aca="false">ROW()-ROW(A$4)+1</f>
        <v>108</v>
      </c>
      <c r="B111" s="44" t="s">
        <v>3560</v>
      </c>
      <c r="C111" s="44" t="s">
        <v>1269</v>
      </c>
      <c r="D111" s="44"/>
      <c r="E111" s="44" t="s">
        <v>2871</v>
      </c>
      <c r="F111" s="124" t="s">
        <v>2872</v>
      </c>
      <c r="G111" s="173" t="s">
        <v>3303</v>
      </c>
      <c r="H111" s="174" t="s">
        <v>3304</v>
      </c>
      <c r="I111" s="175" t="s">
        <v>3305</v>
      </c>
      <c r="J111" s="53"/>
      <c r="K111" s="173"/>
      <c r="L111" s="174"/>
      <c r="M111" s="175"/>
      <c r="N111" s="53"/>
      <c r="O111" s="173"/>
      <c r="P111" s="175"/>
      <c r="Q111" s="53"/>
      <c r="R111" s="176"/>
      <c r="S111" s="174"/>
      <c r="T111" s="53"/>
    </row>
    <row r="112" customFormat="false" ht="45.6" hidden="false" customHeight="false" outlineLevel="0" collapsed="false">
      <c r="A112" s="1" t="n">
        <f aca="false">ROW()-ROW(A$4)+1</f>
        <v>109</v>
      </c>
      <c r="B112" s="44" t="s">
        <v>3561</v>
      </c>
      <c r="C112" s="44" t="s">
        <v>1269</v>
      </c>
      <c r="D112" s="44"/>
      <c r="E112" s="44" t="s">
        <v>2873</v>
      </c>
      <c r="F112" s="124" t="s">
        <v>3562</v>
      </c>
      <c r="G112" s="173"/>
      <c r="H112" s="174"/>
      <c r="I112" s="175"/>
      <c r="J112" s="53"/>
      <c r="K112" s="173"/>
      <c r="L112" s="174" t="s">
        <v>3320</v>
      </c>
      <c r="M112" s="175" t="s">
        <v>3307</v>
      </c>
      <c r="N112" s="53" t="s">
        <v>3563</v>
      </c>
      <c r="O112" s="173"/>
      <c r="P112" s="175"/>
      <c r="Q112" s="53"/>
      <c r="R112" s="176"/>
      <c r="S112" s="174"/>
      <c r="T112" s="53"/>
    </row>
    <row r="113" customFormat="false" ht="45.6" hidden="false" customHeight="false" outlineLevel="0" collapsed="false">
      <c r="A113" s="1" t="n">
        <f aca="false">ROW()-ROW(A$4)+1</f>
        <v>110</v>
      </c>
      <c r="B113" s="44" t="s">
        <v>3564</v>
      </c>
      <c r="C113" s="44" t="s">
        <v>1269</v>
      </c>
      <c r="D113" s="44"/>
      <c r="E113" s="44" t="s">
        <v>2875</v>
      </c>
      <c r="F113" s="124" t="s">
        <v>3565</v>
      </c>
      <c r="G113" s="173" t="s">
        <v>3303</v>
      </c>
      <c r="H113" s="174" t="s">
        <v>3320</v>
      </c>
      <c r="I113" s="175" t="s">
        <v>3320</v>
      </c>
      <c r="J113" s="53" t="s">
        <v>3541</v>
      </c>
      <c r="K113" s="173"/>
      <c r="L113" s="174"/>
      <c r="M113" s="175"/>
      <c r="N113" s="53"/>
      <c r="O113" s="173"/>
      <c r="P113" s="175"/>
      <c r="Q113" s="53"/>
      <c r="R113" s="176"/>
      <c r="S113" s="174"/>
      <c r="T113" s="53"/>
    </row>
    <row r="114" customFormat="false" ht="45.6" hidden="false" customHeight="false" outlineLevel="0" collapsed="false">
      <c r="A114" s="1" t="n">
        <f aca="false">ROW()-ROW(A$4)+1</f>
        <v>111</v>
      </c>
      <c r="B114" s="44" t="s">
        <v>3566</v>
      </c>
      <c r="C114" s="44" t="s">
        <v>1269</v>
      </c>
      <c r="D114" s="44"/>
      <c r="E114" s="44" t="s">
        <v>2877</v>
      </c>
      <c r="F114" s="124" t="s">
        <v>3567</v>
      </c>
      <c r="G114" s="173"/>
      <c r="H114" s="174"/>
      <c r="I114" s="175"/>
      <c r="J114" s="53"/>
      <c r="K114" s="173" t="s">
        <v>3303</v>
      </c>
      <c r="L114" s="174" t="s">
        <v>3320</v>
      </c>
      <c r="M114" s="175" t="s">
        <v>3307</v>
      </c>
      <c r="N114" s="53" t="s">
        <v>3568</v>
      </c>
      <c r="O114" s="173"/>
      <c r="P114" s="175"/>
      <c r="Q114" s="53"/>
      <c r="R114" s="176"/>
      <c r="S114" s="174"/>
      <c r="T114" s="53"/>
    </row>
    <row r="115" customFormat="false" ht="34.2" hidden="false" customHeight="false" outlineLevel="0" collapsed="false">
      <c r="A115" s="1" t="n">
        <f aca="false">ROW()-ROW(A$4)+1</f>
        <v>112</v>
      </c>
      <c r="B115" s="44" t="s">
        <v>3569</v>
      </c>
      <c r="C115" s="44" t="s">
        <v>1269</v>
      </c>
      <c r="D115" s="44" t="s">
        <v>1475</v>
      </c>
      <c r="E115" s="44" t="s">
        <v>2879</v>
      </c>
      <c r="F115" s="124" t="s">
        <v>3570</v>
      </c>
      <c r="G115" s="173"/>
      <c r="H115" s="174"/>
      <c r="I115" s="175"/>
      <c r="J115" s="53"/>
      <c r="K115" s="173" t="s">
        <v>3303</v>
      </c>
      <c r="L115" s="174" t="s">
        <v>3320</v>
      </c>
      <c r="M115" s="175" t="s">
        <v>3320</v>
      </c>
      <c r="N115" s="53" t="s">
        <v>3571</v>
      </c>
      <c r="O115" s="173"/>
      <c r="P115" s="175"/>
      <c r="Q115" s="53"/>
      <c r="R115" s="176"/>
      <c r="S115" s="174"/>
      <c r="T115" s="53"/>
    </row>
    <row r="116" customFormat="false" ht="57" hidden="false" customHeight="false" outlineLevel="0" collapsed="false">
      <c r="A116" s="1" t="n">
        <f aca="false">ROW()-ROW(A$4)+1</f>
        <v>113</v>
      </c>
      <c r="B116" s="44" t="s">
        <v>3572</v>
      </c>
      <c r="C116" s="44" t="s">
        <v>1481</v>
      </c>
      <c r="D116" s="44" t="s">
        <v>1484</v>
      </c>
      <c r="E116" s="44" t="s">
        <v>2882</v>
      </c>
      <c r="F116" s="124" t="s">
        <v>3573</v>
      </c>
      <c r="G116" s="173"/>
      <c r="H116" s="174"/>
      <c r="I116" s="175"/>
      <c r="J116" s="53"/>
      <c r="K116" s="173" t="s">
        <v>3303</v>
      </c>
      <c r="L116" s="174" t="s">
        <v>3373</v>
      </c>
      <c r="M116" s="175" t="s">
        <v>3320</v>
      </c>
      <c r="N116" s="53" t="s">
        <v>3574</v>
      </c>
      <c r="O116" s="173" t="s">
        <v>3319</v>
      </c>
      <c r="P116" s="175" t="s">
        <v>3320</v>
      </c>
      <c r="Q116" s="53" t="s">
        <v>3575</v>
      </c>
      <c r="R116" s="176" t="s">
        <v>3385</v>
      </c>
      <c r="S116" s="174" t="s">
        <v>3320</v>
      </c>
      <c r="T116" s="53" t="s">
        <v>3576</v>
      </c>
    </row>
    <row r="117" customFormat="false" ht="45.6" hidden="false" customHeight="false" outlineLevel="0" collapsed="false">
      <c r="A117" s="1" t="n">
        <f aca="false">ROW()-ROW(A$4)+1</f>
        <v>114</v>
      </c>
      <c r="B117" s="44" t="s">
        <v>3577</v>
      </c>
      <c r="C117" s="44" t="s">
        <v>1513</v>
      </c>
      <c r="D117" s="44" t="s">
        <v>1512</v>
      </c>
      <c r="E117" s="44" t="s">
        <v>2889</v>
      </c>
      <c r="F117" s="124" t="s">
        <v>3578</v>
      </c>
      <c r="G117" s="173" t="s">
        <v>3303</v>
      </c>
      <c r="H117" s="174" t="s">
        <v>3304</v>
      </c>
      <c r="I117" s="175" t="s">
        <v>3343</v>
      </c>
      <c r="J117" s="53"/>
      <c r="K117" s="173"/>
      <c r="L117" s="174"/>
      <c r="M117" s="175"/>
      <c r="N117" s="53"/>
      <c r="O117" s="173"/>
      <c r="P117" s="175"/>
      <c r="Q117" s="53"/>
      <c r="R117" s="176" t="s">
        <v>3385</v>
      </c>
      <c r="S117" s="174" t="s">
        <v>3343</v>
      </c>
      <c r="T117" s="53"/>
    </row>
    <row r="118" s="118" customFormat="true" ht="57" hidden="false" customHeight="false" outlineLevel="0" collapsed="false">
      <c r="A118" s="1" t="n">
        <f aca="false">ROW()-ROW(A$4)+1</f>
        <v>115</v>
      </c>
      <c r="B118" s="44" t="s">
        <v>3579</v>
      </c>
      <c r="C118" s="44" t="s">
        <v>1513</v>
      </c>
      <c r="D118" s="44" t="s">
        <v>1518</v>
      </c>
      <c r="E118" s="44" t="s">
        <v>2892</v>
      </c>
      <c r="F118" s="124" t="s">
        <v>3580</v>
      </c>
      <c r="G118" s="173" t="s">
        <v>3303</v>
      </c>
      <c r="H118" s="174" t="s">
        <v>3312</v>
      </c>
      <c r="I118" s="175" t="s">
        <v>3345</v>
      </c>
      <c r="J118" s="53"/>
      <c r="K118" s="173"/>
      <c r="L118" s="174"/>
      <c r="M118" s="175"/>
      <c r="N118" s="53"/>
      <c r="O118" s="173"/>
      <c r="P118" s="175"/>
      <c r="Q118" s="53"/>
      <c r="R118" s="176" t="s">
        <v>3385</v>
      </c>
      <c r="S118" s="174"/>
      <c r="T118" s="53"/>
    </row>
    <row r="119" s="118" customFormat="true" ht="68.4" hidden="false" customHeight="false" outlineLevel="0" collapsed="false">
      <c r="A119" s="1" t="n">
        <f aca="false">ROW()-ROW(A$4)+1</f>
        <v>116</v>
      </c>
      <c r="B119" s="44" t="s">
        <v>3581</v>
      </c>
      <c r="C119" s="44" t="s">
        <v>1513</v>
      </c>
      <c r="D119" s="44" t="s">
        <v>1521</v>
      </c>
      <c r="E119" s="44" t="s">
        <v>2895</v>
      </c>
      <c r="F119" s="124" t="s">
        <v>3582</v>
      </c>
      <c r="G119" s="173"/>
      <c r="H119" s="174"/>
      <c r="I119" s="175"/>
      <c r="J119" s="53"/>
      <c r="K119" s="173"/>
      <c r="L119" s="174"/>
      <c r="M119" s="175"/>
      <c r="N119" s="53"/>
      <c r="O119" s="173" t="s">
        <v>3583</v>
      </c>
      <c r="P119" s="175" t="s">
        <v>3345</v>
      </c>
      <c r="Q119" s="53"/>
      <c r="R119" s="176" t="s">
        <v>3385</v>
      </c>
      <c r="S119" s="174" t="s">
        <v>3345</v>
      </c>
      <c r="T119" s="53"/>
    </row>
    <row r="120" s="118" customFormat="true" ht="34.2" hidden="false" customHeight="false" outlineLevel="0" collapsed="false">
      <c r="A120" s="1" t="n">
        <f aca="false">ROW()-ROW(A$4)+1</f>
        <v>117</v>
      </c>
      <c r="B120" s="44" t="s">
        <v>3584</v>
      </c>
      <c r="C120" s="44" t="s">
        <v>1513</v>
      </c>
      <c r="D120" s="44" t="s">
        <v>1521</v>
      </c>
      <c r="E120" s="44" t="s">
        <v>2895</v>
      </c>
      <c r="F120" s="124" t="s">
        <v>3585</v>
      </c>
      <c r="G120" s="173"/>
      <c r="H120" s="174"/>
      <c r="I120" s="175"/>
      <c r="J120" s="53"/>
      <c r="K120" s="173"/>
      <c r="L120" s="174"/>
      <c r="M120" s="175"/>
      <c r="N120" s="53"/>
      <c r="O120" s="173" t="s">
        <v>3330</v>
      </c>
      <c r="P120" s="175" t="s">
        <v>3345</v>
      </c>
      <c r="Q120" s="53"/>
      <c r="R120" s="176" t="s">
        <v>3385</v>
      </c>
      <c r="S120" s="174" t="s">
        <v>3345</v>
      </c>
      <c r="T120" s="53"/>
    </row>
    <row r="121" s="118" customFormat="true" ht="34.2" hidden="false" customHeight="false" outlineLevel="0" collapsed="false">
      <c r="A121" s="1" t="n">
        <f aca="false">ROW()-ROW(A$4)+1</f>
        <v>118</v>
      </c>
      <c r="B121" s="44" t="s">
        <v>3586</v>
      </c>
      <c r="C121" s="44" t="s">
        <v>1513</v>
      </c>
      <c r="D121" s="44" t="s">
        <v>1521</v>
      </c>
      <c r="E121" s="44" t="s">
        <v>2895</v>
      </c>
      <c r="F121" s="124" t="s">
        <v>3587</v>
      </c>
      <c r="G121" s="173"/>
      <c r="H121" s="174"/>
      <c r="I121" s="175"/>
      <c r="J121" s="53"/>
      <c r="K121" s="173"/>
      <c r="L121" s="174"/>
      <c r="M121" s="175"/>
      <c r="N121" s="53"/>
      <c r="O121" s="173" t="s">
        <v>3319</v>
      </c>
      <c r="P121" s="175" t="s">
        <v>3345</v>
      </c>
      <c r="Q121" s="53"/>
      <c r="R121" s="176" t="s">
        <v>3385</v>
      </c>
      <c r="S121" s="174" t="s">
        <v>3345</v>
      </c>
      <c r="T121" s="53"/>
    </row>
    <row r="122" s="118" customFormat="true" ht="79.8" hidden="false" customHeight="false" outlineLevel="0" collapsed="false">
      <c r="A122" s="1" t="n">
        <f aca="false">ROW()-ROW(A$4)+1</f>
        <v>119</v>
      </c>
      <c r="B122" s="44" t="s">
        <v>3588</v>
      </c>
      <c r="C122" s="44" t="s">
        <v>1513</v>
      </c>
      <c r="D122" s="44" t="s">
        <v>1521</v>
      </c>
      <c r="E122" s="44" t="s">
        <v>2895</v>
      </c>
      <c r="F122" s="124" t="s">
        <v>3589</v>
      </c>
      <c r="G122" s="173"/>
      <c r="H122" s="174"/>
      <c r="I122" s="175"/>
      <c r="J122" s="53"/>
      <c r="K122" s="173"/>
      <c r="L122" s="174"/>
      <c r="M122" s="175"/>
      <c r="N122" s="53"/>
      <c r="O122" s="173" t="s">
        <v>3583</v>
      </c>
      <c r="P122" s="175" t="s">
        <v>3345</v>
      </c>
      <c r="Q122" s="53"/>
      <c r="R122" s="176" t="s">
        <v>3385</v>
      </c>
      <c r="S122" s="174" t="s">
        <v>3345</v>
      </c>
      <c r="T122" s="53"/>
    </row>
    <row r="123" s="118" customFormat="true" ht="91.2" hidden="false" customHeight="false" outlineLevel="0" collapsed="false">
      <c r="A123" s="1" t="n">
        <f aca="false">ROW()-ROW(A$4)+1</f>
        <v>120</v>
      </c>
      <c r="B123" s="44" t="s">
        <v>3590</v>
      </c>
      <c r="C123" s="44" t="s">
        <v>1513</v>
      </c>
      <c r="D123" s="44" t="s">
        <v>1521</v>
      </c>
      <c r="E123" s="44" t="s">
        <v>2895</v>
      </c>
      <c r="F123" s="124" t="s">
        <v>3591</v>
      </c>
      <c r="G123" s="173"/>
      <c r="H123" s="174"/>
      <c r="I123" s="175"/>
      <c r="J123" s="53"/>
      <c r="K123" s="173"/>
      <c r="L123" s="174"/>
      <c r="M123" s="175"/>
      <c r="N123" s="53"/>
      <c r="O123" s="173" t="s">
        <v>3330</v>
      </c>
      <c r="P123" s="175" t="s">
        <v>3345</v>
      </c>
      <c r="Q123" s="53"/>
      <c r="R123" s="176" t="s">
        <v>3385</v>
      </c>
      <c r="S123" s="174" t="s">
        <v>3345</v>
      </c>
      <c r="T123" s="53"/>
    </row>
    <row r="124" s="118" customFormat="true" ht="102.6" hidden="false" customHeight="false" outlineLevel="0" collapsed="false">
      <c r="A124" s="1" t="n">
        <f aca="false">ROW()-ROW(A$4)+1</f>
        <v>121</v>
      </c>
      <c r="B124" s="44" t="s">
        <v>3592</v>
      </c>
      <c r="C124" s="44" t="s">
        <v>1513</v>
      </c>
      <c r="D124" s="44" t="s">
        <v>1538</v>
      </c>
      <c r="E124" s="44" t="s">
        <v>2913</v>
      </c>
      <c r="F124" s="124" t="s">
        <v>3593</v>
      </c>
      <c r="G124" s="173"/>
      <c r="H124" s="174"/>
      <c r="I124" s="175"/>
      <c r="J124" s="53"/>
      <c r="K124" s="173"/>
      <c r="L124" s="174"/>
      <c r="M124" s="175"/>
      <c r="N124" s="53"/>
      <c r="O124" s="173"/>
      <c r="P124" s="175"/>
      <c r="Q124" s="53"/>
      <c r="R124" s="176"/>
      <c r="S124" s="174"/>
      <c r="T124" s="53"/>
    </row>
    <row r="125" customFormat="false" ht="102.6" hidden="false" customHeight="false" outlineLevel="0" collapsed="false">
      <c r="A125" s="1" t="n">
        <f aca="false">ROW()-ROW(A$4)+1</f>
        <v>122</v>
      </c>
      <c r="B125" s="44" t="s">
        <v>3594</v>
      </c>
      <c r="C125" s="44" t="s">
        <v>1513</v>
      </c>
      <c r="D125" s="44" t="s">
        <v>1541</v>
      </c>
      <c r="E125" s="44" t="s">
        <v>2916</v>
      </c>
      <c r="F125" s="124" t="s">
        <v>3593</v>
      </c>
      <c r="G125" s="173"/>
      <c r="H125" s="174"/>
      <c r="I125" s="175"/>
      <c r="J125" s="53"/>
      <c r="K125" s="173"/>
      <c r="L125" s="174"/>
      <c r="M125" s="175"/>
      <c r="N125" s="53"/>
      <c r="O125" s="173" t="s">
        <v>3472</v>
      </c>
      <c r="P125" s="175" t="s">
        <v>3345</v>
      </c>
      <c r="Q125" s="53"/>
      <c r="R125" s="176" t="s">
        <v>3385</v>
      </c>
      <c r="S125" s="174" t="s">
        <v>3345</v>
      </c>
      <c r="T125" s="53"/>
    </row>
    <row r="126" customFormat="false" ht="45.6" hidden="false" customHeight="false" outlineLevel="0" collapsed="false">
      <c r="A126" s="1" t="n">
        <f aca="false">ROW()-ROW(A$4)+1</f>
        <v>123</v>
      </c>
      <c r="B126" s="44" t="s">
        <v>3595</v>
      </c>
      <c r="C126" s="44" t="s">
        <v>1513</v>
      </c>
      <c r="D126" s="44" t="s">
        <v>1543</v>
      </c>
      <c r="E126" s="44" t="s">
        <v>2919</v>
      </c>
      <c r="F126" s="124" t="s">
        <v>3596</v>
      </c>
      <c r="G126" s="173"/>
      <c r="H126" s="174"/>
      <c r="I126" s="175"/>
      <c r="J126" s="53"/>
      <c r="K126" s="173" t="s">
        <v>3324</v>
      </c>
      <c r="L126" s="174" t="s">
        <v>3359</v>
      </c>
      <c r="M126" s="175" t="s">
        <v>3345</v>
      </c>
      <c r="N126" s="53"/>
      <c r="O126" s="173"/>
      <c r="P126" s="175"/>
      <c r="Q126" s="53"/>
      <c r="R126" s="176" t="s">
        <v>3385</v>
      </c>
      <c r="S126" s="174" t="s">
        <v>3345</v>
      </c>
      <c r="T126" s="53"/>
    </row>
    <row r="127" customFormat="false" ht="114" hidden="false" customHeight="false" outlineLevel="0" collapsed="false">
      <c r="A127" s="1" t="n">
        <f aca="false">ROW()-ROW(A$4)+1</f>
        <v>124</v>
      </c>
      <c r="B127" s="44" t="s">
        <v>3597</v>
      </c>
      <c r="C127" s="44" t="s">
        <v>1513</v>
      </c>
      <c r="D127" s="44" t="s">
        <v>1546</v>
      </c>
      <c r="E127" s="44" t="s">
        <v>2921</v>
      </c>
      <c r="F127" s="124" t="s">
        <v>3598</v>
      </c>
      <c r="G127" s="173" t="s">
        <v>3358</v>
      </c>
      <c r="H127" s="174" t="s">
        <v>3312</v>
      </c>
      <c r="I127" s="175" t="s">
        <v>3345</v>
      </c>
      <c r="J127" s="53"/>
      <c r="K127" s="173" t="s">
        <v>3358</v>
      </c>
      <c r="L127" s="174" t="s">
        <v>3359</v>
      </c>
      <c r="M127" s="175" t="s">
        <v>3345</v>
      </c>
      <c r="N127" s="53"/>
      <c r="O127" s="173" t="s">
        <v>3330</v>
      </c>
      <c r="P127" s="175" t="s">
        <v>3345</v>
      </c>
      <c r="Q127" s="53"/>
      <c r="R127" s="176" t="s">
        <v>3385</v>
      </c>
      <c r="S127" s="174" t="s">
        <v>3345</v>
      </c>
      <c r="T127" s="53"/>
    </row>
    <row r="128" customFormat="false" ht="114" hidden="false" customHeight="false" outlineLevel="0" collapsed="false">
      <c r="A128" s="1" t="n">
        <f aca="false">ROW()-ROW(A$4)+1</f>
        <v>125</v>
      </c>
      <c r="B128" s="44" t="s">
        <v>3599</v>
      </c>
      <c r="C128" s="44" t="s">
        <v>1513</v>
      </c>
      <c r="D128" s="44" t="s">
        <v>1549</v>
      </c>
      <c r="E128" s="44" t="s">
        <v>2924</v>
      </c>
      <c r="F128" s="124" t="s">
        <v>3598</v>
      </c>
      <c r="G128" s="173" t="s">
        <v>3358</v>
      </c>
      <c r="H128" s="174" t="s">
        <v>3312</v>
      </c>
      <c r="I128" s="175" t="s">
        <v>3345</v>
      </c>
      <c r="J128" s="53"/>
      <c r="K128" s="173" t="s">
        <v>3358</v>
      </c>
      <c r="L128" s="174" t="s">
        <v>3359</v>
      </c>
      <c r="M128" s="175" t="s">
        <v>3345</v>
      </c>
      <c r="N128" s="53"/>
      <c r="O128" s="173" t="s">
        <v>3330</v>
      </c>
      <c r="P128" s="175" t="s">
        <v>3345</v>
      </c>
      <c r="Q128" s="53"/>
      <c r="R128" s="176" t="s">
        <v>3385</v>
      </c>
      <c r="S128" s="174" t="s">
        <v>3345</v>
      </c>
      <c r="T128" s="53"/>
    </row>
    <row r="129" customFormat="false" ht="114" hidden="false" customHeight="false" outlineLevel="0" collapsed="false">
      <c r="A129" s="1" t="n">
        <f aca="false">ROW()-ROW(A$4)+1</f>
        <v>126</v>
      </c>
      <c r="B129" s="44" t="s">
        <v>3600</v>
      </c>
      <c r="C129" s="44" t="s">
        <v>1513</v>
      </c>
      <c r="D129" s="44" t="s">
        <v>1551</v>
      </c>
      <c r="E129" s="44" t="s">
        <v>2926</v>
      </c>
      <c r="F129" s="124" t="s">
        <v>3598</v>
      </c>
      <c r="G129" s="173" t="s">
        <v>3358</v>
      </c>
      <c r="H129" s="174" t="s">
        <v>3312</v>
      </c>
      <c r="I129" s="175" t="s">
        <v>3345</v>
      </c>
      <c r="J129" s="53"/>
      <c r="K129" s="173" t="s">
        <v>3358</v>
      </c>
      <c r="L129" s="174" t="s">
        <v>3359</v>
      </c>
      <c r="M129" s="175" t="s">
        <v>3345</v>
      </c>
      <c r="N129" s="53"/>
      <c r="O129" s="173" t="s">
        <v>3330</v>
      </c>
      <c r="P129" s="175" t="s">
        <v>3345</v>
      </c>
      <c r="Q129" s="53"/>
      <c r="R129" s="176" t="s">
        <v>3385</v>
      </c>
      <c r="S129" s="174" t="s">
        <v>3345</v>
      </c>
      <c r="T129" s="53"/>
    </row>
    <row r="130" customFormat="false" ht="114" hidden="false" customHeight="false" outlineLevel="0" collapsed="false">
      <c r="A130" s="1" t="n">
        <f aca="false">ROW()-ROW(A$4)+1</f>
        <v>127</v>
      </c>
      <c r="B130" s="44" t="s">
        <v>3601</v>
      </c>
      <c r="C130" s="44" t="s">
        <v>1513</v>
      </c>
      <c r="D130" s="44" t="s">
        <v>1554</v>
      </c>
      <c r="E130" s="44" t="s">
        <v>2928</v>
      </c>
      <c r="F130" s="124" t="s">
        <v>3598</v>
      </c>
      <c r="G130" s="173" t="s">
        <v>3358</v>
      </c>
      <c r="H130" s="174" t="s">
        <v>3602</v>
      </c>
      <c r="I130" s="175" t="s">
        <v>3345</v>
      </c>
      <c r="J130" s="53"/>
      <c r="K130" s="173" t="s">
        <v>3358</v>
      </c>
      <c r="L130" s="174" t="s">
        <v>3359</v>
      </c>
      <c r="M130" s="175" t="s">
        <v>3345</v>
      </c>
      <c r="N130" s="53"/>
      <c r="O130" s="173" t="s">
        <v>3330</v>
      </c>
      <c r="P130" s="175" t="s">
        <v>3345</v>
      </c>
      <c r="Q130" s="53"/>
      <c r="R130" s="176" t="s">
        <v>3385</v>
      </c>
      <c r="S130" s="174" t="s">
        <v>3345</v>
      </c>
      <c r="T130" s="53"/>
    </row>
    <row r="131" customFormat="false" ht="148.2" hidden="false" customHeight="false" outlineLevel="0" collapsed="false">
      <c r="A131" s="1" t="n">
        <f aca="false">ROW()-ROW(A$4)+1</f>
        <v>128</v>
      </c>
      <c r="B131" s="44" t="s">
        <v>3603</v>
      </c>
      <c r="C131" s="44" t="s">
        <v>1513</v>
      </c>
      <c r="D131" s="44" t="s">
        <v>1556</v>
      </c>
      <c r="E131" s="44" t="s">
        <v>2930</v>
      </c>
      <c r="F131" s="124" t="s">
        <v>3604</v>
      </c>
      <c r="G131" s="173" t="s">
        <v>3303</v>
      </c>
      <c r="H131" s="174" t="s">
        <v>3320</v>
      </c>
      <c r="I131" s="175" t="s">
        <v>3345</v>
      </c>
      <c r="J131" s="53"/>
      <c r="K131" s="173"/>
      <c r="L131" s="174"/>
      <c r="M131" s="175"/>
      <c r="N131" s="53"/>
      <c r="O131" s="173" t="s">
        <v>3330</v>
      </c>
      <c r="P131" s="175" t="s">
        <v>3345</v>
      </c>
      <c r="Q131" s="53"/>
      <c r="R131" s="176" t="s">
        <v>3385</v>
      </c>
      <c r="S131" s="174" t="s">
        <v>3345</v>
      </c>
      <c r="T131" s="53"/>
    </row>
    <row r="132" customFormat="false" ht="148.2" hidden="false" customHeight="false" outlineLevel="0" collapsed="false">
      <c r="A132" s="1" t="n">
        <f aca="false">ROW()-ROW(A$4)+1</f>
        <v>129</v>
      </c>
      <c r="B132" s="44" t="s">
        <v>3605</v>
      </c>
      <c r="C132" s="44" t="s">
        <v>1513</v>
      </c>
      <c r="D132" s="44" t="s">
        <v>1559</v>
      </c>
      <c r="E132" s="44" t="s">
        <v>2932</v>
      </c>
      <c r="F132" s="124" t="s">
        <v>3604</v>
      </c>
      <c r="G132" s="173" t="s">
        <v>3303</v>
      </c>
      <c r="H132" s="174" t="s">
        <v>3320</v>
      </c>
      <c r="I132" s="175" t="s">
        <v>3345</v>
      </c>
      <c r="J132" s="53"/>
      <c r="K132" s="173"/>
      <c r="L132" s="174"/>
      <c r="M132" s="175"/>
      <c r="N132" s="53"/>
      <c r="O132" s="173" t="s">
        <v>3330</v>
      </c>
      <c r="P132" s="175" t="s">
        <v>3345</v>
      </c>
      <c r="Q132" s="53"/>
      <c r="R132" s="176" t="s">
        <v>3385</v>
      </c>
      <c r="S132" s="174" t="s">
        <v>3345</v>
      </c>
      <c r="T132" s="53"/>
    </row>
    <row r="133" customFormat="false" ht="148.2" hidden="false" customHeight="false" outlineLevel="0" collapsed="false">
      <c r="A133" s="1" t="n">
        <f aca="false">ROW()-ROW(A$4)+1</f>
        <v>130</v>
      </c>
      <c r="B133" s="44" t="s">
        <v>3606</v>
      </c>
      <c r="C133" s="44" t="s">
        <v>1513</v>
      </c>
      <c r="D133" s="44" t="s">
        <v>1561</v>
      </c>
      <c r="E133" s="44" t="s">
        <v>2935</v>
      </c>
      <c r="F133" s="124" t="s">
        <v>3604</v>
      </c>
      <c r="G133" s="173" t="s">
        <v>3303</v>
      </c>
      <c r="H133" s="174" t="s">
        <v>3320</v>
      </c>
      <c r="I133" s="175" t="s">
        <v>3345</v>
      </c>
      <c r="J133" s="53"/>
      <c r="K133" s="173"/>
      <c r="L133" s="174"/>
      <c r="M133" s="175"/>
      <c r="N133" s="53"/>
      <c r="O133" s="173" t="s">
        <v>3330</v>
      </c>
      <c r="P133" s="175" t="s">
        <v>3345</v>
      </c>
      <c r="Q133" s="53"/>
      <c r="R133" s="176" t="s">
        <v>3385</v>
      </c>
      <c r="S133" s="174" t="s">
        <v>3345</v>
      </c>
      <c r="T133" s="53"/>
    </row>
    <row r="134" customFormat="false" ht="57" hidden="false" customHeight="false" outlineLevel="0" collapsed="false">
      <c r="A134" s="1" t="n">
        <f aca="false">ROW()-ROW(A$4)+1</f>
        <v>131</v>
      </c>
      <c r="B134" s="44" t="s">
        <v>3607</v>
      </c>
      <c r="C134" s="44" t="s">
        <v>1513</v>
      </c>
      <c r="D134" s="44" t="s">
        <v>1563</v>
      </c>
      <c r="E134" s="44" t="s">
        <v>2937</v>
      </c>
      <c r="F134" s="124" t="s">
        <v>3608</v>
      </c>
      <c r="G134" s="173" t="s">
        <v>3303</v>
      </c>
      <c r="H134" s="174" t="s">
        <v>3304</v>
      </c>
      <c r="I134" s="175" t="s">
        <v>3345</v>
      </c>
      <c r="J134" s="53"/>
      <c r="K134" s="173"/>
      <c r="L134" s="174"/>
      <c r="M134" s="175"/>
      <c r="N134" s="53"/>
      <c r="O134" s="173" t="s">
        <v>3472</v>
      </c>
      <c r="P134" s="175" t="s">
        <v>3345</v>
      </c>
      <c r="Q134" s="53"/>
      <c r="R134" s="176" t="s">
        <v>3385</v>
      </c>
      <c r="S134" s="174" t="s">
        <v>3345</v>
      </c>
      <c r="T134" s="53"/>
    </row>
    <row r="135" customFormat="false" ht="125.4" hidden="false" customHeight="false" outlineLevel="0" collapsed="false">
      <c r="A135" s="1" t="n">
        <f aca="false">ROW()-ROW(A$4)+1</f>
        <v>132</v>
      </c>
      <c r="B135" s="44" t="s">
        <v>3609</v>
      </c>
      <c r="C135" s="44" t="s">
        <v>1513</v>
      </c>
      <c r="D135" s="44" t="s">
        <v>1566</v>
      </c>
      <c r="E135" s="44" t="s">
        <v>2939</v>
      </c>
      <c r="F135" s="124" t="s">
        <v>3610</v>
      </c>
      <c r="G135" s="173"/>
      <c r="H135" s="174"/>
      <c r="I135" s="175"/>
      <c r="J135" s="53"/>
      <c r="K135" s="173" t="s">
        <v>3324</v>
      </c>
      <c r="L135" s="174" t="s">
        <v>3373</v>
      </c>
      <c r="M135" s="175" t="s">
        <v>3345</v>
      </c>
      <c r="N135" s="53"/>
      <c r="O135" s="173" t="s">
        <v>3330</v>
      </c>
      <c r="P135" s="175" t="s">
        <v>3345</v>
      </c>
      <c r="Q135" s="53"/>
      <c r="R135" s="176"/>
      <c r="S135" s="174"/>
      <c r="T135" s="53"/>
    </row>
    <row r="136" customFormat="false" ht="125.4" hidden="false" customHeight="false" outlineLevel="0" collapsed="false">
      <c r="A136" s="1" t="n">
        <f aca="false">ROW()-ROW(A$4)+1</f>
        <v>133</v>
      </c>
      <c r="B136" s="44" t="s">
        <v>3611</v>
      </c>
      <c r="C136" s="44" t="s">
        <v>1513</v>
      </c>
      <c r="D136" s="44" t="s">
        <v>1569</v>
      </c>
      <c r="E136" s="44" t="s">
        <v>2942</v>
      </c>
      <c r="F136" s="124" t="s">
        <v>3610</v>
      </c>
      <c r="G136" s="173"/>
      <c r="H136" s="174"/>
      <c r="I136" s="175"/>
      <c r="J136" s="53"/>
      <c r="K136" s="173" t="s">
        <v>3324</v>
      </c>
      <c r="L136" s="174" t="s">
        <v>3373</v>
      </c>
      <c r="M136" s="175" t="s">
        <v>3345</v>
      </c>
      <c r="N136" s="53"/>
      <c r="O136" s="173" t="s">
        <v>3330</v>
      </c>
      <c r="P136" s="175" t="s">
        <v>3345</v>
      </c>
      <c r="Q136" s="53"/>
      <c r="R136" s="176"/>
      <c r="S136" s="174"/>
      <c r="T136" s="53"/>
    </row>
    <row r="137" customFormat="false" ht="45.6" hidden="false" customHeight="false" outlineLevel="0" collapsed="false">
      <c r="A137" s="1" t="n">
        <f aca="false">ROW()-ROW(A$4)+1</f>
        <v>134</v>
      </c>
      <c r="B137" s="44" t="s">
        <v>3612</v>
      </c>
      <c r="C137" s="44" t="s">
        <v>1513</v>
      </c>
      <c r="D137" s="44" t="s">
        <v>1571</v>
      </c>
      <c r="E137" s="44" t="s">
        <v>2945</v>
      </c>
      <c r="F137" s="124" t="s">
        <v>3613</v>
      </c>
      <c r="G137" s="173"/>
      <c r="H137" s="174"/>
      <c r="I137" s="175"/>
      <c r="J137" s="53"/>
      <c r="K137" s="173" t="s">
        <v>3303</v>
      </c>
      <c r="L137" s="174" t="s">
        <v>3306</v>
      </c>
      <c r="M137" s="175" t="s">
        <v>3345</v>
      </c>
      <c r="N137" s="53"/>
      <c r="O137" s="173"/>
      <c r="P137" s="175"/>
      <c r="Q137" s="53"/>
      <c r="R137" s="176" t="s">
        <v>3400</v>
      </c>
      <c r="S137" s="174" t="s">
        <v>3345</v>
      </c>
      <c r="T137" s="53"/>
    </row>
    <row r="138" customFormat="false" ht="57" hidden="false" customHeight="false" outlineLevel="0" collapsed="false">
      <c r="A138" s="1" t="n">
        <f aca="false">ROW()-ROW(A$4)+1</f>
        <v>135</v>
      </c>
      <c r="B138" s="44" t="s">
        <v>3614</v>
      </c>
      <c r="C138" s="44" t="s">
        <v>1513</v>
      </c>
      <c r="D138" s="44" t="s">
        <v>1574</v>
      </c>
      <c r="E138" s="44" t="s">
        <v>2948</v>
      </c>
      <c r="F138" s="124" t="s">
        <v>3615</v>
      </c>
      <c r="G138" s="173"/>
      <c r="H138" s="174"/>
      <c r="I138" s="175"/>
      <c r="J138" s="53"/>
      <c r="K138" s="173"/>
      <c r="L138" s="174"/>
      <c r="M138" s="175"/>
      <c r="N138" s="53"/>
      <c r="O138" s="173" t="s">
        <v>3330</v>
      </c>
      <c r="P138" s="175" t="s">
        <v>3345</v>
      </c>
      <c r="Q138" s="53"/>
      <c r="R138" s="176" t="s">
        <v>3385</v>
      </c>
      <c r="S138" s="174" t="s">
        <v>3345</v>
      </c>
      <c r="T138" s="53"/>
    </row>
    <row r="139" customFormat="false" ht="91.2" hidden="false" customHeight="false" outlineLevel="0" collapsed="false">
      <c r="A139" s="1" t="n">
        <f aca="false">ROW()-ROW(A$4)+1</f>
        <v>136</v>
      </c>
      <c r="B139" s="44" t="s">
        <v>3616</v>
      </c>
      <c r="C139" s="44" t="s">
        <v>1513</v>
      </c>
      <c r="D139" s="44" t="s">
        <v>1577</v>
      </c>
      <c r="E139" s="44" t="s">
        <v>2951</v>
      </c>
      <c r="F139" s="124" t="s">
        <v>3617</v>
      </c>
      <c r="G139" s="173"/>
      <c r="H139" s="174"/>
      <c r="I139" s="175"/>
      <c r="J139" s="53"/>
      <c r="K139" s="173" t="s">
        <v>3324</v>
      </c>
      <c r="L139" s="174" t="s">
        <v>3399</v>
      </c>
      <c r="M139" s="175" t="s">
        <v>3345</v>
      </c>
      <c r="N139" s="53"/>
      <c r="O139" s="173"/>
      <c r="P139" s="175"/>
      <c r="Q139" s="53"/>
      <c r="R139" s="176" t="s">
        <v>3385</v>
      </c>
      <c r="S139" s="174" t="s">
        <v>3345</v>
      </c>
      <c r="T139" s="53"/>
    </row>
    <row r="140" customFormat="false" ht="45.6" hidden="false" customHeight="false" outlineLevel="0" collapsed="false">
      <c r="A140" s="1" t="n">
        <f aca="false">ROW()-ROW(A$4)+1</f>
        <v>137</v>
      </c>
      <c r="B140" s="44" t="s">
        <v>3618</v>
      </c>
      <c r="C140" s="44" t="s">
        <v>1513</v>
      </c>
      <c r="D140" s="44" t="s">
        <v>1580</v>
      </c>
      <c r="E140" s="44" t="s">
        <v>2953</v>
      </c>
      <c r="F140" s="124" t="s">
        <v>3619</v>
      </c>
      <c r="G140" s="173"/>
      <c r="H140" s="174"/>
      <c r="I140" s="175"/>
      <c r="J140" s="53"/>
      <c r="K140" s="173"/>
      <c r="L140" s="174"/>
      <c r="M140" s="175"/>
      <c r="N140" s="53"/>
      <c r="O140" s="173" t="s">
        <v>3330</v>
      </c>
      <c r="P140" s="175" t="s">
        <v>3345</v>
      </c>
      <c r="Q140" s="53"/>
      <c r="R140" s="176" t="s">
        <v>3385</v>
      </c>
      <c r="S140" s="174" t="s">
        <v>3345</v>
      </c>
      <c r="T140" s="53"/>
    </row>
    <row r="141" customFormat="false" ht="79.8" hidden="false" customHeight="false" outlineLevel="0" collapsed="false">
      <c r="A141" s="1" t="n">
        <f aca="false">ROW()-ROW(A$4)+1</f>
        <v>138</v>
      </c>
      <c r="B141" s="44" t="s">
        <v>3620</v>
      </c>
      <c r="C141" s="44" t="s">
        <v>1513</v>
      </c>
      <c r="D141" s="44" t="s">
        <v>1590</v>
      </c>
      <c r="E141" s="44" t="s">
        <v>2957</v>
      </c>
      <c r="F141" s="124" t="s">
        <v>3621</v>
      </c>
      <c r="G141" s="173"/>
      <c r="H141" s="174"/>
      <c r="I141" s="175"/>
      <c r="J141" s="53"/>
      <c r="K141" s="173"/>
      <c r="L141" s="174"/>
      <c r="M141" s="175"/>
      <c r="N141" s="53"/>
      <c r="O141" s="173" t="s">
        <v>3330</v>
      </c>
      <c r="P141" s="175" t="s">
        <v>3345</v>
      </c>
      <c r="Q141" s="53"/>
      <c r="R141" s="176"/>
      <c r="S141" s="174"/>
      <c r="T141" s="53"/>
    </row>
    <row r="142" customFormat="false" ht="68.4" hidden="false" customHeight="false" outlineLevel="0" collapsed="false">
      <c r="A142" s="1" t="n">
        <f aca="false">ROW()-ROW(A$4)+1</f>
        <v>139</v>
      </c>
      <c r="B142" s="44" t="s">
        <v>3622</v>
      </c>
      <c r="C142" s="44" t="s">
        <v>1513</v>
      </c>
      <c r="D142" s="44" t="s">
        <v>1587</v>
      </c>
      <c r="E142" s="44" t="s">
        <v>2960</v>
      </c>
      <c r="F142" s="124" t="s">
        <v>3623</v>
      </c>
      <c r="G142" s="173"/>
      <c r="H142" s="174"/>
      <c r="I142" s="175"/>
      <c r="J142" s="53"/>
      <c r="K142" s="173" t="s">
        <v>3303</v>
      </c>
      <c r="L142" s="174" t="s">
        <v>3373</v>
      </c>
      <c r="M142" s="175" t="s">
        <v>3345</v>
      </c>
      <c r="N142" s="53"/>
      <c r="O142" s="173"/>
      <c r="P142" s="175"/>
      <c r="Q142" s="53"/>
      <c r="R142" s="176" t="s">
        <v>3385</v>
      </c>
      <c r="S142" s="174" t="s">
        <v>3345</v>
      </c>
      <c r="T142" s="53"/>
    </row>
    <row r="143" customFormat="false" ht="68.4" hidden="false" customHeight="false" outlineLevel="0" collapsed="false">
      <c r="A143" s="1" t="n">
        <f aca="false">ROW()-ROW(A$4)+1</f>
        <v>140</v>
      </c>
      <c r="B143" s="44" t="s">
        <v>3624</v>
      </c>
      <c r="C143" s="44" t="s">
        <v>1513</v>
      </c>
      <c r="D143" s="44" t="s">
        <v>1596</v>
      </c>
      <c r="E143" s="44" t="s">
        <v>2962</v>
      </c>
      <c r="F143" s="124" t="s">
        <v>3623</v>
      </c>
      <c r="G143" s="173"/>
      <c r="H143" s="174"/>
      <c r="I143" s="175"/>
      <c r="J143" s="53"/>
      <c r="K143" s="173" t="s">
        <v>3303</v>
      </c>
      <c r="L143" s="174" t="s">
        <v>3373</v>
      </c>
      <c r="M143" s="175" t="s">
        <v>3345</v>
      </c>
      <c r="N143" s="53"/>
      <c r="O143" s="173"/>
      <c r="P143" s="175"/>
      <c r="Q143" s="53"/>
      <c r="R143" s="176" t="s">
        <v>3385</v>
      </c>
      <c r="S143" s="174" t="s">
        <v>3345</v>
      </c>
      <c r="T143" s="53"/>
    </row>
    <row r="144" customFormat="false" ht="68.4" hidden="false" customHeight="false" outlineLevel="0" collapsed="false">
      <c r="A144" s="1" t="n">
        <f aca="false">ROW()-ROW(A$4)+1</f>
        <v>141</v>
      </c>
      <c r="B144" s="44" t="s">
        <v>3625</v>
      </c>
      <c r="C144" s="44" t="s">
        <v>1513</v>
      </c>
      <c r="D144" s="44" t="s">
        <v>1598</v>
      </c>
      <c r="E144" s="44" t="s">
        <v>2964</v>
      </c>
      <c r="F144" s="124" t="s">
        <v>3623</v>
      </c>
      <c r="G144" s="173"/>
      <c r="H144" s="174"/>
      <c r="I144" s="175"/>
      <c r="J144" s="53"/>
      <c r="K144" s="173" t="s">
        <v>3303</v>
      </c>
      <c r="L144" s="174" t="s">
        <v>3373</v>
      </c>
      <c r="M144" s="175" t="s">
        <v>3345</v>
      </c>
      <c r="N144" s="53"/>
      <c r="O144" s="173"/>
      <c r="P144" s="175"/>
      <c r="Q144" s="53"/>
      <c r="R144" s="176" t="s">
        <v>3385</v>
      </c>
      <c r="S144" s="174" t="s">
        <v>3345</v>
      </c>
      <c r="T144" s="53"/>
    </row>
    <row r="145" customFormat="false" ht="114" hidden="false" customHeight="false" outlineLevel="0" collapsed="false">
      <c r="A145" s="1" t="n">
        <f aca="false">ROW()-ROW(A$4)+1</f>
        <v>142</v>
      </c>
      <c r="B145" s="44" t="s">
        <v>3626</v>
      </c>
      <c r="C145" s="44" t="s">
        <v>1513</v>
      </c>
      <c r="D145" s="44" t="s">
        <v>1600</v>
      </c>
      <c r="E145" s="44" t="s">
        <v>2966</v>
      </c>
      <c r="F145" s="124" t="s">
        <v>3627</v>
      </c>
      <c r="G145" s="173" t="s">
        <v>3303</v>
      </c>
      <c r="H145" s="174" t="s">
        <v>3304</v>
      </c>
      <c r="I145" s="175" t="s">
        <v>3345</v>
      </c>
      <c r="J145" s="53"/>
      <c r="K145" s="173" t="s">
        <v>3358</v>
      </c>
      <c r="L145" s="174" t="s">
        <v>3399</v>
      </c>
      <c r="M145" s="175" t="s">
        <v>3345</v>
      </c>
      <c r="N145" s="53"/>
      <c r="O145" s="173" t="s">
        <v>3330</v>
      </c>
      <c r="P145" s="175" t="s">
        <v>3345</v>
      </c>
      <c r="Q145" s="53"/>
      <c r="R145" s="176" t="s">
        <v>3385</v>
      </c>
      <c r="S145" s="174" t="s">
        <v>3345</v>
      </c>
      <c r="T145" s="53"/>
    </row>
    <row r="146" customFormat="false" ht="79.8" hidden="false" customHeight="false" outlineLevel="0" collapsed="false">
      <c r="A146" s="1" t="n">
        <f aca="false">ROW()-ROW(A$4)+1</f>
        <v>143</v>
      </c>
      <c r="B146" s="44" t="s">
        <v>3628</v>
      </c>
      <c r="C146" s="44" t="s">
        <v>1513</v>
      </c>
      <c r="D146" s="44" t="s">
        <v>1608</v>
      </c>
      <c r="E146" s="44" t="s">
        <v>2971</v>
      </c>
      <c r="F146" s="124" t="s">
        <v>3629</v>
      </c>
      <c r="G146" s="173"/>
      <c r="H146" s="174"/>
      <c r="I146" s="175"/>
      <c r="J146" s="53"/>
      <c r="K146" s="173"/>
      <c r="L146" s="174"/>
      <c r="M146" s="175"/>
      <c r="N146" s="53"/>
      <c r="O146" s="173" t="s">
        <v>3330</v>
      </c>
      <c r="P146" s="175" t="s">
        <v>3345</v>
      </c>
      <c r="Q146" s="53"/>
      <c r="R146" s="176" t="s">
        <v>3400</v>
      </c>
      <c r="S146" s="174" t="s">
        <v>3345</v>
      </c>
      <c r="T146" s="53"/>
    </row>
    <row r="147" customFormat="false" ht="68.4" hidden="false" customHeight="false" outlineLevel="0" collapsed="false">
      <c r="A147" s="1" t="n">
        <f aca="false">ROW()-ROW(A$4)+1</f>
        <v>144</v>
      </c>
      <c r="B147" s="44" t="s">
        <v>3630</v>
      </c>
      <c r="C147" s="44" t="s">
        <v>1513</v>
      </c>
      <c r="D147" s="44" t="s">
        <v>1611</v>
      </c>
      <c r="E147" s="44" t="s">
        <v>2973</v>
      </c>
      <c r="F147" s="124" t="s">
        <v>3631</v>
      </c>
      <c r="G147" s="173"/>
      <c r="H147" s="174"/>
      <c r="I147" s="175"/>
      <c r="J147" s="53"/>
      <c r="K147" s="173"/>
      <c r="L147" s="174"/>
      <c r="M147" s="175"/>
      <c r="N147" s="53"/>
      <c r="O147" s="173" t="s">
        <v>3330</v>
      </c>
      <c r="P147" s="175" t="s">
        <v>3345</v>
      </c>
      <c r="Q147" s="53"/>
      <c r="R147" s="176" t="s">
        <v>3385</v>
      </c>
      <c r="S147" s="174" t="s">
        <v>3345</v>
      </c>
      <c r="T147" s="53"/>
    </row>
    <row r="148" customFormat="false" ht="34.2" hidden="false" customHeight="false" outlineLevel="0" collapsed="false">
      <c r="A148" s="1" t="n">
        <f aca="false">ROW()-ROW(A$4)+1</f>
        <v>145</v>
      </c>
      <c r="B148" s="44" t="s">
        <v>3632</v>
      </c>
      <c r="C148" s="44" t="s">
        <v>1513</v>
      </c>
      <c r="D148" s="44" t="s">
        <v>1614</v>
      </c>
      <c r="E148" s="44" t="s">
        <v>2975</v>
      </c>
      <c r="F148" s="124" t="s">
        <v>3633</v>
      </c>
      <c r="G148" s="173"/>
      <c r="H148" s="174"/>
      <c r="I148" s="175"/>
      <c r="J148" s="53"/>
      <c r="K148" s="173" t="s">
        <v>3324</v>
      </c>
      <c r="L148" s="174" t="s">
        <v>3399</v>
      </c>
      <c r="M148" s="175" t="s">
        <v>3345</v>
      </c>
      <c r="N148" s="53"/>
      <c r="O148" s="173"/>
      <c r="P148" s="175"/>
      <c r="Q148" s="53"/>
      <c r="R148" s="176" t="s">
        <v>3385</v>
      </c>
      <c r="S148" s="174" t="s">
        <v>3345</v>
      </c>
      <c r="T148" s="53"/>
    </row>
    <row r="149" customFormat="false" ht="57" hidden="false" customHeight="false" outlineLevel="0" collapsed="false">
      <c r="A149" s="1" t="n">
        <f aca="false">ROW()-ROW(A$4)+1</f>
        <v>146</v>
      </c>
      <c r="B149" s="44" t="s">
        <v>3634</v>
      </c>
      <c r="C149" s="44" t="s">
        <v>1513</v>
      </c>
      <c r="D149" s="44" t="s">
        <v>1620</v>
      </c>
      <c r="E149" s="44" t="s">
        <v>2981</v>
      </c>
      <c r="F149" s="124" t="s">
        <v>3635</v>
      </c>
      <c r="G149" s="173" t="s">
        <v>3303</v>
      </c>
      <c r="H149" s="174" t="s">
        <v>3312</v>
      </c>
      <c r="I149" s="175" t="s">
        <v>3345</v>
      </c>
      <c r="J149" s="53"/>
      <c r="K149" s="173" t="s">
        <v>3303</v>
      </c>
      <c r="L149" s="174" t="s">
        <v>3399</v>
      </c>
      <c r="M149" s="175" t="s">
        <v>3345</v>
      </c>
      <c r="N149" s="53"/>
      <c r="O149" s="173" t="s">
        <v>3330</v>
      </c>
      <c r="P149" s="175" t="s">
        <v>3345</v>
      </c>
      <c r="Q149" s="53"/>
      <c r="R149" s="176" t="s">
        <v>3385</v>
      </c>
      <c r="S149" s="174" t="s">
        <v>3345</v>
      </c>
      <c r="T149" s="53"/>
    </row>
    <row r="150" customFormat="false" ht="45.6" hidden="false" customHeight="false" outlineLevel="0" collapsed="false">
      <c r="A150" s="1" t="n">
        <f aca="false">ROW()-ROW(A$4)+1</f>
        <v>147</v>
      </c>
      <c r="B150" s="44" t="s">
        <v>3636</v>
      </c>
      <c r="C150" s="44" t="s">
        <v>1629</v>
      </c>
      <c r="D150" s="44" t="s">
        <v>1628</v>
      </c>
      <c r="E150" s="44" t="s">
        <v>2983</v>
      </c>
      <c r="F150" s="124" t="s">
        <v>3637</v>
      </c>
      <c r="G150" s="173" t="s">
        <v>3358</v>
      </c>
      <c r="H150" s="174" t="s">
        <v>3304</v>
      </c>
      <c r="I150" s="175" t="s">
        <v>3343</v>
      </c>
      <c r="J150" s="53"/>
      <c r="K150" s="173" t="s">
        <v>3358</v>
      </c>
      <c r="L150" s="174" t="s">
        <v>3399</v>
      </c>
      <c r="M150" s="175"/>
      <c r="N150" s="53"/>
      <c r="O150" s="173"/>
      <c r="P150" s="175"/>
      <c r="Q150" s="53"/>
      <c r="R150" s="176" t="s">
        <v>3385</v>
      </c>
      <c r="S150" s="174" t="s">
        <v>3392</v>
      </c>
      <c r="T150" s="53"/>
    </row>
    <row r="151" customFormat="false" ht="68.4" hidden="false" customHeight="false" outlineLevel="0" collapsed="false">
      <c r="A151" s="1" t="n">
        <f aca="false">ROW()-ROW(A$4)+1</f>
        <v>148</v>
      </c>
      <c r="B151" s="44" t="s">
        <v>3638</v>
      </c>
      <c r="C151" s="44" t="s">
        <v>1629</v>
      </c>
      <c r="D151" s="44" t="s">
        <v>1633</v>
      </c>
      <c r="E151" s="44" t="s">
        <v>2985</v>
      </c>
      <c r="F151" s="124" t="s">
        <v>2986</v>
      </c>
      <c r="G151" s="173"/>
      <c r="H151" s="174"/>
      <c r="I151" s="175"/>
      <c r="J151" s="53"/>
      <c r="K151" s="173" t="s">
        <v>3324</v>
      </c>
      <c r="L151" s="174" t="s">
        <v>3399</v>
      </c>
      <c r="M151" s="175" t="s">
        <v>3345</v>
      </c>
      <c r="N151" s="53" t="s">
        <v>3639</v>
      </c>
      <c r="O151" s="173"/>
      <c r="P151" s="175"/>
      <c r="Q151" s="53"/>
      <c r="R151" s="176"/>
      <c r="S151" s="174"/>
      <c r="T151" s="53"/>
    </row>
    <row r="152" customFormat="false" ht="22.8" hidden="false" customHeight="false" outlineLevel="0" collapsed="false">
      <c r="A152" s="1" t="n">
        <f aca="false">ROW()-ROW(A$4)+1</f>
        <v>149</v>
      </c>
      <c r="B152" s="44" t="s">
        <v>3640</v>
      </c>
      <c r="C152" s="44" t="s">
        <v>1629</v>
      </c>
      <c r="D152" s="44" t="s">
        <v>1636</v>
      </c>
      <c r="E152" s="44" t="s">
        <v>2987</v>
      </c>
      <c r="F152" s="124" t="s">
        <v>2988</v>
      </c>
      <c r="G152" s="173" t="s">
        <v>3324</v>
      </c>
      <c r="H152" s="174" t="s">
        <v>3312</v>
      </c>
      <c r="I152" s="175" t="s">
        <v>3345</v>
      </c>
      <c r="J152" s="53"/>
      <c r="K152" s="173"/>
      <c r="L152" s="174"/>
      <c r="M152" s="175"/>
      <c r="N152" s="53"/>
      <c r="O152" s="173"/>
      <c r="P152" s="175"/>
      <c r="Q152" s="53"/>
      <c r="R152" s="176"/>
      <c r="S152" s="174"/>
      <c r="T152" s="53"/>
    </row>
    <row r="153" customFormat="false" ht="102.6" hidden="false" customHeight="false" outlineLevel="0" collapsed="false">
      <c r="A153" s="1" t="n">
        <f aca="false">ROW()-ROW(A$4)+1</f>
        <v>150</v>
      </c>
      <c r="B153" s="44" t="s">
        <v>3641</v>
      </c>
      <c r="C153" s="44" t="s">
        <v>1629</v>
      </c>
      <c r="D153" s="44" t="s">
        <v>1650</v>
      </c>
      <c r="E153" s="44" t="s">
        <v>2989</v>
      </c>
      <c r="F153" s="124" t="s">
        <v>2990</v>
      </c>
      <c r="G153" s="173"/>
      <c r="H153" s="174"/>
      <c r="I153" s="175"/>
      <c r="J153" s="53"/>
      <c r="K153" s="173" t="s">
        <v>3358</v>
      </c>
      <c r="L153" s="174" t="s">
        <v>3306</v>
      </c>
      <c r="M153" s="175" t="s">
        <v>3307</v>
      </c>
      <c r="N153" s="53"/>
      <c r="O153" s="173"/>
      <c r="P153" s="175"/>
      <c r="Q153" s="53"/>
      <c r="R153" s="176"/>
      <c r="S153" s="174"/>
      <c r="T153" s="53"/>
    </row>
    <row r="154" customFormat="false" ht="79.8" hidden="false" customHeight="false" outlineLevel="0" collapsed="false">
      <c r="A154" s="1" t="n">
        <f aca="false">ROW()-ROW(A$4)+1</f>
        <v>151</v>
      </c>
      <c r="B154" s="44" t="s">
        <v>3642</v>
      </c>
      <c r="C154" s="44" t="s">
        <v>1629</v>
      </c>
      <c r="D154" s="44" t="s">
        <v>1653</v>
      </c>
      <c r="E154" s="44" t="s">
        <v>2991</v>
      </c>
      <c r="F154" s="124" t="s">
        <v>3643</v>
      </c>
      <c r="G154" s="173" t="s">
        <v>3358</v>
      </c>
      <c r="H154" s="174" t="s">
        <v>3312</v>
      </c>
      <c r="I154" s="175" t="s">
        <v>3316</v>
      </c>
      <c r="J154" s="53"/>
      <c r="K154" s="173"/>
      <c r="L154" s="174"/>
      <c r="M154" s="175"/>
      <c r="N154" s="53"/>
      <c r="O154" s="173"/>
      <c r="P154" s="175"/>
      <c r="Q154" s="53"/>
      <c r="R154" s="176"/>
      <c r="S154" s="174"/>
      <c r="T154" s="53"/>
    </row>
    <row r="155" customFormat="false" ht="34.2" hidden="false" customHeight="false" outlineLevel="0" collapsed="false">
      <c r="A155" s="1" t="n">
        <f aca="false">ROW()-ROW(A$4)+1</f>
        <v>152</v>
      </c>
      <c r="B155" s="44" t="s">
        <v>3644</v>
      </c>
      <c r="C155" s="44" t="s">
        <v>1629</v>
      </c>
      <c r="D155" s="44" t="s">
        <v>1656</v>
      </c>
      <c r="E155" s="44" t="s">
        <v>2993</v>
      </c>
      <c r="F155" s="124" t="s">
        <v>3645</v>
      </c>
      <c r="G155" s="173" t="s">
        <v>3324</v>
      </c>
      <c r="H155" s="174" t="s">
        <v>3312</v>
      </c>
      <c r="I155" s="175" t="s">
        <v>3316</v>
      </c>
      <c r="J155" s="53"/>
      <c r="K155" s="173"/>
      <c r="L155" s="174"/>
      <c r="M155" s="175"/>
      <c r="N155" s="53"/>
      <c r="O155" s="173"/>
      <c r="P155" s="175"/>
      <c r="Q155" s="53"/>
      <c r="R155" s="176"/>
      <c r="S155" s="174"/>
      <c r="T155" s="53"/>
    </row>
    <row r="156" customFormat="false" ht="22.8" hidden="false" customHeight="false" outlineLevel="0" collapsed="false">
      <c r="A156" s="1" t="n">
        <f aca="false">ROW()-ROW(A$4)+1</f>
        <v>153</v>
      </c>
      <c r="B156" s="44" t="s">
        <v>3646</v>
      </c>
      <c r="C156" s="44" t="s">
        <v>1629</v>
      </c>
      <c r="D156" s="44" t="s">
        <v>1658</v>
      </c>
      <c r="E156" s="44" t="s">
        <v>2994</v>
      </c>
      <c r="F156" s="124" t="s">
        <v>3647</v>
      </c>
      <c r="G156" s="173" t="s">
        <v>3324</v>
      </c>
      <c r="H156" s="174" t="s">
        <v>3312</v>
      </c>
      <c r="I156" s="175" t="s">
        <v>3305</v>
      </c>
      <c r="J156" s="53"/>
      <c r="K156" s="173"/>
      <c r="L156" s="174"/>
      <c r="M156" s="175"/>
      <c r="N156" s="53"/>
      <c r="O156" s="173"/>
      <c r="P156" s="175"/>
      <c r="Q156" s="53"/>
      <c r="R156" s="176"/>
      <c r="S156" s="174"/>
      <c r="T156" s="53"/>
    </row>
    <row r="157" customFormat="false" ht="22.8" hidden="false" customHeight="false" outlineLevel="0" collapsed="false">
      <c r="A157" s="1" t="n">
        <f aca="false">ROW()-ROW(A$4)+1</f>
        <v>154</v>
      </c>
      <c r="B157" s="44" t="s">
        <v>3648</v>
      </c>
      <c r="C157" s="44" t="s">
        <v>1629</v>
      </c>
      <c r="D157" s="44" t="s">
        <v>1672</v>
      </c>
      <c r="E157" s="44" t="s">
        <v>2996</v>
      </c>
      <c r="F157" s="124" t="s">
        <v>3649</v>
      </c>
      <c r="G157" s="173" t="s">
        <v>3358</v>
      </c>
      <c r="H157" s="174" t="s">
        <v>3312</v>
      </c>
      <c r="I157" s="175"/>
      <c r="J157" s="53"/>
      <c r="K157" s="173"/>
      <c r="L157" s="174"/>
      <c r="M157" s="175"/>
      <c r="N157" s="53"/>
      <c r="O157" s="173"/>
      <c r="P157" s="175"/>
      <c r="Q157" s="53"/>
      <c r="R157" s="176"/>
      <c r="S157" s="174"/>
      <c r="T157" s="53"/>
    </row>
    <row r="158" customFormat="false" ht="68.4" hidden="false" customHeight="false" outlineLevel="0" collapsed="false">
      <c r="A158" s="1" t="n">
        <f aca="false">ROW()-ROW(A$4)+1</f>
        <v>155</v>
      </c>
      <c r="B158" s="44" t="s">
        <v>3650</v>
      </c>
      <c r="C158" s="44" t="s">
        <v>1629</v>
      </c>
      <c r="D158" s="44" t="s">
        <v>1675</v>
      </c>
      <c r="E158" s="44" t="s">
        <v>2998</v>
      </c>
      <c r="F158" s="124" t="s">
        <v>3651</v>
      </c>
      <c r="G158" s="173" t="s">
        <v>3358</v>
      </c>
      <c r="H158" s="174" t="s">
        <v>3312</v>
      </c>
      <c r="I158" s="175" t="s">
        <v>3313</v>
      </c>
      <c r="J158" s="53"/>
      <c r="K158" s="173"/>
      <c r="L158" s="174"/>
      <c r="M158" s="175"/>
      <c r="N158" s="53"/>
      <c r="O158" s="173"/>
      <c r="P158" s="175"/>
      <c r="Q158" s="53"/>
      <c r="R158" s="176"/>
      <c r="S158" s="174"/>
      <c r="T158" s="53"/>
    </row>
    <row r="159" customFormat="false" ht="34.2" hidden="false" customHeight="false" outlineLevel="0" collapsed="false">
      <c r="A159" s="1" t="n">
        <f aca="false">ROW()-ROW(A$4)+1</f>
        <v>156</v>
      </c>
      <c r="B159" s="44" t="s">
        <v>3652</v>
      </c>
      <c r="C159" s="44" t="s">
        <v>1629</v>
      </c>
      <c r="D159" s="44" t="s">
        <v>1683</v>
      </c>
      <c r="E159" s="44" t="s">
        <v>3000</v>
      </c>
      <c r="F159" s="124" t="s">
        <v>3653</v>
      </c>
      <c r="G159" s="173"/>
      <c r="H159" s="174"/>
      <c r="I159" s="175"/>
      <c r="J159" s="53"/>
      <c r="K159" s="173" t="s">
        <v>3358</v>
      </c>
      <c r="L159" s="174" t="s">
        <v>3359</v>
      </c>
      <c r="M159" s="175" t="s">
        <v>3345</v>
      </c>
      <c r="N159" s="53"/>
      <c r="O159" s="173"/>
      <c r="P159" s="175"/>
      <c r="Q159" s="53"/>
      <c r="R159" s="176"/>
      <c r="S159" s="174"/>
      <c r="T159" s="53"/>
    </row>
    <row r="160" customFormat="false" ht="57" hidden="false" customHeight="false" outlineLevel="0" collapsed="false">
      <c r="A160" s="1" t="n">
        <f aca="false">ROW()-ROW(A$4)+1</f>
        <v>157</v>
      </c>
      <c r="B160" s="44" t="s">
        <v>3654</v>
      </c>
      <c r="C160" s="44" t="s">
        <v>1686</v>
      </c>
      <c r="D160" s="44" t="s">
        <v>1685</v>
      </c>
      <c r="E160" s="44" t="s">
        <v>3002</v>
      </c>
      <c r="F160" s="124" t="s">
        <v>3003</v>
      </c>
      <c r="G160" s="173" t="s">
        <v>3358</v>
      </c>
      <c r="H160" s="174" t="s">
        <v>3304</v>
      </c>
      <c r="I160" s="175" t="s">
        <v>3320</v>
      </c>
      <c r="J160" s="53" t="s">
        <v>3655</v>
      </c>
      <c r="K160" s="173"/>
      <c r="L160" s="174"/>
      <c r="M160" s="175"/>
      <c r="N160" s="53"/>
      <c r="O160" s="173"/>
      <c r="P160" s="175"/>
      <c r="Q160" s="53"/>
      <c r="R160" s="176" t="s">
        <v>3385</v>
      </c>
      <c r="S160" s="174" t="s">
        <v>3320</v>
      </c>
      <c r="T160" s="53" t="s">
        <v>3656</v>
      </c>
    </row>
    <row r="161" customFormat="false" ht="68.4" hidden="false" customHeight="false" outlineLevel="0" collapsed="false">
      <c r="A161" s="1" t="n">
        <f aca="false">ROW()-ROW(A$4)+1</f>
        <v>158</v>
      </c>
      <c r="B161" s="44" t="s">
        <v>3657</v>
      </c>
      <c r="C161" s="44" t="s">
        <v>1686</v>
      </c>
      <c r="D161" s="44" t="s">
        <v>1690</v>
      </c>
      <c r="E161" s="44" t="s">
        <v>3004</v>
      </c>
      <c r="F161" s="124" t="s">
        <v>3005</v>
      </c>
      <c r="G161" s="173" t="s">
        <v>3303</v>
      </c>
      <c r="H161" s="174" t="s">
        <v>3304</v>
      </c>
      <c r="I161" s="175" t="s">
        <v>3320</v>
      </c>
      <c r="J161" s="53" t="s">
        <v>3658</v>
      </c>
      <c r="K161" s="173"/>
      <c r="L161" s="174"/>
      <c r="M161" s="175"/>
      <c r="N161" s="53"/>
      <c r="O161" s="173"/>
      <c r="P161" s="175"/>
      <c r="Q161" s="53"/>
      <c r="R161" s="176" t="s">
        <v>3385</v>
      </c>
      <c r="S161" s="174" t="s">
        <v>3320</v>
      </c>
      <c r="T161" s="53" t="s">
        <v>3656</v>
      </c>
    </row>
    <row r="162" customFormat="false" ht="45.6" hidden="false" customHeight="false" outlineLevel="0" collapsed="false">
      <c r="A162" s="1" t="n">
        <f aca="false">ROW()-ROW(A$4)+1</f>
        <v>159</v>
      </c>
      <c r="B162" s="44" t="s">
        <v>3659</v>
      </c>
      <c r="C162" s="44" t="s">
        <v>1686</v>
      </c>
      <c r="D162" s="44" t="s">
        <v>1693</v>
      </c>
      <c r="E162" s="44" t="s">
        <v>3006</v>
      </c>
      <c r="F162" s="124" t="s">
        <v>3007</v>
      </c>
      <c r="G162" s="173" t="s">
        <v>3358</v>
      </c>
      <c r="H162" s="174" t="s">
        <v>3304</v>
      </c>
      <c r="I162" s="175" t="s">
        <v>3320</v>
      </c>
      <c r="J162" s="53" t="s">
        <v>3660</v>
      </c>
      <c r="K162" s="173"/>
      <c r="L162" s="174"/>
      <c r="M162" s="175"/>
      <c r="N162" s="53"/>
      <c r="O162" s="173"/>
      <c r="P162" s="175"/>
      <c r="Q162" s="53"/>
      <c r="R162" s="176" t="s">
        <v>3385</v>
      </c>
      <c r="S162" s="174" t="s">
        <v>3320</v>
      </c>
      <c r="T162" s="53" t="s">
        <v>3656</v>
      </c>
    </row>
    <row r="163" customFormat="false" ht="57" hidden="false" customHeight="false" outlineLevel="0" collapsed="false">
      <c r="A163" s="1" t="n">
        <f aca="false">ROW()-ROW(A$4)+1</f>
        <v>160</v>
      </c>
      <c r="B163" s="44" t="s">
        <v>3661</v>
      </c>
      <c r="C163" s="44" t="s">
        <v>1686</v>
      </c>
      <c r="D163" s="44" t="s">
        <v>1696</v>
      </c>
      <c r="E163" s="44" t="s">
        <v>3008</v>
      </c>
      <c r="F163" s="124" t="s">
        <v>3009</v>
      </c>
      <c r="G163" s="173" t="s">
        <v>3358</v>
      </c>
      <c r="H163" s="174" t="s">
        <v>3304</v>
      </c>
      <c r="I163" s="175" t="s">
        <v>3320</v>
      </c>
      <c r="J163" s="53" t="s">
        <v>3662</v>
      </c>
      <c r="K163" s="173"/>
      <c r="L163" s="174"/>
      <c r="M163" s="175"/>
      <c r="N163" s="53"/>
      <c r="O163" s="173"/>
      <c r="P163" s="175"/>
      <c r="Q163" s="53"/>
      <c r="R163" s="176" t="s">
        <v>3385</v>
      </c>
      <c r="S163" s="174" t="s">
        <v>3320</v>
      </c>
      <c r="T163" s="53" t="s">
        <v>3656</v>
      </c>
    </row>
    <row r="164" customFormat="false" ht="57" hidden="false" customHeight="false" outlineLevel="0" collapsed="false">
      <c r="A164" s="1" t="n">
        <f aca="false">ROW()-ROW(A$4)+1</f>
        <v>161</v>
      </c>
      <c r="B164" s="44" t="s">
        <v>3663</v>
      </c>
      <c r="C164" s="44" t="s">
        <v>1686</v>
      </c>
      <c r="D164" s="44" t="s">
        <v>1699</v>
      </c>
      <c r="E164" s="44" t="s">
        <v>3010</v>
      </c>
      <c r="F164" s="124" t="s">
        <v>3011</v>
      </c>
      <c r="G164" s="173" t="s">
        <v>3303</v>
      </c>
      <c r="H164" s="174" t="s">
        <v>3304</v>
      </c>
      <c r="I164" s="175" t="s">
        <v>3320</v>
      </c>
      <c r="J164" s="53" t="s">
        <v>3664</v>
      </c>
      <c r="K164" s="173"/>
      <c r="L164" s="174"/>
      <c r="M164" s="175"/>
      <c r="N164" s="53"/>
      <c r="O164" s="173"/>
      <c r="P164" s="175"/>
      <c r="Q164" s="53"/>
      <c r="R164" s="176" t="s">
        <v>3385</v>
      </c>
      <c r="S164" s="174" t="s">
        <v>3320</v>
      </c>
      <c r="T164" s="53" t="s">
        <v>3656</v>
      </c>
    </row>
    <row r="165" customFormat="false" ht="79.8" hidden="false" customHeight="false" outlineLevel="0" collapsed="false">
      <c r="A165" s="1" t="n">
        <f aca="false">ROW()-ROW(A$4)+1</f>
        <v>162</v>
      </c>
      <c r="B165" s="44" t="s">
        <v>3665</v>
      </c>
      <c r="C165" s="44" t="s">
        <v>1686</v>
      </c>
      <c r="D165" s="44" t="s">
        <v>1702</v>
      </c>
      <c r="E165" s="44" t="s">
        <v>3013</v>
      </c>
      <c r="F165" s="124" t="s">
        <v>3014</v>
      </c>
      <c r="G165" s="173" t="s">
        <v>3303</v>
      </c>
      <c r="H165" s="174" t="s">
        <v>3320</v>
      </c>
      <c r="I165" s="175" t="s">
        <v>3320</v>
      </c>
      <c r="J165" s="53" t="s">
        <v>3666</v>
      </c>
      <c r="K165" s="173"/>
      <c r="L165" s="174"/>
      <c r="M165" s="175"/>
      <c r="N165" s="53"/>
      <c r="O165" s="173"/>
      <c r="P165" s="175"/>
      <c r="Q165" s="53"/>
      <c r="R165" s="176" t="s">
        <v>3667</v>
      </c>
      <c r="S165" s="174" t="s">
        <v>3320</v>
      </c>
      <c r="T165" s="53" t="s">
        <v>3668</v>
      </c>
    </row>
    <row r="166" customFormat="false" ht="68.4" hidden="false" customHeight="false" outlineLevel="0" collapsed="false">
      <c r="A166" s="1" t="n">
        <f aca="false">ROW()-ROW(A$4)+1</f>
        <v>163</v>
      </c>
      <c r="B166" s="44" t="s">
        <v>3669</v>
      </c>
      <c r="C166" s="44" t="s">
        <v>1686</v>
      </c>
      <c r="D166" s="44" t="s">
        <v>1705</v>
      </c>
      <c r="E166" s="44" t="s">
        <v>3016</v>
      </c>
      <c r="F166" s="124" t="s">
        <v>3017</v>
      </c>
      <c r="G166" s="173" t="s">
        <v>3358</v>
      </c>
      <c r="H166" s="174" t="s">
        <v>3304</v>
      </c>
      <c r="I166" s="175" t="s">
        <v>3320</v>
      </c>
      <c r="J166" s="53" t="s">
        <v>3670</v>
      </c>
      <c r="K166" s="173"/>
      <c r="L166" s="174"/>
      <c r="M166" s="175"/>
      <c r="N166" s="53"/>
      <c r="O166" s="173"/>
      <c r="P166" s="175"/>
      <c r="Q166" s="53"/>
      <c r="R166" s="176" t="s">
        <v>3385</v>
      </c>
      <c r="S166" s="174" t="s">
        <v>3320</v>
      </c>
      <c r="T166" s="53" t="s">
        <v>3656</v>
      </c>
    </row>
    <row r="167" customFormat="false" ht="102.6" hidden="false" customHeight="false" outlineLevel="0" collapsed="false">
      <c r="A167" s="1" t="n">
        <f aca="false">ROW()-ROW(A$4)+1</f>
        <v>164</v>
      </c>
      <c r="B167" s="44" t="s">
        <v>3671</v>
      </c>
      <c r="C167" s="44" t="s">
        <v>1766</v>
      </c>
      <c r="D167" s="44" t="s">
        <v>1772</v>
      </c>
      <c r="E167" s="44" t="s">
        <v>3672</v>
      </c>
      <c r="F167" s="124" t="s">
        <v>3673</v>
      </c>
      <c r="G167" s="173"/>
      <c r="H167" s="174"/>
      <c r="I167" s="175"/>
      <c r="J167" s="53"/>
      <c r="K167" s="173" t="s">
        <v>3303</v>
      </c>
      <c r="L167" s="174" t="s">
        <v>3373</v>
      </c>
      <c r="M167" s="175" t="s">
        <v>3345</v>
      </c>
      <c r="N167" s="53"/>
      <c r="O167" s="173"/>
      <c r="P167" s="175"/>
      <c r="Q167" s="53"/>
      <c r="R167" s="176"/>
      <c r="S167" s="174"/>
      <c r="T167" s="53"/>
    </row>
    <row r="168" customFormat="false" ht="57" hidden="false" customHeight="false" outlineLevel="0" collapsed="false">
      <c r="A168" s="1" t="n">
        <f aca="false">ROW()-ROW(A$4)+1</f>
        <v>165</v>
      </c>
      <c r="B168" s="44" t="s">
        <v>3674</v>
      </c>
      <c r="C168" s="44" t="s">
        <v>1766</v>
      </c>
      <c r="D168" s="44" t="s">
        <v>1774</v>
      </c>
      <c r="E168" s="44" t="s">
        <v>3024</v>
      </c>
      <c r="F168" s="124" t="s">
        <v>3675</v>
      </c>
      <c r="G168" s="173" t="s">
        <v>3303</v>
      </c>
      <c r="H168" s="174" t="s">
        <v>3304</v>
      </c>
      <c r="I168" s="175" t="s">
        <v>3320</v>
      </c>
      <c r="J168" s="53" t="s">
        <v>3676</v>
      </c>
      <c r="K168" s="173"/>
      <c r="L168" s="174"/>
      <c r="M168" s="175"/>
      <c r="N168" s="53"/>
      <c r="O168" s="173"/>
      <c r="P168" s="175"/>
      <c r="Q168" s="53"/>
      <c r="R168" s="176"/>
      <c r="S168" s="174"/>
      <c r="T168" s="53"/>
    </row>
    <row r="169" customFormat="false" ht="45.6" hidden="false" customHeight="false" outlineLevel="0" collapsed="false">
      <c r="A169" s="1" t="n">
        <f aca="false">ROW()-ROW(A$4)+1</f>
        <v>166</v>
      </c>
      <c r="B169" s="44" t="s">
        <v>3677</v>
      </c>
      <c r="C169" s="44" t="s">
        <v>1766</v>
      </c>
      <c r="D169" s="44" t="s">
        <v>1774</v>
      </c>
      <c r="E169" s="44" t="s">
        <v>3024</v>
      </c>
      <c r="F169" s="124" t="s">
        <v>3678</v>
      </c>
      <c r="G169" s="173"/>
      <c r="H169" s="174"/>
      <c r="I169" s="175"/>
      <c r="J169" s="53"/>
      <c r="K169" s="173"/>
      <c r="L169" s="174"/>
      <c r="M169" s="175"/>
      <c r="N169" s="53"/>
      <c r="O169" s="173" t="s">
        <v>3330</v>
      </c>
      <c r="P169" s="175" t="s">
        <v>3320</v>
      </c>
      <c r="Q169" s="53" t="s">
        <v>3679</v>
      </c>
      <c r="R169" s="176"/>
      <c r="S169" s="174"/>
      <c r="T169" s="53"/>
    </row>
    <row r="170" customFormat="false" ht="45.6" hidden="false" customHeight="false" outlineLevel="0" collapsed="false">
      <c r="A170" s="1" t="n">
        <f aca="false">ROW()-ROW(A$4)+1</f>
        <v>167</v>
      </c>
      <c r="B170" s="44" t="s">
        <v>3680</v>
      </c>
      <c r="C170" s="44" t="s">
        <v>1766</v>
      </c>
      <c r="D170" s="44" t="s">
        <v>1779</v>
      </c>
      <c r="E170" s="44" t="s">
        <v>3027</v>
      </c>
      <c r="F170" s="124" t="s">
        <v>3681</v>
      </c>
      <c r="G170" s="173" t="s">
        <v>3303</v>
      </c>
      <c r="H170" s="174" t="s">
        <v>3304</v>
      </c>
      <c r="I170" s="175" t="s">
        <v>3305</v>
      </c>
      <c r="J170" s="53" t="s">
        <v>3682</v>
      </c>
      <c r="K170" s="173"/>
      <c r="L170" s="174"/>
      <c r="M170" s="175"/>
      <c r="N170" s="53"/>
      <c r="O170" s="173"/>
      <c r="P170" s="175"/>
      <c r="Q170" s="53"/>
      <c r="R170" s="176"/>
      <c r="S170" s="174"/>
      <c r="T170" s="53"/>
    </row>
    <row r="171" customFormat="false" ht="91.2" hidden="false" customHeight="false" outlineLevel="0" collapsed="false">
      <c r="A171" s="1" t="n">
        <f aca="false">ROW()-ROW(A$4)+1</f>
        <v>168</v>
      </c>
      <c r="B171" s="44" t="s">
        <v>3683</v>
      </c>
      <c r="C171" s="44" t="s">
        <v>1766</v>
      </c>
      <c r="D171" s="44" t="s">
        <v>1784</v>
      </c>
      <c r="E171" s="44" t="s">
        <v>3029</v>
      </c>
      <c r="F171" s="124" t="s">
        <v>3030</v>
      </c>
      <c r="G171" s="173"/>
      <c r="H171" s="174"/>
      <c r="I171" s="175"/>
      <c r="J171" s="53"/>
      <c r="K171" s="173" t="s">
        <v>3303</v>
      </c>
      <c r="L171" s="174" t="s">
        <v>3320</v>
      </c>
      <c r="M171" s="175" t="s">
        <v>3320</v>
      </c>
      <c r="N171" s="53" t="s">
        <v>3684</v>
      </c>
      <c r="O171" s="173"/>
      <c r="P171" s="175"/>
      <c r="Q171" s="53"/>
      <c r="R171" s="176"/>
      <c r="S171" s="174"/>
      <c r="T171" s="53"/>
    </row>
    <row r="172" customFormat="false" ht="79.8" hidden="false" customHeight="false" outlineLevel="0" collapsed="false">
      <c r="A172" s="1" t="n">
        <f aca="false">ROW()-ROW(A$4)+1</f>
        <v>169</v>
      </c>
      <c r="B172" s="44" t="s">
        <v>3685</v>
      </c>
      <c r="C172" s="44" t="s">
        <v>1766</v>
      </c>
      <c r="D172" s="44" t="s">
        <v>1787</v>
      </c>
      <c r="E172" s="44" t="s">
        <v>3031</v>
      </c>
      <c r="F172" s="124" t="s">
        <v>3032</v>
      </c>
      <c r="G172" s="173" t="s">
        <v>3303</v>
      </c>
      <c r="H172" s="174" t="s">
        <v>3304</v>
      </c>
      <c r="I172" s="175" t="s">
        <v>3316</v>
      </c>
      <c r="J172" s="53"/>
      <c r="K172" s="173"/>
      <c r="L172" s="174"/>
      <c r="M172" s="175"/>
      <c r="N172" s="53"/>
      <c r="O172" s="173"/>
      <c r="P172" s="175"/>
      <c r="Q172" s="53"/>
      <c r="R172" s="176"/>
      <c r="S172" s="174"/>
      <c r="T172" s="53"/>
    </row>
    <row r="173" customFormat="false" ht="34.2" hidden="false" customHeight="false" outlineLevel="0" collapsed="false">
      <c r="A173" s="1" t="n">
        <f aca="false">ROW()-ROW(A$4)+1</f>
        <v>170</v>
      </c>
      <c r="B173" s="44" t="s">
        <v>3686</v>
      </c>
      <c r="C173" s="44" t="s">
        <v>1766</v>
      </c>
      <c r="D173" s="44"/>
      <c r="E173" s="44"/>
      <c r="F173" s="124" t="s">
        <v>3687</v>
      </c>
      <c r="G173" s="173"/>
      <c r="H173" s="174"/>
      <c r="I173" s="175"/>
      <c r="J173" s="53" t="s">
        <v>3524</v>
      </c>
      <c r="K173" s="173"/>
      <c r="L173" s="174"/>
      <c r="M173" s="175"/>
      <c r="N173" s="53"/>
      <c r="O173" s="173" t="s">
        <v>3330</v>
      </c>
      <c r="P173" s="175" t="s">
        <v>3320</v>
      </c>
      <c r="Q173" s="53" t="s">
        <v>3688</v>
      </c>
      <c r="R173" s="176"/>
      <c r="S173" s="174"/>
      <c r="T173" s="53"/>
    </row>
    <row r="174" customFormat="false" ht="34.2" hidden="false" customHeight="false" outlineLevel="0" collapsed="false">
      <c r="A174" s="1" t="n">
        <f aca="false">ROW()-ROW(A$4)+1</f>
        <v>171</v>
      </c>
      <c r="B174" s="44" t="s">
        <v>3689</v>
      </c>
      <c r="C174" s="44" t="s">
        <v>1798</v>
      </c>
      <c r="D174" s="44" t="s">
        <v>1797</v>
      </c>
      <c r="E174" s="44"/>
      <c r="F174" s="124" t="s">
        <v>3690</v>
      </c>
      <c r="G174" s="173" t="s">
        <v>3303</v>
      </c>
      <c r="H174" s="174"/>
      <c r="I174" s="175" t="s">
        <v>3316</v>
      </c>
      <c r="J174" s="53"/>
      <c r="K174" s="173"/>
      <c r="L174" s="174"/>
      <c r="M174" s="175"/>
      <c r="N174" s="53"/>
      <c r="O174" s="173"/>
      <c r="P174" s="175"/>
      <c r="Q174" s="53"/>
      <c r="R174" s="176"/>
      <c r="S174" s="174"/>
      <c r="T174" s="53"/>
    </row>
    <row r="175" customFormat="false" ht="68.4" hidden="false" customHeight="false" outlineLevel="0" collapsed="false">
      <c r="A175" s="1" t="n">
        <f aca="false">ROW()-ROW(A$4)+1</f>
        <v>172</v>
      </c>
      <c r="B175" s="44" t="s">
        <v>3691</v>
      </c>
      <c r="C175" s="44" t="s">
        <v>1798</v>
      </c>
      <c r="D175" s="44" t="s">
        <v>1797</v>
      </c>
      <c r="E175" s="44"/>
      <c r="F175" s="124" t="s">
        <v>3692</v>
      </c>
      <c r="G175" s="173" t="s">
        <v>3303</v>
      </c>
      <c r="H175" s="174"/>
      <c r="I175" s="175" t="s">
        <v>3320</v>
      </c>
      <c r="J175" s="53" t="s">
        <v>3693</v>
      </c>
      <c r="K175" s="173"/>
      <c r="L175" s="174"/>
      <c r="M175" s="175"/>
      <c r="N175" s="53"/>
      <c r="O175" s="173"/>
      <c r="P175" s="175"/>
      <c r="Q175" s="53"/>
      <c r="R175" s="176"/>
      <c r="S175" s="174"/>
      <c r="T175" s="53"/>
    </row>
    <row r="176" customFormat="false" ht="79.8" hidden="false" customHeight="false" outlineLevel="0" collapsed="false">
      <c r="A176" s="1" t="n">
        <f aca="false">ROW()-ROW(A$4)+1</f>
        <v>173</v>
      </c>
      <c r="B176" s="44" t="s">
        <v>3694</v>
      </c>
      <c r="C176" s="44" t="s">
        <v>1856</v>
      </c>
      <c r="D176" s="44"/>
      <c r="E176" s="44"/>
      <c r="F176" s="124" t="s">
        <v>3695</v>
      </c>
      <c r="G176" s="173"/>
      <c r="H176" s="174"/>
      <c r="I176" s="175"/>
      <c r="J176" s="53"/>
      <c r="K176" s="173"/>
      <c r="L176" s="174"/>
      <c r="M176" s="175"/>
      <c r="N176" s="53"/>
      <c r="O176" s="173"/>
      <c r="P176" s="175"/>
      <c r="Q176" s="53"/>
      <c r="R176" s="176"/>
      <c r="S176" s="174"/>
      <c r="T176" s="53"/>
    </row>
    <row r="177" customFormat="false" ht="57" hidden="false" customHeight="false" outlineLevel="0" collapsed="false">
      <c r="A177" s="1" t="n">
        <f aca="false">ROW()-ROW(A$4)+1</f>
        <v>174</v>
      </c>
      <c r="B177" s="44" t="s">
        <v>3696</v>
      </c>
      <c r="C177" s="44" t="s">
        <v>1856</v>
      </c>
      <c r="D177" s="44"/>
      <c r="E177" s="44"/>
      <c r="F177" s="124" t="s">
        <v>3697</v>
      </c>
      <c r="G177" s="173"/>
      <c r="H177" s="174"/>
      <c r="I177" s="175"/>
      <c r="J177" s="53"/>
      <c r="K177" s="173"/>
      <c r="L177" s="174"/>
      <c r="M177" s="175"/>
      <c r="N177" s="53"/>
      <c r="O177" s="173"/>
      <c r="P177" s="175"/>
      <c r="Q177" s="53" t="s">
        <v>3698</v>
      </c>
      <c r="R177" s="176"/>
      <c r="S177" s="174"/>
      <c r="T177" s="53"/>
    </row>
    <row r="178" customFormat="false" ht="22.8" hidden="false" customHeight="false" outlineLevel="0" collapsed="false">
      <c r="A178" s="1" t="n">
        <f aca="false">ROW()-ROW(A$4)+1</f>
        <v>175</v>
      </c>
      <c r="B178" s="44" t="s">
        <v>3699</v>
      </c>
      <c r="C178" s="44" t="s">
        <v>1883</v>
      </c>
      <c r="D178" s="44"/>
      <c r="E178" s="44" t="s">
        <v>3086</v>
      </c>
      <c r="F178" s="124" t="s">
        <v>3700</v>
      </c>
      <c r="G178" s="173"/>
      <c r="H178" s="174"/>
      <c r="I178" s="175"/>
      <c r="J178" s="53"/>
      <c r="K178" s="173"/>
      <c r="L178" s="174"/>
      <c r="M178" s="175"/>
      <c r="N178" s="53"/>
      <c r="O178" s="173" t="s">
        <v>3319</v>
      </c>
      <c r="P178" s="175" t="s">
        <v>3345</v>
      </c>
      <c r="Q178" s="53"/>
      <c r="R178" s="176"/>
      <c r="S178" s="174"/>
      <c r="T178" s="53"/>
    </row>
    <row r="179" customFormat="false" ht="11.4" hidden="false" customHeight="false" outlineLevel="0" collapsed="false">
      <c r="A179" s="1" t="n">
        <f aca="false">ROW()-ROW(A$4)+1</f>
        <v>176</v>
      </c>
      <c r="B179" s="44" t="s">
        <v>3701</v>
      </c>
      <c r="C179" s="44" t="s">
        <v>1883</v>
      </c>
      <c r="D179" s="44" t="s">
        <v>1882</v>
      </c>
      <c r="E179" s="44" t="s">
        <v>3702</v>
      </c>
      <c r="F179" s="124"/>
      <c r="G179" s="173"/>
      <c r="H179" s="174"/>
      <c r="I179" s="175"/>
      <c r="J179" s="53"/>
      <c r="K179" s="173"/>
      <c r="L179" s="174"/>
      <c r="M179" s="175"/>
      <c r="N179" s="53"/>
      <c r="O179" s="173"/>
      <c r="P179" s="175"/>
      <c r="Q179" s="53"/>
      <c r="R179" s="176"/>
      <c r="S179" s="174"/>
      <c r="T179" s="53"/>
    </row>
    <row r="180" customFormat="false" ht="11.4" hidden="false" customHeight="false" outlineLevel="0" collapsed="false">
      <c r="A180" s="1" t="n">
        <f aca="false">ROW()-ROW(A$4)+1</f>
        <v>177</v>
      </c>
      <c r="B180" s="44" t="s">
        <v>3703</v>
      </c>
      <c r="C180" s="44" t="s">
        <v>1883</v>
      </c>
      <c r="D180" s="44" t="s">
        <v>1887</v>
      </c>
      <c r="E180" s="44" t="s">
        <v>3088</v>
      </c>
      <c r="F180" s="124" t="s">
        <v>3704</v>
      </c>
      <c r="G180" s="173"/>
      <c r="H180" s="174"/>
      <c r="I180" s="175"/>
      <c r="J180" s="53"/>
      <c r="K180" s="173" t="s">
        <v>3324</v>
      </c>
      <c r="L180" s="174" t="s">
        <v>3373</v>
      </c>
      <c r="M180" s="175" t="s">
        <v>3345</v>
      </c>
      <c r="N180" s="53"/>
      <c r="O180" s="173"/>
      <c r="P180" s="175"/>
      <c r="Q180" s="53"/>
      <c r="R180" s="176"/>
      <c r="S180" s="174"/>
      <c r="T180" s="53"/>
    </row>
    <row r="181" customFormat="false" ht="34.2" hidden="false" customHeight="false" outlineLevel="0" collapsed="false">
      <c r="A181" s="1" t="n">
        <f aca="false">ROW()-ROW(A$4)+1</f>
        <v>178</v>
      </c>
      <c r="B181" s="44" t="s">
        <v>3705</v>
      </c>
      <c r="C181" s="44" t="s">
        <v>1883</v>
      </c>
      <c r="D181" s="44"/>
      <c r="E181" s="44" t="s">
        <v>3090</v>
      </c>
      <c r="F181" s="124" t="s">
        <v>3706</v>
      </c>
      <c r="G181" s="173"/>
      <c r="H181" s="174"/>
      <c r="I181" s="175"/>
      <c r="J181" s="53"/>
      <c r="K181" s="173" t="s">
        <v>3303</v>
      </c>
      <c r="L181" s="174" t="s">
        <v>3373</v>
      </c>
      <c r="M181" s="175" t="s">
        <v>3345</v>
      </c>
      <c r="N181" s="53"/>
      <c r="O181" s="173"/>
      <c r="P181" s="175"/>
      <c r="Q181" s="53"/>
      <c r="R181" s="176"/>
      <c r="S181" s="174"/>
      <c r="T181" s="53"/>
    </row>
    <row r="182" customFormat="false" ht="22.8" hidden="false" customHeight="false" outlineLevel="0" collapsed="false">
      <c r="A182" s="1" t="n">
        <f aca="false">ROW()-ROW(A$4)+1</f>
        <v>179</v>
      </c>
      <c r="B182" s="44" t="s">
        <v>3707</v>
      </c>
      <c r="C182" s="44" t="s">
        <v>1898</v>
      </c>
      <c r="D182" s="44"/>
      <c r="E182" s="44"/>
      <c r="F182" s="124" t="s">
        <v>3708</v>
      </c>
      <c r="G182" s="173"/>
      <c r="H182" s="174"/>
      <c r="I182" s="175"/>
      <c r="J182" s="53"/>
      <c r="K182" s="173"/>
      <c r="L182" s="174"/>
      <c r="M182" s="175"/>
      <c r="N182" s="53"/>
      <c r="O182" s="173"/>
      <c r="P182" s="175"/>
      <c r="Q182" s="53"/>
      <c r="R182" s="176"/>
      <c r="S182" s="174"/>
      <c r="T182" s="53"/>
    </row>
    <row r="183" customFormat="false" ht="79.8" hidden="false" customHeight="false" outlineLevel="0" collapsed="false">
      <c r="A183" s="1" t="n">
        <f aca="false">ROW()-ROW(A$4)+1</f>
        <v>180</v>
      </c>
      <c r="B183" s="44" t="s">
        <v>3709</v>
      </c>
      <c r="C183" s="44" t="s">
        <v>2003</v>
      </c>
      <c r="D183" s="44" t="s">
        <v>2002</v>
      </c>
      <c r="E183" s="44" t="s">
        <v>3116</v>
      </c>
      <c r="F183" s="124" t="s">
        <v>3710</v>
      </c>
      <c r="G183" s="173" t="s">
        <v>3358</v>
      </c>
      <c r="H183" s="174" t="s">
        <v>3304</v>
      </c>
      <c r="I183" s="175" t="s">
        <v>3345</v>
      </c>
      <c r="J183" s="53"/>
      <c r="K183" s="173" t="s">
        <v>3358</v>
      </c>
      <c r="L183" s="174" t="s">
        <v>3399</v>
      </c>
      <c r="M183" s="175" t="s">
        <v>3345</v>
      </c>
      <c r="N183" s="53"/>
      <c r="O183" s="173" t="s">
        <v>3319</v>
      </c>
      <c r="P183" s="175" t="s">
        <v>3345</v>
      </c>
      <c r="Q183" s="53"/>
      <c r="R183" s="176" t="s">
        <v>3385</v>
      </c>
      <c r="S183" s="174" t="s">
        <v>3345</v>
      </c>
      <c r="T183" s="53"/>
    </row>
    <row r="184" customFormat="false" ht="57" hidden="false" customHeight="false" outlineLevel="0" collapsed="false">
      <c r="A184" s="1" t="n">
        <f aca="false">ROW()-ROW(A$4)+1</f>
        <v>181</v>
      </c>
      <c r="B184" s="44" t="s">
        <v>3711</v>
      </c>
      <c r="C184" s="44" t="s">
        <v>2003</v>
      </c>
      <c r="D184" s="44" t="s">
        <v>2007</v>
      </c>
      <c r="E184" s="44" t="s">
        <v>3118</v>
      </c>
      <c r="F184" s="124" t="s">
        <v>3119</v>
      </c>
      <c r="G184" s="173" t="s">
        <v>3303</v>
      </c>
      <c r="H184" s="174" t="s">
        <v>3304</v>
      </c>
      <c r="I184" s="175" t="s">
        <v>3316</v>
      </c>
      <c r="J184" s="53"/>
      <c r="K184" s="173" t="s">
        <v>3303</v>
      </c>
      <c r="L184" s="174" t="s">
        <v>3399</v>
      </c>
      <c r="M184" s="175" t="s">
        <v>3307</v>
      </c>
      <c r="N184" s="53"/>
      <c r="O184" s="173" t="s">
        <v>3472</v>
      </c>
      <c r="P184" s="175" t="s">
        <v>3320</v>
      </c>
      <c r="Q184" s="53" t="s">
        <v>3712</v>
      </c>
      <c r="R184" s="176" t="s">
        <v>3385</v>
      </c>
      <c r="S184" s="174" t="s">
        <v>3343</v>
      </c>
      <c r="T184" s="53"/>
    </row>
    <row r="185" customFormat="false" ht="148.2" hidden="false" customHeight="false" outlineLevel="0" collapsed="false">
      <c r="A185" s="1" t="n">
        <f aca="false">ROW()-ROW(A$4)+1</f>
        <v>182</v>
      </c>
      <c r="B185" s="44" t="s">
        <v>3713</v>
      </c>
      <c r="C185" s="44" t="s">
        <v>2003</v>
      </c>
      <c r="D185" s="44"/>
      <c r="E185" s="44" t="s">
        <v>3120</v>
      </c>
      <c r="F185" s="124" t="s">
        <v>3714</v>
      </c>
      <c r="G185" s="173" t="s">
        <v>3303</v>
      </c>
      <c r="H185" s="174" t="s">
        <v>3304</v>
      </c>
      <c r="I185" s="175" t="s">
        <v>3345</v>
      </c>
      <c r="J185" s="53"/>
      <c r="K185" s="173" t="s">
        <v>3303</v>
      </c>
      <c r="L185" s="174" t="s">
        <v>3306</v>
      </c>
      <c r="M185" s="175" t="s">
        <v>3345</v>
      </c>
      <c r="N185" s="53"/>
      <c r="O185" s="173" t="s">
        <v>3472</v>
      </c>
      <c r="P185" s="175" t="s">
        <v>3345</v>
      </c>
      <c r="Q185" s="53"/>
      <c r="R185" s="176" t="s">
        <v>3385</v>
      </c>
      <c r="S185" s="174" t="s">
        <v>3345</v>
      </c>
      <c r="T185" s="53"/>
    </row>
    <row r="186" customFormat="false" ht="22.8" hidden="false" customHeight="false" outlineLevel="0" collapsed="false">
      <c r="A186" s="1" t="n">
        <f aca="false">ROW()-ROW(A$4)+1</f>
        <v>183</v>
      </c>
      <c r="B186" s="44" t="s">
        <v>3715</v>
      </c>
      <c r="C186" s="44" t="s">
        <v>2003</v>
      </c>
      <c r="D186" s="44" t="s">
        <v>2011</v>
      </c>
      <c r="E186" s="44" t="s">
        <v>3122</v>
      </c>
      <c r="F186" s="124" t="s">
        <v>3716</v>
      </c>
      <c r="G186" s="173" t="s">
        <v>3324</v>
      </c>
      <c r="H186" s="174"/>
      <c r="I186" s="175"/>
      <c r="J186" s="53"/>
      <c r="K186" s="173"/>
      <c r="L186" s="174"/>
      <c r="M186" s="175"/>
      <c r="N186" s="53"/>
      <c r="O186" s="173" t="s">
        <v>3472</v>
      </c>
      <c r="P186" s="175" t="s">
        <v>3345</v>
      </c>
      <c r="Q186" s="53"/>
      <c r="R186" s="176"/>
      <c r="S186" s="174"/>
      <c r="T186" s="53"/>
    </row>
    <row r="187" customFormat="false" ht="68.4" hidden="false" customHeight="false" outlineLevel="0" collapsed="false">
      <c r="A187" s="1" t="n">
        <f aca="false">ROW()-ROW(A$4)+1</f>
        <v>184</v>
      </c>
      <c r="B187" s="44" t="s">
        <v>3717</v>
      </c>
      <c r="C187" s="44" t="s">
        <v>2022</v>
      </c>
      <c r="D187" s="44" t="s">
        <v>2034</v>
      </c>
      <c r="E187" s="44" t="s">
        <v>3125</v>
      </c>
      <c r="F187" s="124" t="s">
        <v>3718</v>
      </c>
      <c r="G187" s="173" t="s">
        <v>3358</v>
      </c>
      <c r="H187" s="174" t="s">
        <v>3304</v>
      </c>
      <c r="I187" s="175" t="s">
        <v>3320</v>
      </c>
      <c r="J187" s="53" t="s">
        <v>3719</v>
      </c>
      <c r="K187" s="173" t="s">
        <v>3358</v>
      </c>
      <c r="L187" s="174" t="s">
        <v>3373</v>
      </c>
      <c r="M187" s="175" t="s">
        <v>3343</v>
      </c>
      <c r="N187" s="53" t="s">
        <v>3719</v>
      </c>
      <c r="O187" s="173" t="s">
        <v>3472</v>
      </c>
      <c r="P187" s="175" t="s">
        <v>3320</v>
      </c>
      <c r="Q187" s="53" t="s">
        <v>3719</v>
      </c>
      <c r="R187" s="176"/>
      <c r="S187" s="174"/>
      <c r="T187" s="53"/>
    </row>
    <row r="188" customFormat="false" ht="68.4" hidden="false" customHeight="false" outlineLevel="0" collapsed="false">
      <c r="A188" s="1" t="n">
        <f aca="false">ROW()-ROW(A$4)+1</f>
        <v>185</v>
      </c>
      <c r="B188" s="44" t="s">
        <v>3720</v>
      </c>
      <c r="C188" s="44" t="s">
        <v>2102</v>
      </c>
      <c r="D188" s="44"/>
      <c r="E188" s="44" t="s">
        <v>3192</v>
      </c>
      <c r="F188" s="124" t="s">
        <v>3721</v>
      </c>
      <c r="G188" s="173" t="s">
        <v>3303</v>
      </c>
      <c r="H188" s="174" t="s">
        <v>3304</v>
      </c>
      <c r="I188" s="175" t="s">
        <v>3305</v>
      </c>
      <c r="J188" s="53" t="s">
        <v>3722</v>
      </c>
      <c r="K188" s="173"/>
      <c r="L188" s="174"/>
      <c r="M188" s="175"/>
      <c r="N188" s="53"/>
      <c r="O188" s="173"/>
      <c r="P188" s="175"/>
      <c r="Q188" s="53"/>
      <c r="R188" s="176" t="s">
        <v>3385</v>
      </c>
      <c r="S188" s="174"/>
      <c r="T188" s="53"/>
    </row>
    <row r="189" customFormat="false" ht="68.4" hidden="false" customHeight="false" outlineLevel="0" collapsed="false">
      <c r="A189" s="1" t="n">
        <f aca="false">ROW()-ROW(A$4)+1</f>
        <v>186</v>
      </c>
      <c r="B189" s="44" t="s">
        <v>3723</v>
      </c>
      <c r="C189" s="44" t="s">
        <v>2102</v>
      </c>
      <c r="D189" s="44"/>
      <c r="E189" s="44" t="s">
        <v>3192</v>
      </c>
      <c r="F189" s="124" t="s">
        <v>3724</v>
      </c>
      <c r="G189" s="173" t="s">
        <v>3303</v>
      </c>
      <c r="H189" s="174" t="s">
        <v>3304</v>
      </c>
      <c r="I189" s="175" t="s">
        <v>3305</v>
      </c>
      <c r="J189" s="53" t="s">
        <v>3722</v>
      </c>
      <c r="K189" s="173"/>
      <c r="L189" s="174"/>
      <c r="M189" s="175"/>
      <c r="N189" s="53"/>
      <c r="O189" s="173"/>
      <c r="P189" s="175"/>
      <c r="Q189" s="53"/>
      <c r="R189" s="176" t="s">
        <v>3385</v>
      </c>
      <c r="S189" s="174"/>
      <c r="T189" s="53"/>
    </row>
    <row r="190" customFormat="false" ht="68.4" hidden="false" customHeight="false" outlineLevel="0" collapsed="false">
      <c r="A190" s="1" t="n">
        <f aca="false">ROW()-ROW(A$4)+1</f>
        <v>187</v>
      </c>
      <c r="B190" s="44" t="s">
        <v>3725</v>
      </c>
      <c r="C190" s="44" t="s">
        <v>2102</v>
      </c>
      <c r="D190" s="44"/>
      <c r="E190" s="44" t="s">
        <v>3192</v>
      </c>
      <c r="F190" s="124" t="s">
        <v>3726</v>
      </c>
      <c r="G190" s="173" t="s">
        <v>3303</v>
      </c>
      <c r="H190" s="174" t="s">
        <v>3304</v>
      </c>
      <c r="I190" s="175" t="s">
        <v>3305</v>
      </c>
      <c r="J190" s="53" t="s">
        <v>3722</v>
      </c>
      <c r="K190" s="173"/>
      <c r="L190" s="174"/>
      <c r="M190" s="175"/>
      <c r="N190" s="53"/>
      <c r="O190" s="173"/>
      <c r="P190" s="175"/>
      <c r="Q190" s="53"/>
      <c r="R190" s="176" t="s">
        <v>3385</v>
      </c>
      <c r="S190" s="174"/>
      <c r="T190" s="53"/>
    </row>
    <row r="191" customFormat="false" ht="68.4" hidden="false" customHeight="false" outlineLevel="0" collapsed="false">
      <c r="A191" s="1" t="n">
        <f aca="false">ROW()-ROW(A$4)+1</f>
        <v>188</v>
      </c>
      <c r="B191" s="44" t="s">
        <v>3727</v>
      </c>
      <c r="C191" s="44" t="s">
        <v>2102</v>
      </c>
      <c r="D191" s="44"/>
      <c r="E191" s="44" t="s">
        <v>3192</v>
      </c>
      <c r="F191" s="124" t="s">
        <v>3728</v>
      </c>
      <c r="G191" s="173" t="s">
        <v>3303</v>
      </c>
      <c r="H191" s="174" t="s">
        <v>3304</v>
      </c>
      <c r="I191" s="175" t="s">
        <v>3305</v>
      </c>
      <c r="J191" s="53" t="s">
        <v>3722</v>
      </c>
      <c r="K191" s="173"/>
      <c r="L191" s="174"/>
      <c r="M191" s="175"/>
      <c r="N191" s="53"/>
      <c r="O191" s="173"/>
      <c r="P191" s="175"/>
      <c r="Q191" s="53"/>
      <c r="R191" s="176" t="s">
        <v>3385</v>
      </c>
      <c r="S191" s="174"/>
      <c r="T191" s="53"/>
    </row>
    <row r="192" customFormat="false" ht="68.4" hidden="false" customHeight="false" outlineLevel="0" collapsed="false">
      <c r="A192" s="1" t="n">
        <f aca="false">ROW()-ROW(A$4)+1</f>
        <v>189</v>
      </c>
      <c r="B192" s="44" t="s">
        <v>3729</v>
      </c>
      <c r="C192" s="44" t="s">
        <v>2102</v>
      </c>
      <c r="D192" s="44"/>
      <c r="E192" s="44" t="s">
        <v>3164</v>
      </c>
      <c r="F192" s="124" t="s">
        <v>3730</v>
      </c>
      <c r="G192" s="173" t="s">
        <v>3303</v>
      </c>
      <c r="H192" s="174" t="s">
        <v>3304</v>
      </c>
      <c r="I192" s="175" t="s">
        <v>3305</v>
      </c>
      <c r="J192" s="53" t="s">
        <v>3722</v>
      </c>
      <c r="K192" s="173"/>
      <c r="L192" s="174"/>
      <c r="M192" s="175"/>
      <c r="N192" s="53"/>
      <c r="O192" s="173"/>
      <c r="P192" s="175"/>
      <c r="Q192" s="53"/>
      <c r="R192" s="176" t="s">
        <v>3385</v>
      </c>
      <c r="S192" s="174"/>
      <c r="T192" s="53"/>
    </row>
    <row r="193" customFormat="false" ht="22.8" hidden="false" customHeight="false" outlineLevel="0" collapsed="false">
      <c r="A193" s="1" t="n">
        <f aca="false">ROW()-ROW(A$4)+1</f>
        <v>190</v>
      </c>
      <c r="B193" s="44" t="s">
        <v>3731</v>
      </c>
      <c r="C193" s="44" t="s">
        <v>2102</v>
      </c>
      <c r="D193" s="44"/>
      <c r="E193" s="44"/>
      <c r="F193" s="124" t="s">
        <v>3732</v>
      </c>
      <c r="G193" s="173"/>
      <c r="H193" s="174"/>
      <c r="I193" s="175"/>
      <c r="J193" s="53"/>
      <c r="K193" s="173" t="s">
        <v>3358</v>
      </c>
      <c r="L193" s="174" t="s">
        <v>3373</v>
      </c>
      <c r="M193" s="175" t="s">
        <v>3343</v>
      </c>
      <c r="N193" s="53"/>
      <c r="O193" s="173"/>
      <c r="P193" s="175"/>
      <c r="Q193" s="53"/>
      <c r="R193" s="176"/>
      <c r="S193" s="174"/>
      <c r="T193" s="53"/>
    </row>
    <row r="194" customFormat="false" ht="34.2" hidden="false" customHeight="false" outlineLevel="0" collapsed="false">
      <c r="A194" s="1" t="n">
        <f aca="false">ROW()-ROW(A$4)+1</f>
        <v>191</v>
      </c>
      <c r="B194" s="44" t="s">
        <v>3733</v>
      </c>
      <c r="C194" s="44" t="s">
        <v>2102</v>
      </c>
      <c r="D194" s="44" t="s">
        <v>2101</v>
      </c>
      <c r="E194" s="44"/>
      <c r="F194" s="124" t="s">
        <v>3734</v>
      </c>
      <c r="G194" s="173"/>
      <c r="H194" s="174"/>
      <c r="I194" s="175"/>
      <c r="J194" s="53"/>
      <c r="K194" s="173" t="s">
        <v>3324</v>
      </c>
      <c r="L194" s="174" t="s">
        <v>3373</v>
      </c>
      <c r="M194" s="175" t="s">
        <v>3343</v>
      </c>
      <c r="N194" s="53" t="s">
        <v>3735</v>
      </c>
      <c r="O194" s="173"/>
      <c r="P194" s="175"/>
      <c r="Q194" s="53"/>
      <c r="R194" s="176" t="s">
        <v>3385</v>
      </c>
      <c r="S194" s="174"/>
      <c r="T194" s="53"/>
    </row>
    <row r="195" customFormat="false" ht="45.6" hidden="false" customHeight="false" outlineLevel="0" collapsed="false">
      <c r="A195" s="1" t="n">
        <f aca="false">ROW()-ROW(A$4)+1</f>
        <v>192</v>
      </c>
      <c r="B195" s="44" t="s">
        <v>3736</v>
      </c>
      <c r="C195" s="44" t="s">
        <v>2102</v>
      </c>
      <c r="D195" s="44"/>
      <c r="E195" s="44" t="s">
        <v>3137</v>
      </c>
      <c r="F195" s="124" t="s">
        <v>3737</v>
      </c>
      <c r="G195" s="173"/>
      <c r="H195" s="174"/>
      <c r="I195" s="175"/>
      <c r="J195" s="53"/>
      <c r="K195" s="173" t="s">
        <v>3358</v>
      </c>
      <c r="L195" s="174" t="s">
        <v>3373</v>
      </c>
      <c r="M195" s="175" t="s">
        <v>3343</v>
      </c>
      <c r="N195" s="53"/>
      <c r="O195" s="173"/>
      <c r="P195" s="175"/>
      <c r="Q195" s="53"/>
      <c r="R195" s="176"/>
      <c r="S195" s="174"/>
      <c r="T195" s="53"/>
    </row>
    <row r="196" customFormat="false" ht="22.8" hidden="false" customHeight="false" outlineLevel="0" collapsed="false">
      <c r="A196" s="1" t="n">
        <f aca="false">ROW()-ROW(A$4)+1</f>
        <v>193</v>
      </c>
      <c r="B196" s="44" t="s">
        <v>3738</v>
      </c>
      <c r="C196" s="44" t="s">
        <v>2102</v>
      </c>
      <c r="D196" s="44"/>
      <c r="E196" s="44"/>
      <c r="F196" s="124" t="s">
        <v>3739</v>
      </c>
      <c r="G196" s="173"/>
      <c r="H196" s="174"/>
      <c r="I196" s="175"/>
      <c r="J196" s="53"/>
      <c r="K196" s="173" t="s">
        <v>3358</v>
      </c>
      <c r="L196" s="174" t="s">
        <v>3373</v>
      </c>
      <c r="M196" s="175" t="s">
        <v>3343</v>
      </c>
      <c r="N196" s="53"/>
      <c r="O196" s="173"/>
      <c r="P196" s="175"/>
      <c r="Q196" s="53"/>
      <c r="R196" s="176"/>
      <c r="S196" s="174"/>
      <c r="T196" s="53"/>
    </row>
    <row r="197" customFormat="false" ht="91.2" hidden="false" customHeight="false" outlineLevel="0" collapsed="false">
      <c r="A197" s="1" t="n">
        <f aca="false">ROW()-ROW(A$4)+1</f>
        <v>194</v>
      </c>
      <c r="B197" s="44" t="s">
        <v>3740</v>
      </c>
      <c r="C197" s="44" t="s">
        <v>2126</v>
      </c>
      <c r="D197" s="44" t="s">
        <v>2129</v>
      </c>
      <c r="E197" s="44"/>
      <c r="F197" s="124" t="s">
        <v>3741</v>
      </c>
      <c r="G197" s="173"/>
      <c r="H197" s="174"/>
      <c r="I197" s="175"/>
      <c r="J197" s="53"/>
      <c r="K197" s="173"/>
      <c r="L197" s="174"/>
      <c r="M197" s="175"/>
      <c r="N197" s="53"/>
      <c r="O197" s="173" t="s">
        <v>3319</v>
      </c>
      <c r="P197" s="175" t="s">
        <v>3345</v>
      </c>
      <c r="Q197" s="53" t="s">
        <v>3742</v>
      </c>
      <c r="R197" s="176" t="s">
        <v>3385</v>
      </c>
      <c r="S197" s="174" t="s">
        <v>3345</v>
      </c>
      <c r="T197" s="53"/>
    </row>
    <row r="198" customFormat="false" ht="68.4" hidden="false" customHeight="false" outlineLevel="0" collapsed="false">
      <c r="A198" s="1" t="n">
        <f aca="false">ROW()-ROW(A$4)+1</f>
        <v>195</v>
      </c>
      <c r="B198" s="44" t="s">
        <v>3743</v>
      </c>
      <c r="C198" s="44" t="s">
        <v>2126</v>
      </c>
      <c r="D198" s="44" t="s">
        <v>2153</v>
      </c>
      <c r="E198" s="44"/>
      <c r="F198" s="124" t="s">
        <v>3744</v>
      </c>
      <c r="G198" s="173"/>
      <c r="H198" s="174"/>
      <c r="I198" s="175"/>
      <c r="J198" s="53"/>
      <c r="K198" s="173"/>
      <c r="L198" s="174"/>
      <c r="M198" s="175"/>
      <c r="N198" s="53"/>
      <c r="O198" s="173" t="s">
        <v>3364</v>
      </c>
      <c r="P198" s="175" t="s">
        <v>3345</v>
      </c>
      <c r="Q198" s="53"/>
      <c r="R198" s="176" t="s">
        <v>3667</v>
      </c>
      <c r="S198" s="174" t="s">
        <v>3343</v>
      </c>
      <c r="T198" s="53"/>
    </row>
    <row r="199" customFormat="false" ht="68.4" hidden="false" customHeight="false" outlineLevel="0" collapsed="false">
      <c r="A199" s="1" t="n">
        <f aca="false">ROW()-ROW(A$4)+1</f>
        <v>196</v>
      </c>
      <c r="B199" s="44" t="s">
        <v>3745</v>
      </c>
      <c r="C199" s="44" t="s">
        <v>2126</v>
      </c>
      <c r="D199" s="44" t="s">
        <v>2175</v>
      </c>
      <c r="E199" s="44"/>
      <c r="F199" s="124" t="s">
        <v>3746</v>
      </c>
      <c r="G199" s="173" t="s">
        <v>3303</v>
      </c>
      <c r="H199" s="174" t="s">
        <v>3304</v>
      </c>
      <c r="I199" s="175" t="s">
        <v>3305</v>
      </c>
      <c r="J199" s="53"/>
      <c r="K199" s="173"/>
      <c r="L199" s="174"/>
      <c r="M199" s="175"/>
      <c r="N199" s="53"/>
      <c r="O199" s="173"/>
      <c r="P199" s="175"/>
      <c r="Q199" s="53"/>
      <c r="R199" s="176"/>
      <c r="S199" s="174"/>
      <c r="T199" s="53"/>
    </row>
    <row r="200" customFormat="false" ht="45.6" hidden="false" customHeight="false" outlineLevel="0" collapsed="false">
      <c r="A200" s="1" t="n">
        <f aca="false">ROW()-ROW(A$4)+1</f>
        <v>197</v>
      </c>
      <c r="B200" s="44" t="s">
        <v>3747</v>
      </c>
      <c r="C200" s="44" t="s">
        <v>2126</v>
      </c>
      <c r="D200" s="44" t="s">
        <v>2178</v>
      </c>
      <c r="E200" s="44"/>
      <c r="F200" s="124" t="s">
        <v>3748</v>
      </c>
      <c r="G200" s="173"/>
      <c r="H200" s="174"/>
      <c r="I200" s="175"/>
      <c r="J200" s="53"/>
      <c r="K200" s="173"/>
      <c r="L200" s="174"/>
      <c r="M200" s="175"/>
      <c r="N200" s="53"/>
      <c r="O200" s="173" t="s">
        <v>3319</v>
      </c>
      <c r="P200" s="175" t="s">
        <v>3749</v>
      </c>
      <c r="Q200" s="53"/>
      <c r="R200" s="176"/>
      <c r="S200" s="174"/>
      <c r="T200" s="53"/>
    </row>
    <row r="201" customFormat="false" ht="45.6" hidden="false" customHeight="false" outlineLevel="0" collapsed="false">
      <c r="A201" s="1" t="n">
        <f aca="false">ROW()-ROW(A$4)+1</f>
        <v>198</v>
      </c>
      <c r="B201" s="44" t="s">
        <v>3750</v>
      </c>
      <c r="C201" s="44" t="s">
        <v>2126</v>
      </c>
      <c r="D201" s="44" t="s">
        <v>2185</v>
      </c>
      <c r="E201" s="44"/>
      <c r="F201" s="124" t="s">
        <v>3751</v>
      </c>
      <c r="G201" s="173" t="s">
        <v>3303</v>
      </c>
      <c r="H201" s="174" t="s">
        <v>3304</v>
      </c>
      <c r="I201" s="175" t="s">
        <v>3305</v>
      </c>
      <c r="J201" s="53" t="s">
        <v>3752</v>
      </c>
      <c r="K201" s="173" t="s">
        <v>3324</v>
      </c>
      <c r="L201" s="174" t="s">
        <v>3306</v>
      </c>
      <c r="M201" s="175" t="s">
        <v>3307</v>
      </c>
      <c r="N201" s="53" t="s">
        <v>3753</v>
      </c>
      <c r="O201" s="173" t="s">
        <v>3529</v>
      </c>
      <c r="P201" s="175"/>
      <c r="Q201" s="53"/>
      <c r="R201" s="176" t="s">
        <v>3385</v>
      </c>
      <c r="S201" s="174"/>
      <c r="T201" s="53"/>
    </row>
    <row r="202" customFormat="false" ht="79.8" hidden="false" customHeight="false" outlineLevel="0" collapsed="false">
      <c r="A202" s="1" t="n">
        <f aca="false">ROW()-ROW(A$4)+1</f>
        <v>199</v>
      </c>
      <c r="B202" s="44" t="s">
        <v>3754</v>
      </c>
      <c r="C202" s="44" t="s">
        <v>2126</v>
      </c>
      <c r="D202" s="44" t="s">
        <v>2198</v>
      </c>
      <c r="E202" s="44"/>
      <c r="F202" s="124" t="s">
        <v>3755</v>
      </c>
      <c r="G202" s="173"/>
      <c r="H202" s="174"/>
      <c r="I202" s="175"/>
      <c r="J202" s="53" t="s">
        <v>3756</v>
      </c>
      <c r="K202" s="173"/>
      <c r="L202" s="174"/>
      <c r="M202" s="175"/>
      <c r="N202" s="53" t="s">
        <v>3757</v>
      </c>
      <c r="O202" s="173"/>
      <c r="P202" s="175"/>
      <c r="Q202" s="53"/>
      <c r="R202" s="176"/>
      <c r="S202" s="174"/>
      <c r="T202" s="53"/>
    </row>
    <row r="203" customFormat="false" ht="136.8" hidden="false" customHeight="false" outlineLevel="0" collapsed="false">
      <c r="A203" s="1" t="n">
        <f aca="false">ROW()-ROW(A$4)+1</f>
        <v>200</v>
      </c>
      <c r="B203" s="44" t="s">
        <v>3758</v>
      </c>
      <c r="C203" s="44" t="s">
        <v>2126</v>
      </c>
      <c r="D203" s="44" t="s">
        <v>2203</v>
      </c>
      <c r="E203" s="44"/>
      <c r="F203" s="124" t="s">
        <v>3759</v>
      </c>
      <c r="G203" s="173"/>
      <c r="H203" s="174"/>
      <c r="I203" s="175"/>
      <c r="J203" s="53"/>
      <c r="K203" s="173"/>
      <c r="L203" s="174"/>
      <c r="M203" s="175"/>
      <c r="N203" s="53"/>
      <c r="O203" s="173"/>
      <c r="P203" s="175"/>
      <c r="Q203" s="53"/>
      <c r="R203" s="176"/>
      <c r="S203" s="174"/>
      <c r="T203" s="53"/>
    </row>
    <row r="204" customFormat="false" ht="57" hidden="false" customHeight="false" outlineLevel="0" collapsed="false">
      <c r="A204" s="1" t="n">
        <f aca="false">ROW()-ROW(A$4)+1</f>
        <v>201</v>
      </c>
      <c r="B204" s="44" t="s">
        <v>3760</v>
      </c>
      <c r="C204" s="44" t="s">
        <v>2206</v>
      </c>
      <c r="D204" s="44" t="s">
        <v>2205</v>
      </c>
      <c r="E204" s="44"/>
      <c r="F204" s="124" t="s">
        <v>3761</v>
      </c>
      <c r="G204" s="173"/>
      <c r="H204" s="174"/>
      <c r="I204" s="175"/>
      <c r="J204" s="53"/>
      <c r="K204" s="173" t="s">
        <v>3303</v>
      </c>
      <c r="L204" s="174" t="s">
        <v>3373</v>
      </c>
      <c r="M204" s="175" t="s">
        <v>3320</v>
      </c>
      <c r="N204" s="53" t="s">
        <v>3762</v>
      </c>
      <c r="O204" s="173" t="s">
        <v>3319</v>
      </c>
      <c r="P204" s="175" t="s">
        <v>3345</v>
      </c>
      <c r="Q204" s="53"/>
      <c r="R204" s="176"/>
      <c r="S204" s="174"/>
      <c r="T204" s="53"/>
    </row>
    <row r="205" customFormat="false" ht="114" hidden="false" customHeight="false" outlineLevel="0" collapsed="false">
      <c r="A205" s="1" t="n">
        <f aca="false">ROW()-ROW(A$4)+1</f>
        <v>202</v>
      </c>
      <c r="B205" s="44" t="s">
        <v>3763</v>
      </c>
      <c r="C205" s="44" t="s">
        <v>2206</v>
      </c>
      <c r="D205" s="44" t="s">
        <v>2217</v>
      </c>
      <c r="E205" s="44"/>
      <c r="F205" s="124" t="s">
        <v>3764</v>
      </c>
      <c r="G205" s="173"/>
      <c r="H205" s="174"/>
      <c r="I205" s="175"/>
      <c r="J205" s="53"/>
      <c r="K205" s="173" t="s">
        <v>3303</v>
      </c>
      <c r="L205" s="174" t="s">
        <v>3373</v>
      </c>
      <c r="M205" s="175" t="s">
        <v>3320</v>
      </c>
      <c r="N205" s="53" t="s">
        <v>3765</v>
      </c>
      <c r="O205" s="173" t="s">
        <v>3364</v>
      </c>
      <c r="P205" s="175" t="s">
        <v>3345</v>
      </c>
      <c r="Q205" s="53" t="s">
        <v>3766</v>
      </c>
      <c r="R205" s="176"/>
      <c r="S205" s="174"/>
      <c r="T205" s="53"/>
    </row>
    <row r="206" customFormat="false" ht="68.4" hidden="false" customHeight="false" outlineLevel="0" collapsed="false">
      <c r="A206" s="1" t="n">
        <f aca="false">ROW()-ROW(A$4)+1</f>
        <v>203</v>
      </c>
      <c r="B206" s="44" t="s">
        <v>3767</v>
      </c>
      <c r="C206" s="44" t="s">
        <v>2206</v>
      </c>
      <c r="D206" s="44" t="s">
        <v>2221</v>
      </c>
      <c r="E206" s="44"/>
      <c r="F206" s="124" t="s">
        <v>3768</v>
      </c>
      <c r="G206" s="173"/>
      <c r="H206" s="174"/>
      <c r="I206" s="175"/>
      <c r="J206" s="53"/>
      <c r="K206" s="173" t="s">
        <v>3303</v>
      </c>
      <c r="L206" s="174" t="s">
        <v>3320</v>
      </c>
      <c r="M206" s="175" t="s">
        <v>3320</v>
      </c>
      <c r="N206" s="53" t="s">
        <v>3769</v>
      </c>
      <c r="O206" s="173" t="s">
        <v>3583</v>
      </c>
      <c r="P206" s="175" t="s">
        <v>3345</v>
      </c>
      <c r="Q206" s="53"/>
      <c r="R206" s="176"/>
      <c r="S206" s="174"/>
      <c r="T206" s="53"/>
    </row>
    <row r="207" customFormat="false" ht="125.4" hidden="false" customHeight="false" outlineLevel="0" collapsed="false">
      <c r="A207" s="1" t="n">
        <f aca="false">ROW()-ROW(A$4)+1</f>
        <v>204</v>
      </c>
      <c r="B207" s="44" t="s">
        <v>3770</v>
      </c>
      <c r="C207" s="44" t="s">
        <v>2206</v>
      </c>
      <c r="D207" s="44" t="s">
        <v>2240</v>
      </c>
      <c r="E207" s="44"/>
      <c r="F207" s="124" t="s">
        <v>3286</v>
      </c>
      <c r="G207" s="173"/>
      <c r="H207" s="174"/>
      <c r="I207" s="175"/>
      <c r="J207" s="53"/>
      <c r="K207" s="173" t="s">
        <v>3303</v>
      </c>
      <c r="L207" s="174" t="s">
        <v>3320</v>
      </c>
      <c r="M207" s="175" t="s">
        <v>3320</v>
      </c>
      <c r="N207" s="53" t="s">
        <v>3771</v>
      </c>
      <c r="O207" s="173"/>
      <c r="P207" s="175"/>
      <c r="Q207" s="53"/>
      <c r="R207" s="176"/>
      <c r="S207" s="174"/>
      <c r="T207" s="53"/>
    </row>
  </sheetData>
  <mergeCells count="10">
    <mergeCell ref="G1:Q1"/>
    <mergeCell ref="R1:T2"/>
    <mergeCell ref="B2:B3"/>
    <mergeCell ref="C2:C3"/>
    <mergeCell ref="D2:D3"/>
    <mergeCell ref="E2:E3"/>
    <mergeCell ref="F2:F3"/>
    <mergeCell ref="G2:J2"/>
    <mergeCell ref="K2:N2"/>
    <mergeCell ref="O2:Q2"/>
  </mergeCells>
  <dataValidations count="9">
    <dataValidation allowBlank="true" errorStyle="stop" operator="between" showDropDown="false" showErrorMessage="true" showInputMessage="false" sqref="G4:G129 K4:K129 G131:G207 K131:K207" type="list">
      <formula1>LST_IMP_Policy_Levels</formula1>
      <formula2>0</formula2>
    </dataValidation>
    <dataValidation allowBlank="true" errorStyle="stop" operator="between" showDropDown="false" showErrorMessage="true" showInputMessage="false" sqref="H4:H129 H131:H207" type="list">
      <formula1>LST_IMP_Changes_Policy</formula1>
      <formula2>0</formula2>
    </dataValidation>
    <dataValidation allowBlank="true" errorStyle="stop" operator="between" showDropDown="false" showErrorMessage="true" showInputMessage="false" sqref="I4:I129 I131:I207" type="list">
      <formula1>LST_IMP_Evidence_Policy</formula1>
      <formula2>0</formula2>
    </dataValidation>
    <dataValidation allowBlank="true" errorStyle="stop" operator="between" showDropDown="false" showErrorMessage="true" showInputMessage="false" sqref="L4:L129 L131:L207" type="list">
      <formula1>LST_IMP_Changes_Instit</formula1>
      <formula2>0</formula2>
    </dataValidation>
    <dataValidation allowBlank="true" errorStyle="stop" operator="between" showDropDown="false" showErrorMessage="true" showInputMessage="false" sqref="M4:M129 M131:M207" type="list">
      <formula1>LST_IMP_Evidence_Instit</formula1>
      <formula2>0</formula2>
    </dataValidation>
    <dataValidation allowBlank="true" errorStyle="stop" operator="between" showDropDown="false" showErrorMessage="true" showInputMessage="false" sqref="O4:O114 O116:O129 O131:O207" type="list">
      <formula1>LST_IMP_Changes_Org</formula1>
      <formula2>0</formula2>
    </dataValidation>
    <dataValidation allowBlank="true" errorStyle="stop" operator="between" showDropDown="false" showErrorMessage="true" showInputMessage="false" sqref="P4:P114 P116:P129 P131:P207" type="list">
      <formula1>LST_IMP_Evidence_Org</formula1>
      <formula2>0</formula2>
    </dataValidation>
    <dataValidation allowBlank="true" errorStyle="stop" operator="between" showDropDown="false" showErrorMessage="true" showInputMessage="false" sqref="R4:R114 R116:R129 R131:R207" type="list">
      <formula1>LST_IMP_LT_Changes_VulnGrp</formula1>
      <formula2>0</formula2>
    </dataValidation>
    <dataValidation allowBlank="true" errorStyle="stop" operator="between" showDropDown="false" showErrorMessage="true" showInputMessage="false" sqref="S4:S114 S116:S129 S131:S207" type="list">
      <formula1>LST_IMP_LT_Evidence_VulnGrp</formula1>
      <formula2>0</formula2>
    </dataValidation>
  </dataValidations>
  <printOptions headings="false" gridLines="false" gridLinesSet="true" horizontalCentered="false" verticalCentered="false"/>
  <pageMargins left="0.157638888888889" right="0.157638888888889" top="0.236111111111111" bottom="0.23611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16:08:05Z</dcterms:created>
  <dc:creator>Benno Savioli</dc:creator>
  <dc:description/>
  <dc:language>en-US</dc:language>
  <cp:lastModifiedBy>isabel naylon</cp:lastModifiedBy>
  <dcterms:modified xsi:type="dcterms:W3CDTF">2009-10-29T11:07:55Z</dcterms:modified>
  <cp:revision>0</cp:revision>
  <dc:subject/>
  <dc:title/>
</cp:coreProperties>
</file>